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0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0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0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0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0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0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0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0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0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0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0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0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0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0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0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0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0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38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2" t="e">
        <f aca="true">INDIRECT(CONCATENATE("[balan.csv]balan!","p",($E$1+1+(ROW()-7)*$E$2)+I$3))</f>
        <v>#REF!</v>
      </c>
      <c r="J28" s="0" t="e">
        <f aca="true">INDIRECT(CONCATENATE("[balan.csv]balan!","p",($E$1+1+(ROW()-7)*$E$2)+J$3))</f>
        <v>#REF!</v>
      </c>
      <c r="K28" s="0" t="e">
        <f aca="true">INDIRECT(CONCATENATE("[balan.csv]balan!","d",($E$1+1+(ROW()-7)*$E$2)+K$3))</f>
        <v>#REF!</v>
      </c>
      <c r="L28" s="0" t="e">
        <f aca="true">INDIRECT(CONCATENATE("[balan.csv]balan!","e",($E$1+1+(ROW()-7)*$E$2)+L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2" t="e">
        <f aca="true">INDIRECT(CONCATENATE("[balan.csv]balan!","p",($E$1+1+(ROW()-7)*$E$2)+I$3))</f>
        <v>#REF!</v>
      </c>
      <c r="J29" s="0" t="e">
        <f aca="true">INDIRECT(CONCATENATE("[balan.csv]balan!","p",($E$1+1+(ROW()-7)*$E$2)+J$3))</f>
        <v>#REF!</v>
      </c>
      <c r="K29" s="0" t="e">
        <f aca="true">INDIRECT(CONCATENATE("[balan.csv]balan!","d",($E$1+1+(ROW()-7)*$E$2)+K$3))</f>
        <v>#REF!</v>
      </c>
      <c r="L29" s="0" t="e">
        <f aca="true">INDIRECT(CONCATENATE("[balan.csv]balan!","e",($E$1+1+(ROW()-7)*$E$2)+L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2" t="e">
        <f aca="true">INDIRECT(CONCATENATE("[balan.csv]balan!","p",($E$1+1+(ROW()-7)*$E$2)+I$3))</f>
        <v>#REF!</v>
      </c>
      <c r="J30" s="0" t="e">
        <f aca="true">INDIRECT(CONCATENATE("[balan.csv]balan!","p",($E$1+1+(ROW()-7)*$E$2)+J$3))</f>
        <v>#REF!</v>
      </c>
      <c r="K30" s="0" t="e">
        <f aca="true">INDIRECT(CONCATENATE("[balan.csv]balan!","d",($E$1+1+(ROW()-7)*$E$2)+K$3))</f>
        <v>#REF!</v>
      </c>
      <c r="L30" s="0" t="e">
        <f aca="true">INDIRECT(CONCATENATE("[balan.csv]balan!","e",($E$1+1+(ROW()-7)*$E$2)+L$3))</f>
        <v>#REF!</v>
      </c>
    </row>
    <row r="31" customFormat="false" ht="12.75" hidden="false" customHeight="false" outlineLevel="0" collapsed="false">
      <c r="I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D241" activeCellId="0" sqref="D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455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C192" s="3" t="e">
        <f aca="true">INDIRECT(CONCATENATE("[balan.csv]balan!","b",($E$1+1+(ROW()-7)*$E$2)))</f>
        <v>#REF!</v>
      </c>
      <c r="D192" s="3" t="e">
        <f aca="true">INDIRECT(CONCATENATE("[balan.csv]balan!","c",($E$1+1+(ROW()-7)*$E$2)))</f>
        <v>#REF!</v>
      </c>
      <c r="E192" s="5" t="e">
        <f aca="true">INDIRECT(CONCATENATE("[balan.csv]balan!","p",($E$1+1+(ROW()-7)*$E$2)+E$3))</f>
        <v>#REF!</v>
      </c>
    </row>
    <row r="193" customFormat="false" ht="12.75" hidden="false" customHeight="false" outlineLevel="0" collapsed="false">
      <c r="C193" s="3" t="e">
        <f aca="true">INDIRECT(CONCATENATE("[balan.csv]balan!","b",($E$1+1+(ROW()-7)*$E$2)))</f>
        <v>#REF!</v>
      </c>
      <c r="D193" s="3" t="e">
        <f aca="true">INDIRECT(CONCATENATE("[balan.csv]balan!","c",($E$1+1+(ROW()-7)*$E$2)))</f>
        <v>#REF!</v>
      </c>
      <c r="E193" s="5" t="e">
        <f aca="true">INDIRECT(CONCATENATE("[balan.csv]balan!","p",($E$1+1+(ROW()-7)*$E$2)+E$3))</f>
        <v>#REF!</v>
      </c>
    </row>
    <row r="194" customFormat="false" ht="12.75" hidden="false" customHeight="false" outlineLevel="0" collapsed="false">
      <c r="C194" s="3" t="e">
        <f aca="true">INDIRECT(CONCATENATE("[balan.csv]balan!","b",($E$1+1+(ROW()-7)*$E$2)))</f>
        <v>#REF!</v>
      </c>
      <c r="D194" s="3" t="e">
        <f aca="true">INDIRECT(CONCATENATE("[balan.csv]balan!","c",($E$1+1+(ROW()-7)*$E$2)))</f>
        <v>#REF!</v>
      </c>
      <c r="E194" s="5" t="e">
        <f aca="true">INDIRECT(CONCATENATE("[balan.csv]balan!","p",($E$1+1+(ROW()-7)*$E$2)+E$3))</f>
        <v>#REF!</v>
      </c>
    </row>
    <row r="195" customFormat="false" ht="12.75" hidden="false" customHeight="false" outlineLevel="0" collapsed="false">
      <c r="C195" s="3" t="e">
        <f aca="true">INDIRECT(CONCATENATE("[balan.csv]balan!","b",($E$1+1+(ROW()-7)*$E$2)))</f>
        <v>#REF!</v>
      </c>
      <c r="D195" s="3" t="e">
        <f aca="true">INDIRECT(CONCATENATE("[balan.csv]balan!","c",($E$1+1+(ROW()-7)*$E$2)))</f>
        <v>#REF!</v>
      </c>
      <c r="E195" s="5" t="e">
        <f aca="true">INDIRECT(CONCATENATE("[balan.csv]balan!","p",($E$1+1+(ROW()-7)*$E$2)+E$3))</f>
        <v>#REF!</v>
      </c>
    </row>
    <row r="196" customFormat="false" ht="12.75" hidden="false" customHeight="false" outlineLevel="0" collapsed="false">
      <c r="C196" s="3" t="e">
        <f aca="true">INDIRECT(CONCATENATE("[balan.csv]balan!","b",($E$1+1+(ROW()-7)*$E$2)))</f>
        <v>#REF!</v>
      </c>
      <c r="D196" s="3" t="e">
        <f aca="true">INDIRECT(CONCATENATE("[balan.csv]balan!","c",($E$1+1+(ROW()-7)*$E$2)))</f>
        <v>#REF!</v>
      </c>
      <c r="E196" s="5" t="e">
        <f aca="true">INDIRECT(CONCATENATE("[balan.csv]balan!","p",($E$1+1+(ROW()-7)*$E$2)+E$3))</f>
        <v>#REF!</v>
      </c>
    </row>
    <row r="197" customFormat="false" ht="12.75" hidden="false" customHeight="false" outlineLevel="0" collapsed="false">
      <c r="C197" s="3" t="e">
        <f aca="true">INDIRECT(CONCATENATE("[balan.csv]balan!","b",($E$1+1+(ROW()-7)*$E$2)))</f>
        <v>#REF!</v>
      </c>
      <c r="D197" s="3" t="e">
        <f aca="true">INDIRECT(CONCATENATE("[balan.csv]balan!","c",($E$1+1+(ROW()-7)*$E$2)))</f>
        <v>#REF!</v>
      </c>
      <c r="E197" s="5" t="e">
        <f aca="true">INDIRECT(CONCATENATE("[balan.csv]balan!","p",($E$1+1+(ROW()-7)*$E$2)+E$3))</f>
        <v>#REF!</v>
      </c>
    </row>
    <row r="198" customFormat="false" ht="12.75" hidden="false" customHeight="false" outlineLevel="0" collapsed="false">
      <c r="C198" s="3" t="e">
        <f aca="true">INDIRECT(CONCATENATE("[balan.csv]balan!","b",($E$1+1+(ROW()-7)*$E$2)))</f>
        <v>#REF!</v>
      </c>
      <c r="D198" s="3" t="e">
        <f aca="true">INDIRECT(CONCATENATE("[balan.csv]balan!","c",($E$1+1+(ROW()-7)*$E$2)))</f>
        <v>#REF!</v>
      </c>
      <c r="E198" s="5" t="e">
        <f aca="true">INDIRECT(CONCATENATE("[balan.csv]balan!","p",($E$1+1+(ROW()-7)*$E$2)+E$3))</f>
        <v>#REF!</v>
      </c>
    </row>
    <row r="199" customFormat="false" ht="12.75" hidden="false" customHeight="false" outlineLevel="0" collapsed="false">
      <c r="C199" s="3" t="e">
        <f aca="true">INDIRECT(CONCATENATE("[balan.csv]balan!","b",($E$1+1+(ROW()-7)*$E$2)))</f>
        <v>#REF!</v>
      </c>
      <c r="D199" s="3" t="e">
        <f aca="true">INDIRECT(CONCATENATE("[balan.csv]balan!","c",($E$1+1+(ROW()-7)*$E$2)))</f>
        <v>#REF!</v>
      </c>
      <c r="E199" s="5" t="e">
        <f aca="true">INDIRECT(CONCATENATE("[balan.csv]balan!","p",($E$1+1+(ROW()-7)*$E$2)+E$3))</f>
        <v>#REF!</v>
      </c>
    </row>
    <row r="200" customFormat="false" ht="12.75" hidden="false" customHeight="false" outlineLevel="0" collapsed="false">
      <c r="C200" s="3" t="e">
        <f aca="true">INDIRECT(CONCATENATE("[balan.csv]balan!","b",($E$1+1+(ROW()-7)*$E$2)))</f>
        <v>#REF!</v>
      </c>
      <c r="D200" s="3" t="e">
        <f aca="true">INDIRECT(CONCATENATE("[balan.csv]balan!","c",($E$1+1+(ROW()-7)*$E$2)))</f>
        <v>#REF!</v>
      </c>
      <c r="E200" s="5" t="e">
        <f aca="true">INDIRECT(CONCATENATE("[balan.csv]balan!","p",($E$1+1+(ROW()-7)*$E$2)+E$3))</f>
        <v>#REF!</v>
      </c>
    </row>
    <row r="201" customFormat="false" ht="12.75" hidden="false" customHeight="false" outlineLevel="0" collapsed="false">
      <c r="C201" s="3" t="e">
        <f aca="true">INDIRECT(CONCATENATE("[balan.csv]balan!","b",($E$1+1+(ROW()-7)*$E$2)))</f>
        <v>#REF!</v>
      </c>
      <c r="D201" s="3" t="e">
        <f aca="true">INDIRECT(CONCATENATE("[balan.csv]balan!","c",($E$1+1+(ROW()-7)*$E$2)))</f>
        <v>#REF!</v>
      </c>
      <c r="E201" s="5" t="e">
        <f aca="true">INDIRECT(CONCATENATE("[balan.csv]balan!","p",($E$1+1+(ROW()-7)*$E$2)+E$3))</f>
        <v>#REF!</v>
      </c>
    </row>
    <row r="202" customFormat="false" ht="12.75" hidden="false" customHeight="false" outlineLevel="0" collapsed="false">
      <c r="C202" s="3" t="e">
        <f aca="true">INDIRECT(CONCATENATE("[balan.csv]balan!","b",($E$1+1+(ROW()-7)*$E$2)))</f>
        <v>#REF!</v>
      </c>
      <c r="D202" s="3" t="e">
        <f aca="true">INDIRECT(CONCATENATE("[balan.csv]balan!","c",($E$1+1+(ROW()-7)*$E$2)))</f>
        <v>#REF!</v>
      </c>
      <c r="E202" s="5" t="e">
        <f aca="true">INDIRECT(CONCATENATE("[balan.csv]balan!","p",($E$1+1+(ROW()-7)*$E$2)+E$3))</f>
        <v>#REF!</v>
      </c>
    </row>
    <row r="203" customFormat="false" ht="12.75" hidden="false" customHeight="false" outlineLevel="0" collapsed="false">
      <c r="C203" s="3" t="e">
        <f aca="true">INDIRECT(CONCATENATE("[balan.csv]balan!","b",($E$1+1+(ROW()-7)*$E$2)))</f>
        <v>#REF!</v>
      </c>
      <c r="D203" s="3" t="e">
        <f aca="true">INDIRECT(CONCATENATE("[balan.csv]balan!","c",($E$1+1+(ROW()-7)*$E$2)))</f>
        <v>#REF!</v>
      </c>
      <c r="E203" s="5" t="e">
        <f aca="true">INDIRECT(CONCATENATE("[balan.csv]balan!","p",($E$1+1+(ROW()-7)*$E$2)+E$3))</f>
        <v>#REF!</v>
      </c>
    </row>
    <row r="204" customFormat="false" ht="12.75" hidden="false" customHeight="false" outlineLevel="0" collapsed="false">
      <c r="C204" s="3" t="e">
        <f aca="true">INDIRECT(CONCATENATE("[balan.csv]balan!","b",($E$1+1+(ROW()-7)*$E$2)))</f>
        <v>#REF!</v>
      </c>
      <c r="D204" s="3" t="e">
        <f aca="true">INDIRECT(CONCATENATE("[balan.csv]balan!","c",($E$1+1+(ROW()-7)*$E$2)))</f>
        <v>#REF!</v>
      </c>
      <c r="E204" s="5" t="e">
        <f aca="true">INDIRECT(CONCATENATE("[balan.csv]balan!","p",($E$1+1+(ROW()-7)*$E$2)+E$3))</f>
        <v>#REF!</v>
      </c>
    </row>
    <row r="205" customFormat="false" ht="12.75" hidden="false" customHeight="false" outlineLevel="0" collapsed="false">
      <c r="C205" s="3" t="e">
        <f aca="true">INDIRECT(CONCATENATE("[balan.csv]balan!","b",($E$1+1+(ROW()-7)*$E$2)))</f>
        <v>#REF!</v>
      </c>
      <c r="D205" s="3" t="e">
        <f aca="true">INDIRECT(CONCATENATE("[balan.csv]balan!","c",($E$1+1+(ROW()-7)*$E$2)))</f>
        <v>#REF!</v>
      </c>
      <c r="E205" s="5" t="e">
        <f aca="true">INDIRECT(CONCATENATE("[balan.csv]balan!","p",($E$1+1+(ROW()-7)*$E$2)+E$3))</f>
        <v>#REF!</v>
      </c>
    </row>
    <row r="206" customFormat="false" ht="12.75" hidden="false" customHeight="false" outlineLevel="0" collapsed="false">
      <c r="C206" s="3" t="e">
        <f aca="true">INDIRECT(CONCATENATE("[balan.csv]balan!","b",($E$1+1+(ROW()-7)*$E$2)))</f>
        <v>#REF!</v>
      </c>
      <c r="D206" s="3" t="e">
        <f aca="true">INDIRECT(CONCATENATE("[balan.csv]balan!","c",($E$1+1+(ROW()-7)*$E$2)))</f>
        <v>#REF!</v>
      </c>
      <c r="E206" s="5" t="e">
        <f aca="true">INDIRECT(CONCATENATE("[balan.csv]balan!","p",($E$1+1+(ROW()-7)*$E$2)+E$3))</f>
        <v>#REF!</v>
      </c>
    </row>
    <row r="207" customFormat="false" ht="12.75" hidden="false" customHeight="false" outlineLevel="0" collapsed="false">
      <c r="C207" s="3" t="e">
        <f aca="true">INDIRECT(CONCATENATE("[balan.csv]balan!","b",($E$1+1+(ROW()-7)*$E$2)))</f>
        <v>#REF!</v>
      </c>
      <c r="D207" s="3" t="e">
        <f aca="true">INDIRECT(CONCATENATE("[balan.csv]balan!","c",($E$1+1+(ROW()-7)*$E$2)))</f>
        <v>#REF!</v>
      </c>
      <c r="E207" s="5" t="e">
        <f aca="true">INDIRECT(CONCATENATE("[balan.csv]balan!","p",($E$1+1+(ROW()-7)*$E$2)+E$3))</f>
        <v>#REF!</v>
      </c>
    </row>
    <row r="208" customFormat="false" ht="12.75" hidden="false" customHeight="false" outlineLevel="0" collapsed="false">
      <c r="C208" s="3" t="e">
        <f aca="true">INDIRECT(CONCATENATE("[balan.csv]balan!","b",($E$1+1+(ROW()-7)*$E$2)))</f>
        <v>#REF!</v>
      </c>
      <c r="D208" s="3" t="e">
        <f aca="true">INDIRECT(CONCATENATE("[balan.csv]balan!","c",($E$1+1+(ROW()-7)*$E$2)))</f>
        <v>#REF!</v>
      </c>
      <c r="E208" s="5" t="e">
        <f aca="true">INDIRECT(CONCATENATE("[balan.csv]balan!","p",($E$1+1+(ROW()-7)*$E$2)+E$3))</f>
        <v>#REF!</v>
      </c>
    </row>
    <row r="209" customFormat="false" ht="12.75" hidden="false" customHeight="false" outlineLevel="0" collapsed="false">
      <c r="C209" s="3" t="e">
        <f aca="true">INDIRECT(CONCATENATE("[balan.csv]balan!","b",($E$1+1+(ROW()-7)*$E$2)))</f>
        <v>#REF!</v>
      </c>
      <c r="D209" s="3" t="e">
        <f aca="true">INDIRECT(CONCATENATE("[balan.csv]balan!","c",($E$1+1+(ROW()-7)*$E$2)))</f>
        <v>#REF!</v>
      </c>
      <c r="E209" s="5" t="e">
        <f aca="true">INDIRECT(CONCATENATE("[balan.csv]balan!","p",($E$1+1+(ROW()-7)*$E$2)+E$3))</f>
        <v>#REF!</v>
      </c>
    </row>
    <row r="210" customFormat="false" ht="12.75" hidden="false" customHeight="false" outlineLevel="0" collapsed="false">
      <c r="C210" s="3" t="e">
        <f aca="true">INDIRECT(CONCATENATE("[balan.csv]balan!","b",($E$1+1+(ROW()-7)*$E$2)))</f>
        <v>#REF!</v>
      </c>
      <c r="D210" s="3" t="e">
        <f aca="true">INDIRECT(CONCATENATE("[balan.csv]balan!","c",($E$1+1+(ROW()-7)*$E$2)))</f>
        <v>#REF!</v>
      </c>
      <c r="E210" s="5" t="e">
        <f aca="true">INDIRECT(CONCATENATE("[balan.csv]balan!","p",($E$1+1+(ROW()-7)*$E$2)+E$3))</f>
        <v>#REF!</v>
      </c>
    </row>
    <row r="211" customFormat="false" ht="12.75" hidden="false" customHeight="false" outlineLevel="0" collapsed="false">
      <c r="C211" s="3" t="e">
        <f aca="true">INDIRECT(CONCATENATE("[balan.csv]balan!","b",($E$1+1+(ROW()-7)*$E$2)))</f>
        <v>#REF!</v>
      </c>
      <c r="D211" s="3" t="e">
        <f aca="true">INDIRECT(CONCATENATE("[balan.csv]balan!","c",($E$1+1+(ROW()-7)*$E$2)))</f>
        <v>#REF!</v>
      </c>
      <c r="E211" s="5" t="e">
        <f aca="true">INDIRECT(CONCATENATE("[balan.csv]balan!","p",($E$1+1+(ROW()-7)*$E$2)+E$3))</f>
        <v>#REF!</v>
      </c>
    </row>
    <row r="212" customFormat="false" ht="12.75" hidden="false" customHeight="false" outlineLevel="0" collapsed="false">
      <c r="C212" s="3" t="e">
        <f aca="true">INDIRECT(CONCATENATE("[balan.csv]balan!","b",($E$1+1+(ROW()-7)*$E$2)))</f>
        <v>#REF!</v>
      </c>
      <c r="D212" s="3" t="e">
        <f aca="true">INDIRECT(CONCATENATE("[balan.csv]balan!","c",($E$1+1+(ROW()-7)*$E$2)))</f>
        <v>#REF!</v>
      </c>
      <c r="E212" s="5" t="e">
        <f aca="true">INDIRECT(CONCATENATE("[balan.csv]balan!","p",($E$1+1+(ROW()-7)*$E$2)+E$3))</f>
        <v>#REF!</v>
      </c>
    </row>
    <row r="213" customFormat="false" ht="12.75" hidden="false" customHeight="false" outlineLevel="0" collapsed="false">
      <c r="C213" s="3" t="e">
        <f aca="true">INDIRECT(CONCATENATE("[balan.csv]balan!","b",($E$1+1+(ROW()-7)*$E$2)))</f>
        <v>#REF!</v>
      </c>
      <c r="D213" s="3" t="e">
        <f aca="true">INDIRECT(CONCATENATE("[balan.csv]balan!","c",($E$1+1+(ROW()-7)*$E$2)))</f>
        <v>#REF!</v>
      </c>
      <c r="E213" s="5" t="e">
        <f aca="true">INDIRECT(CONCATENATE("[balan.csv]balan!","p",($E$1+1+(ROW()-7)*$E$2)+E$3))</f>
        <v>#REF!</v>
      </c>
    </row>
    <row r="214" customFormat="false" ht="12.75" hidden="false" customHeight="false" outlineLevel="0" collapsed="false">
      <c r="C214" s="3" t="e">
        <f aca="true">INDIRECT(CONCATENATE("[balan.csv]balan!","b",($E$1+1+(ROW()-7)*$E$2)))</f>
        <v>#REF!</v>
      </c>
      <c r="D214" s="3" t="e">
        <f aca="true">INDIRECT(CONCATENATE("[balan.csv]balan!","c",($E$1+1+(ROW()-7)*$E$2)))</f>
        <v>#REF!</v>
      </c>
      <c r="E214" s="5" t="e">
        <f aca="true">INDIRECT(CONCATENATE("[balan.csv]balan!","p",($E$1+1+(ROW()-7)*$E$2)+E$3))</f>
        <v>#REF!</v>
      </c>
    </row>
    <row r="215" customFormat="false" ht="12.75" hidden="false" customHeight="false" outlineLevel="0" collapsed="false">
      <c r="C215" s="3" t="e">
        <f aca="true">INDIRECT(CONCATENATE("[balan.csv]balan!","b",($E$1+1+(ROW()-7)*$E$2)))</f>
        <v>#REF!</v>
      </c>
      <c r="D215" s="3" t="e">
        <f aca="true">INDIRECT(CONCATENATE("[balan.csv]balan!","c",($E$1+1+(ROW()-7)*$E$2)))</f>
        <v>#REF!</v>
      </c>
      <c r="E215" s="5" t="e">
        <f aca="true">INDIRECT(CONCATENATE("[balan.csv]balan!","p",($E$1+1+(ROW()-7)*$E$2)+E$3))</f>
        <v>#REF!</v>
      </c>
    </row>
    <row r="216" customFormat="false" ht="12.75" hidden="false" customHeight="false" outlineLevel="0" collapsed="false">
      <c r="C216" s="3" t="e">
        <f aca="true">INDIRECT(CONCATENATE("[balan.csv]balan!","b",($E$1+1+(ROW()-7)*$E$2)))</f>
        <v>#REF!</v>
      </c>
      <c r="D216" s="3" t="e">
        <f aca="true">INDIRECT(CONCATENATE("[balan.csv]balan!","c",($E$1+1+(ROW()-7)*$E$2)))</f>
        <v>#REF!</v>
      </c>
      <c r="E216" s="5" t="e">
        <f aca="true">INDIRECT(CONCATENATE("[balan.csv]balan!","p",($E$1+1+(ROW()-7)*$E$2)+E$3))</f>
        <v>#REF!</v>
      </c>
    </row>
    <row r="217" customFormat="false" ht="12.75" hidden="false" customHeight="false" outlineLevel="0" collapsed="false">
      <c r="C217" s="3" t="e">
        <f aca="true">INDIRECT(CONCATENATE("[balan.csv]balan!","b",($E$1+1+(ROW()-7)*$E$2)))</f>
        <v>#REF!</v>
      </c>
      <c r="D217" s="3" t="e">
        <f aca="true">INDIRECT(CONCATENATE("[balan.csv]balan!","c",($E$1+1+(ROW()-7)*$E$2)))</f>
        <v>#REF!</v>
      </c>
      <c r="E217" s="5" t="e">
        <f aca="true">INDIRECT(CONCATENATE("[balan.csv]balan!","p",($E$1+1+(ROW()-7)*$E$2)+E$3))</f>
        <v>#REF!</v>
      </c>
    </row>
    <row r="218" customFormat="false" ht="12.75" hidden="false" customHeight="false" outlineLevel="0" collapsed="false">
      <c r="C218" s="3" t="e">
        <f aca="true">INDIRECT(CONCATENATE("[balan.csv]balan!","b",($E$1+1+(ROW()-7)*$E$2)))</f>
        <v>#REF!</v>
      </c>
      <c r="D218" s="3" t="e">
        <f aca="true">INDIRECT(CONCATENATE("[balan.csv]balan!","c",($E$1+1+(ROW()-7)*$E$2)))</f>
        <v>#REF!</v>
      </c>
      <c r="E218" s="5" t="e">
        <f aca="true">INDIRECT(CONCATENATE("[balan.csv]balan!","p",($E$1+1+(ROW()-7)*$E$2)+E$3))</f>
        <v>#REF!</v>
      </c>
    </row>
    <row r="219" customFormat="false" ht="12.75" hidden="false" customHeight="false" outlineLevel="0" collapsed="false">
      <c r="C219" s="3" t="e">
        <f aca="true">INDIRECT(CONCATENATE("[balan.csv]balan!","b",($E$1+1+(ROW()-7)*$E$2)))</f>
        <v>#REF!</v>
      </c>
      <c r="D219" s="3" t="e">
        <f aca="true">INDIRECT(CONCATENATE("[balan.csv]balan!","c",($E$1+1+(ROW()-7)*$E$2)))</f>
        <v>#REF!</v>
      </c>
      <c r="E219" s="5" t="e">
        <f aca="true">INDIRECT(CONCATENATE("[balan.csv]balan!","p",($E$1+1+(ROW()-7)*$E$2)+E$3))</f>
        <v>#REF!</v>
      </c>
    </row>
    <row r="220" customFormat="false" ht="12.75" hidden="false" customHeight="false" outlineLevel="0" collapsed="false">
      <c r="C220" s="3" t="e">
        <f aca="true">INDIRECT(CONCATENATE("[balan.csv]balan!","b",($E$1+1+(ROW()-7)*$E$2)))</f>
        <v>#REF!</v>
      </c>
      <c r="D220" s="3" t="e">
        <f aca="true">INDIRECT(CONCATENATE("[balan.csv]balan!","c",($E$1+1+(ROW()-7)*$E$2)))</f>
        <v>#REF!</v>
      </c>
      <c r="E220" s="5" t="e">
        <f aca="true">INDIRECT(CONCATENATE("[balan.csv]balan!","p",($E$1+1+(ROW()-7)*$E$2)+E$3))</f>
        <v>#REF!</v>
      </c>
    </row>
    <row r="221" customFormat="false" ht="12.75" hidden="false" customHeight="false" outlineLevel="0" collapsed="false">
      <c r="C221" s="3" t="e">
        <f aca="true">INDIRECT(CONCATENATE("[balan.csv]balan!","b",($E$1+1+(ROW()-7)*$E$2)))</f>
        <v>#REF!</v>
      </c>
      <c r="D221" s="3" t="e">
        <f aca="true">INDIRECT(CONCATENATE("[balan.csv]balan!","c",($E$1+1+(ROW()-7)*$E$2)))</f>
        <v>#REF!</v>
      </c>
      <c r="E221" s="5" t="e">
        <f aca="true">INDIRECT(CONCATENATE("[balan.csv]balan!","p",($E$1+1+(ROW()-7)*$E$2)+E$3))</f>
        <v>#REF!</v>
      </c>
    </row>
    <row r="222" customFormat="false" ht="12.75" hidden="false" customHeight="false" outlineLevel="0" collapsed="false">
      <c r="C222" s="3" t="e">
        <f aca="true">INDIRECT(CONCATENATE("[balan.csv]balan!","b",($E$1+1+(ROW()-7)*$E$2)))</f>
        <v>#REF!</v>
      </c>
      <c r="D222" s="3" t="e">
        <f aca="true">INDIRECT(CONCATENATE("[balan.csv]balan!","c",($E$1+1+(ROW()-7)*$E$2)))</f>
        <v>#REF!</v>
      </c>
      <c r="E222" s="5" t="e">
        <f aca="true">INDIRECT(CONCATENATE("[balan.csv]balan!","p",($E$1+1+(ROW()-7)*$E$2)+E$3))</f>
        <v>#REF!</v>
      </c>
    </row>
    <row r="223" customFormat="false" ht="12.75" hidden="false" customHeight="false" outlineLevel="0" collapsed="false">
      <c r="C223" s="3" t="e">
        <f aca="true">INDIRECT(CONCATENATE("[balan.csv]balan!","b",($E$1+1+(ROW()-7)*$E$2)))</f>
        <v>#REF!</v>
      </c>
      <c r="D223" s="3" t="e">
        <f aca="true">INDIRECT(CONCATENATE("[balan.csv]balan!","c",($E$1+1+(ROW()-7)*$E$2)))</f>
        <v>#REF!</v>
      </c>
      <c r="E223" s="5" t="e">
        <f aca="true">INDIRECT(CONCATENATE("[balan.csv]balan!","p",($E$1+1+(ROW()-7)*$E$2)+E$3))</f>
        <v>#REF!</v>
      </c>
    </row>
    <row r="224" customFormat="false" ht="12.75" hidden="false" customHeight="false" outlineLevel="0" collapsed="false">
      <c r="C224" s="3" t="e">
        <f aca="true">INDIRECT(CONCATENATE("[balan.csv]balan!","b",($E$1+1+(ROW()-7)*$E$2)))</f>
        <v>#REF!</v>
      </c>
      <c r="D224" s="3" t="e">
        <f aca="true">INDIRECT(CONCATENATE("[balan.csv]balan!","c",($E$1+1+(ROW()-7)*$E$2)))</f>
        <v>#REF!</v>
      </c>
      <c r="E224" s="5" t="e">
        <f aca="true">INDIRECT(CONCATENATE("[balan.csv]balan!","p",($E$1+1+(ROW()-7)*$E$2)+E$3))</f>
        <v>#REF!</v>
      </c>
    </row>
    <row r="225" customFormat="false" ht="12.75" hidden="false" customHeight="false" outlineLevel="0" collapsed="false">
      <c r="C225" s="3" t="e">
        <f aca="true">INDIRECT(CONCATENATE("[balan.csv]balan!","b",($E$1+1+(ROW()-7)*$E$2)))</f>
        <v>#REF!</v>
      </c>
      <c r="D225" s="3" t="e">
        <f aca="true">INDIRECT(CONCATENATE("[balan.csv]balan!","c",($E$1+1+(ROW()-7)*$E$2)))</f>
        <v>#REF!</v>
      </c>
      <c r="E225" s="5" t="e">
        <f aca="true">INDIRECT(CONCATENATE("[balan.csv]balan!","p",($E$1+1+(ROW()-7)*$E$2)+E$3))</f>
        <v>#REF!</v>
      </c>
    </row>
    <row r="226" customFormat="false" ht="12.75" hidden="false" customHeight="false" outlineLevel="0" collapsed="false">
      <c r="C226" s="3" t="e">
        <f aca="true">INDIRECT(CONCATENATE("[balan.csv]balan!","b",($E$1+1+(ROW()-7)*$E$2)))</f>
        <v>#REF!</v>
      </c>
      <c r="D226" s="3" t="e">
        <f aca="true">INDIRECT(CONCATENATE("[balan.csv]balan!","c",($E$1+1+(ROW()-7)*$E$2)))</f>
        <v>#REF!</v>
      </c>
      <c r="E226" s="5" t="e">
        <f aca="true">INDIRECT(CONCATENATE("[balan.csv]balan!","p",($E$1+1+(ROW()-7)*$E$2)+E$3))</f>
        <v>#REF!</v>
      </c>
    </row>
    <row r="227" customFormat="false" ht="12.75" hidden="false" customHeight="false" outlineLevel="0" collapsed="false">
      <c r="C227" s="3" t="e">
        <f aca="true">INDIRECT(CONCATENATE("[balan.csv]balan!","b",($E$1+1+(ROW()-7)*$E$2)))</f>
        <v>#REF!</v>
      </c>
      <c r="D227" s="3" t="e">
        <f aca="true">INDIRECT(CONCATENATE("[balan.csv]balan!","c",($E$1+1+(ROW()-7)*$E$2)))</f>
        <v>#REF!</v>
      </c>
      <c r="E227" s="5" t="e">
        <f aca="true">INDIRECT(CONCATENATE("[balan.csv]balan!","p",($E$1+1+(ROW()-7)*$E$2)+E$3))</f>
        <v>#REF!</v>
      </c>
    </row>
    <row r="228" customFormat="false" ht="12.75" hidden="false" customHeight="false" outlineLevel="0" collapsed="false">
      <c r="C228" s="3" t="e">
        <f aca="true">INDIRECT(CONCATENATE("[balan.csv]balan!","b",($E$1+1+(ROW()-7)*$E$2)))</f>
        <v>#REF!</v>
      </c>
      <c r="D228" s="3" t="e">
        <f aca="true">INDIRECT(CONCATENATE("[balan.csv]balan!","c",($E$1+1+(ROW()-7)*$E$2)))</f>
        <v>#REF!</v>
      </c>
      <c r="E228" s="5" t="e">
        <f aca="true">INDIRECT(CONCATENATE("[balan.csv]balan!","p",($E$1+1+(ROW()-7)*$E$2)+E$3))</f>
        <v>#REF!</v>
      </c>
    </row>
    <row r="229" customFormat="false" ht="12.75" hidden="false" customHeight="false" outlineLevel="0" collapsed="false">
      <c r="C229" s="3" t="e">
        <f aca="true">INDIRECT(CONCATENATE("[balan.csv]balan!","b",($E$1+1+(ROW()-7)*$E$2)))</f>
        <v>#REF!</v>
      </c>
      <c r="D229" s="3" t="e">
        <f aca="true">INDIRECT(CONCATENATE("[balan.csv]balan!","c",($E$1+1+(ROW()-7)*$E$2)))</f>
        <v>#REF!</v>
      </c>
      <c r="E229" s="5" t="e">
        <f aca="true">INDIRECT(CONCATENATE("[balan.csv]balan!","p",($E$1+1+(ROW()-7)*$E$2)+E$3))</f>
        <v>#REF!</v>
      </c>
    </row>
    <row r="230" customFormat="false" ht="12.75" hidden="false" customHeight="false" outlineLevel="0" collapsed="false">
      <c r="C230" s="3" t="e">
        <f aca="true">INDIRECT(CONCATENATE("[balan.csv]balan!","b",($E$1+1+(ROW()-7)*$E$2)))</f>
        <v>#REF!</v>
      </c>
      <c r="D230" s="3" t="e">
        <f aca="true">INDIRECT(CONCATENATE("[balan.csv]balan!","c",($E$1+1+(ROW()-7)*$E$2)))</f>
        <v>#REF!</v>
      </c>
      <c r="E230" s="5" t="e">
        <f aca="true">INDIRECT(CONCATENATE("[balan.csv]balan!","p",($E$1+1+(ROW()-7)*$E$2)+E$3))</f>
        <v>#REF!</v>
      </c>
    </row>
    <row r="231" customFormat="false" ht="12.75" hidden="false" customHeight="false" outlineLevel="0" collapsed="false">
      <c r="C231" s="3" t="e">
        <f aca="true">INDIRECT(CONCATENATE("[balan.csv]balan!","b",($E$1+1+(ROW()-7)*$E$2)))</f>
        <v>#REF!</v>
      </c>
      <c r="D231" s="3" t="e">
        <f aca="true">INDIRECT(CONCATENATE("[balan.csv]balan!","c",($E$1+1+(ROW()-7)*$E$2)))</f>
        <v>#REF!</v>
      </c>
      <c r="E231" s="5" t="e">
        <f aca="true">INDIRECT(CONCATENATE("[balan.csv]balan!","p",($E$1+1+(ROW()-7)*$E$2)+E$3))</f>
        <v>#REF!</v>
      </c>
    </row>
    <row r="232" customFormat="false" ht="12.75" hidden="false" customHeight="false" outlineLevel="0" collapsed="false">
      <c r="C232" s="3" t="e">
        <f aca="true">INDIRECT(CONCATENATE("[balan.csv]balan!","b",($E$1+1+(ROW()-7)*$E$2)))</f>
        <v>#REF!</v>
      </c>
      <c r="D232" s="3" t="e">
        <f aca="true">INDIRECT(CONCATENATE("[balan.csv]balan!","c",($E$1+1+(ROW()-7)*$E$2)))</f>
        <v>#REF!</v>
      </c>
      <c r="E232" s="5" t="e">
        <f aca="true">INDIRECT(CONCATENATE("[balan.csv]balan!","p",($E$1+1+(ROW()-7)*$E$2)+E$3))</f>
        <v>#REF!</v>
      </c>
    </row>
    <row r="233" customFormat="false" ht="12.75" hidden="false" customHeight="false" outlineLevel="0" collapsed="false">
      <c r="C233" s="3" t="e">
        <f aca="true">INDIRECT(CONCATENATE("[balan.csv]balan!","b",($E$1+1+(ROW()-7)*$E$2)))</f>
        <v>#REF!</v>
      </c>
      <c r="D233" s="3" t="e">
        <f aca="true">INDIRECT(CONCATENATE("[balan.csv]balan!","c",($E$1+1+(ROW()-7)*$E$2)))</f>
        <v>#REF!</v>
      </c>
      <c r="E233" s="5" t="e">
        <f aca="true">INDIRECT(CONCATENATE("[balan.csv]balan!","p",($E$1+1+(ROW()-7)*$E$2)+E$3))</f>
        <v>#REF!</v>
      </c>
    </row>
    <row r="234" customFormat="false" ht="12.75" hidden="false" customHeight="false" outlineLevel="0" collapsed="false">
      <c r="C234" s="3" t="e">
        <f aca="true">INDIRECT(CONCATENATE("[balan.csv]balan!","b",($E$1+1+(ROW()-7)*$E$2)))</f>
        <v>#REF!</v>
      </c>
      <c r="D234" s="3" t="e">
        <f aca="true">INDIRECT(CONCATENATE("[balan.csv]balan!","c",($E$1+1+(ROW()-7)*$E$2)))</f>
        <v>#REF!</v>
      </c>
      <c r="E234" s="5" t="e">
        <f aca="true">INDIRECT(CONCATENATE("[balan.csv]balan!","p",($E$1+1+(ROW()-7)*$E$2)+E$3))</f>
        <v>#REF!</v>
      </c>
    </row>
    <row r="235" customFormat="false" ht="12.75" hidden="false" customHeight="false" outlineLevel="0" collapsed="false">
      <c r="C235" s="3" t="e">
        <f aca="true">INDIRECT(CONCATENATE("[balan.csv]balan!","b",($E$1+1+(ROW()-7)*$E$2)))</f>
        <v>#REF!</v>
      </c>
      <c r="D235" s="3" t="e">
        <f aca="true">INDIRECT(CONCATENATE("[balan.csv]balan!","c",($E$1+1+(ROW()-7)*$E$2)))</f>
        <v>#REF!</v>
      </c>
      <c r="E235" s="5" t="e">
        <f aca="true">INDIRECT(CONCATENATE("[balan.csv]balan!","p",($E$1+1+(ROW()-7)*$E$2)+E$3))</f>
        <v>#REF!</v>
      </c>
    </row>
    <row r="236" customFormat="false" ht="12.75" hidden="false" customHeight="false" outlineLevel="0" collapsed="false">
      <c r="C236" s="3" t="e">
        <f aca="true">INDIRECT(CONCATENATE("[balan.csv]balan!","b",($E$1+1+(ROW()-7)*$E$2)))</f>
        <v>#REF!</v>
      </c>
      <c r="D236" s="3" t="e">
        <f aca="true">INDIRECT(CONCATENATE("[balan.csv]balan!","c",($E$1+1+(ROW()-7)*$E$2)))</f>
        <v>#REF!</v>
      </c>
      <c r="E236" s="5" t="e">
        <f aca="true">INDIRECT(CONCATENATE("[balan.csv]balan!","p",($E$1+1+(ROW()-7)*$E$2)+E$3))</f>
        <v>#REF!</v>
      </c>
    </row>
    <row r="237" customFormat="false" ht="12.75" hidden="false" customHeight="false" outlineLevel="0" collapsed="false">
      <c r="C237" s="3" t="e">
        <f aca="true">INDIRECT(CONCATENATE("[balan.csv]balan!","b",($E$1+1+(ROW()-7)*$E$2)))</f>
        <v>#REF!</v>
      </c>
      <c r="D237" s="3" t="e">
        <f aca="true">INDIRECT(CONCATENATE("[balan.csv]balan!","c",($E$1+1+(ROW()-7)*$E$2)))</f>
        <v>#REF!</v>
      </c>
      <c r="E237" s="5" t="e">
        <f aca="true">INDIRECT(CONCATENATE("[balan.csv]balan!","p",($E$1+1+(ROW()-7)*$E$2)+E$3))</f>
        <v>#REF!</v>
      </c>
    </row>
    <row r="238" customFormat="false" ht="12.75" hidden="false" customHeight="false" outlineLevel="0" collapsed="false">
      <c r="C238" s="3" t="e">
        <f aca="true">INDIRECT(CONCATENATE("[balan.csv]balan!","b",($E$1+1+(ROW()-7)*$E$2)))</f>
        <v>#REF!</v>
      </c>
      <c r="D238" s="3" t="e">
        <f aca="true">INDIRECT(CONCATENATE("[balan.csv]balan!","c",($E$1+1+(ROW()-7)*$E$2)))</f>
        <v>#REF!</v>
      </c>
      <c r="E238" s="5" t="e">
        <f aca="true">INDIRECT(CONCATENATE("[balan.csv]balan!","p",($E$1+1+(ROW()-7)*$E$2)+E$3))</f>
        <v>#REF!</v>
      </c>
    </row>
    <row r="239" customFormat="false" ht="12.75" hidden="false" customHeight="false" outlineLevel="0" collapsed="false">
      <c r="C239" s="3" t="e">
        <f aca="true">INDIRECT(CONCATENATE("[balan.csv]balan!","b",($E$1+1+(ROW()-7)*$E$2)))</f>
        <v>#REF!</v>
      </c>
      <c r="D239" s="3" t="e">
        <f aca="true">INDIRECT(CONCATENATE("[balan.csv]balan!","c",($E$1+1+(ROW()-7)*$E$2)))</f>
        <v>#REF!</v>
      </c>
      <c r="E239" s="5" t="e">
        <f aca="true">INDIRECT(CONCATENATE("[balan.csv]balan!","p",($E$1+1+(ROW()-7)*$E$2)+E$3))</f>
        <v>#REF!</v>
      </c>
    </row>
    <row r="240" customFormat="false" ht="12.75" hidden="false" customHeight="false" outlineLevel="0" collapsed="false">
      <c r="C240" s="3" t="e">
        <f aca="true">INDIRECT(CONCATENATE("[balan.csv]balan!","b",($E$1+1+(ROW()-7)*$E$2)))</f>
        <v>#REF!</v>
      </c>
      <c r="D240" s="3" t="e">
        <f aca="true">INDIRECT(CONCATENATE("[balan.csv]balan!","c",($E$1+1+(ROW()-7)*$E$2)))</f>
        <v>#REF!</v>
      </c>
      <c r="E240" s="5" t="e">
        <f aca="true">INDIRECT(CONCATENATE("[balan.csv]balan!","p",($E$1+1+(ROW()-7)*$E$2)+E$3))</f>
        <v>#REF!</v>
      </c>
    </row>
    <row r="241" customFormat="false" ht="12.75" hidden="false" customHeight="false" outlineLevel="0" collapsed="false">
      <c r="C241" s="3" t="e">
        <f aca="true">INDIRECT(CONCATENATE("[balan.csv]balan!","b",($E$1+1+(ROW()-7)*$E$2)))</f>
        <v>#REF!</v>
      </c>
      <c r="D241" s="3" t="e">
        <f aca="true">INDIRECT(CONCATENATE("[balan.csv]balan!","c",($E$1+1+(ROW()-7)*$E$2)))</f>
        <v>#REF!</v>
      </c>
      <c r="E241" s="5" t="e">
        <f aca="true">INDIRECT(CONCATENATE("[balan.csv]balan!","p",($E$1+1+(ROW()-7)*$E$2)+E$3))</f>
        <v>#REF!</v>
      </c>
    </row>
    <row r="242" customFormat="false" ht="12.75" hidden="false" customHeight="false" outlineLevel="0" collapsed="false">
      <c r="C242" s="3" t="e">
        <f aca="true">INDIRECT(CONCATENATE("[balan.csv]balan!","b",($E$1+1+(ROW()-7)*$E$2)))</f>
        <v>#REF!</v>
      </c>
      <c r="D242" s="3" t="e">
        <f aca="true">INDIRECT(CONCATENATE("[balan.csv]balan!","c",($E$1+1+(ROW()-7)*$E$2)))</f>
        <v>#REF!</v>
      </c>
      <c r="E242" s="5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A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1010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tru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tru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tru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tru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tru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tru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tru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tru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tru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tru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tru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tru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tru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tru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tru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tru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tru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tru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tru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tru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tru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tru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tru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tru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tru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tru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tru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tru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tru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tru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tru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tru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tru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tru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tru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tru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tru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tru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tru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tru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tru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tru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tru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tru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tru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tru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tru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tru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B124" s="0" t="e">
        <f aca="false">LEFT(D124,2)</f>
        <v>#REF!</v>
      </c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18" t="e">
        <f aca="true">INDIRECT(CONCATENATE("[balan.csv]balan!","p",($E$1+1+(ROW()-7)*$E$2)+E$3))</f>
        <v>#REF!</v>
      </c>
      <c r="F124" s="0" t="e">
        <f aca="true">INDIRECT(CONCATENATE("[balan.csv]balan!","p",($E$1+1+(ROW()-7)*$E$2)+F$3))</f>
        <v>#REF!</v>
      </c>
      <c r="G124" s="0" t="e">
        <f aca="true">INDIRECT(CONCATENATE("[balan.csv]balan!","p",($E$1+1+(ROW()-7)*$E$2)+G$3))</f>
        <v>#REF!</v>
      </c>
      <c r="H124" s="0" t="e">
        <f aca="true">INDIRECT(CONCATENATE("[balan.csv]balan!","p",($E$1+1+(ROW()-7)*$E$2)+H$3))</f>
        <v>#REF!</v>
      </c>
      <c r="I124" s="18" t="e">
        <f aca="false">MAX(P124:AA124)</f>
        <v>#REF!</v>
      </c>
      <c r="J124" s="0" t="e">
        <f aca="true">INDIRECT(CONCATENATE("[balan.csv]balan!","d",($E$1+1+(ROW()-7)*$E$2)+J$3))</f>
        <v>#REF!</v>
      </c>
      <c r="K124" s="19" t="e">
        <f aca="true">INDIRECT(CONCATENATE("[balan.csv]balan!","e",($E$1+1+(ROW()-7)*$E$2)+K$3))</f>
        <v>#REF!</v>
      </c>
      <c r="L124" s="19" t="e">
        <f aca="true">INDIRECT(CONCATENATE("[balan.csv]balan!","f",($E$1+1+(ROW()-7)*$E$2)+L$3))</f>
        <v>#REF!</v>
      </c>
      <c r="M124" s="19" t="e">
        <f aca="true">INDIRECT(CONCATENATE("[balan.csv]balan!","g",($E$1+1+(ROW()-7)*$E$2)+M$3))</f>
        <v>#REF!</v>
      </c>
      <c r="N124" s="19" t="e">
        <f aca="true">INDIRECT(CONCATENATE("[balan.csv]balan!","h",($E$1+1+(ROW()-7)*$E$2)+N$3))</f>
        <v>#REF!</v>
      </c>
      <c r="O124" s="19" t="e">
        <f aca="true">INDIRECT(CONCATENATE("[balan.csv]balan!","i",($E$1+1+(ROW()-7)*$E$2)+O$3))</f>
        <v>#REF!</v>
      </c>
      <c r="P124" s="0" t="e">
        <f aca="true">INDIRECT(CONCATENATE("[balan.csv]balan!",P$3,($E$1+1+(ROW()-7)*$E$2)+1))</f>
        <v>#REF!</v>
      </c>
      <c r="Q124" s="0" t="e">
        <f aca="true">INDIRECT(CONCATENATE("[balan.csv]balan!",Q$3,($E$1+1+(ROW()-7)*$E$2)+1))</f>
        <v>#REF!</v>
      </c>
      <c r="R124" s="0" t="e">
        <f aca="true">INDIRECT(CONCATENATE("[balan.csv]balan!",R$3,($E$1+1+(ROW()-7)*$E$2)+1))</f>
        <v>#REF!</v>
      </c>
      <c r="S124" s="0" t="e">
        <f aca="true">INDIRECT(CONCATENATE("[balan.csv]balan!",S$3,($E$1+1+(ROW()-7)*$E$2)+1))</f>
        <v>#REF!</v>
      </c>
      <c r="T124" s="0" t="e">
        <f aca="true">INDIRECT(CONCATENATE("[balan.csv]balan!",T$3,($E$1+1+(ROW()-7)*$E$2)+1))</f>
        <v>#REF!</v>
      </c>
      <c r="U124" s="0" t="e">
        <f aca="true">INDIRECT(CONCATENATE("[balan.csv]balan!",U$3,($E$1+1+(ROW()-7)*$E$2)+1))</f>
        <v>#REF!</v>
      </c>
      <c r="V124" s="0" t="e">
        <f aca="true">INDIRECT(CONCATENATE("[balan.csv]balan!",V$3,($E$1+1+(ROW()-7)*$E$2)+1))</f>
        <v>#REF!</v>
      </c>
      <c r="W124" s="0" t="e">
        <f aca="true">INDIRECT(CONCATENATE("[balan.csv]balan!",W$3,($E$1+1+(ROW()-7)*$E$2)+1))</f>
        <v>#REF!</v>
      </c>
      <c r="X124" s="0" t="e">
        <f aca="true">INDIRECT(CONCATENATE("[balan.csv]balan!",X$3,($E$1+1+(ROW()-7)*$E$2)+1))</f>
        <v>#REF!</v>
      </c>
      <c r="Y124" s="0" t="e">
        <f aca="true">INDIRECT(CONCATENATE("[balan.csv]balan!",Y$3,($E$1+1+(ROW()-7)*$E$2)+1))</f>
        <v>#REF!</v>
      </c>
      <c r="Z124" s="0" t="e">
        <f aca="true">INDIRECT(CONCATENATE("[balan.csv]balan!",Z$3,($E$1+1+(ROW()-7)*$E$2)+1))</f>
        <v>#REF!</v>
      </c>
      <c r="AA124" s="0" t="e">
        <f aca="true">INDIRECT(CONCATENATE("[balan.csv]balan!",AA$3,($E$1+1+(ROW()-7)*$E$2)+1))</f>
        <v>#REF!</v>
      </c>
    </row>
    <row r="125" customFormat="false" ht="12.75" hidden="false" customHeight="false" outlineLevel="0" collapsed="false">
      <c r="B125" s="0" t="e">
        <f aca="false">LEFT(D125,2)</f>
        <v>#REF!</v>
      </c>
      <c r="C125" s="0" t="e">
        <f aca="true">INDIRECT(CONCATENATE("[balan.csv]balan!","b",($E$1+1+(ROW()-7)*$E$2)))</f>
        <v>#REF!</v>
      </c>
      <c r="D125" s="0" t="e">
        <f aca="true">INDIRECT(CONCATENATE("[balan.csv]balan!","c",($E$1+1+(ROW()-7)*$E$2)))</f>
        <v>#REF!</v>
      </c>
      <c r="E125" s="18" t="e">
        <f aca="true">INDIRECT(CONCATENATE("[balan.csv]balan!","p",($E$1+1+(ROW()-7)*$E$2)+E$3))</f>
        <v>#REF!</v>
      </c>
      <c r="F125" s="0" t="e">
        <f aca="true">INDIRECT(CONCATENATE("[balan.csv]balan!","p",($E$1+1+(ROW()-7)*$E$2)+F$3))</f>
        <v>#REF!</v>
      </c>
      <c r="G125" s="0" t="e">
        <f aca="true">INDIRECT(CONCATENATE("[balan.csv]balan!","p",($E$1+1+(ROW()-7)*$E$2)+G$3))</f>
        <v>#REF!</v>
      </c>
      <c r="H125" s="0" t="e">
        <f aca="true">INDIRECT(CONCATENATE("[balan.csv]balan!","p",($E$1+1+(ROW()-7)*$E$2)+H$3))</f>
        <v>#REF!</v>
      </c>
      <c r="I125" s="18" t="e">
        <f aca="false">MAX(P125:AA125)</f>
        <v>#REF!</v>
      </c>
      <c r="J125" s="0" t="e">
        <f aca="true">INDIRECT(CONCATENATE("[balan.csv]balan!","d",($E$1+1+(ROW()-7)*$E$2)+J$3))</f>
        <v>#REF!</v>
      </c>
      <c r="K125" s="19" t="e">
        <f aca="true">INDIRECT(CONCATENATE("[balan.csv]balan!","e",($E$1+1+(ROW()-7)*$E$2)+K$3))</f>
        <v>#REF!</v>
      </c>
      <c r="L125" s="19" t="e">
        <f aca="true">INDIRECT(CONCATENATE("[balan.csv]balan!","f",($E$1+1+(ROW()-7)*$E$2)+L$3))</f>
        <v>#REF!</v>
      </c>
      <c r="M125" s="19" t="e">
        <f aca="true">INDIRECT(CONCATENATE("[balan.csv]balan!","g",($E$1+1+(ROW()-7)*$E$2)+M$3))</f>
        <v>#REF!</v>
      </c>
      <c r="N125" s="19" t="e">
        <f aca="true">INDIRECT(CONCATENATE("[balan.csv]balan!","h",($E$1+1+(ROW()-7)*$E$2)+N$3))</f>
        <v>#REF!</v>
      </c>
      <c r="O125" s="19" t="e">
        <f aca="true">INDIRECT(CONCATENATE("[balan.csv]balan!","i",($E$1+1+(ROW()-7)*$E$2)+O$3))</f>
        <v>#REF!</v>
      </c>
      <c r="P125" s="0" t="e">
        <f aca="true">INDIRECT(CONCATENATE("[balan.csv]balan!",P$3,($E$1+1+(ROW()-7)*$E$2)+1))</f>
        <v>#REF!</v>
      </c>
      <c r="Q125" s="0" t="e">
        <f aca="true">INDIRECT(CONCATENATE("[balan.csv]balan!",Q$3,($E$1+1+(ROW()-7)*$E$2)+1))</f>
        <v>#REF!</v>
      </c>
      <c r="R125" s="0" t="e">
        <f aca="true">INDIRECT(CONCATENATE("[balan.csv]balan!",R$3,($E$1+1+(ROW()-7)*$E$2)+1))</f>
        <v>#REF!</v>
      </c>
      <c r="S125" s="0" t="e">
        <f aca="true">INDIRECT(CONCATENATE("[balan.csv]balan!",S$3,($E$1+1+(ROW()-7)*$E$2)+1))</f>
        <v>#REF!</v>
      </c>
      <c r="T125" s="0" t="e">
        <f aca="true">INDIRECT(CONCATENATE("[balan.csv]balan!",T$3,($E$1+1+(ROW()-7)*$E$2)+1))</f>
        <v>#REF!</v>
      </c>
      <c r="U125" s="0" t="e">
        <f aca="true">INDIRECT(CONCATENATE("[balan.csv]balan!",U$3,($E$1+1+(ROW()-7)*$E$2)+1))</f>
        <v>#REF!</v>
      </c>
      <c r="V125" s="0" t="e">
        <f aca="true">INDIRECT(CONCATENATE("[balan.csv]balan!",V$3,($E$1+1+(ROW()-7)*$E$2)+1))</f>
        <v>#REF!</v>
      </c>
      <c r="W125" s="0" t="e">
        <f aca="true">INDIRECT(CONCATENATE("[balan.csv]balan!",W$3,($E$1+1+(ROW()-7)*$E$2)+1))</f>
        <v>#REF!</v>
      </c>
      <c r="X125" s="0" t="e">
        <f aca="true">INDIRECT(CONCATENATE("[balan.csv]balan!",X$3,($E$1+1+(ROW()-7)*$E$2)+1))</f>
        <v>#REF!</v>
      </c>
      <c r="Y125" s="0" t="e">
        <f aca="true">INDIRECT(CONCATENATE("[balan.csv]balan!",Y$3,($E$1+1+(ROW()-7)*$E$2)+1))</f>
        <v>#REF!</v>
      </c>
      <c r="Z125" s="0" t="e">
        <f aca="true">INDIRECT(CONCATENATE("[balan.csv]balan!",Z$3,($E$1+1+(ROW()-7)*$E$2)+1))</f>
        <v>#REF!</v>
      </c>
      <c r="AA125" s="0" t="e">
        <f aca="true">INDIRECT(CONCATENATE("[balan.csv]balan!",AA$3,($E$1+1+(ROW()-7)*$E$2)+1))</f>
        <v>#REF!</v>
      </c>
    </row>
    <row r="126" customFormat="false" ht="12.75" hidden="false" customHeight="false" outlineLevel="0" collapsed="false">
      <c r="B126" s="0" t="e">
        <f aca="false">LEFT(D126,2)</f>
        <v>#REF!</v>
      </c>
      <c r="C126" s="0" t="e">
        <f aca="true">INDIRECT(CONCATENATE("[balan.csv]balan!","b",($E$1+1+(ROW()-7)*$E$2)))</f>
        <v>#REF!</v>
      </c>
      <c r="D126" s="0" t="e">
        <f aca="true">INDIRECT(CONCATENATE("[balan.csv]balan!","c",($E$1+1+(ROW()-7)*$E$2)))</f>
        <v>#REF!</v>
      </c>
      <c r="E126" s="18" t="e">
        <f aca="true">INDIRECT(CONCATENATE("[balan.csv]balan!","p",($E$1+1+(ROW()-7)*$E$2)+E$3))</f>
        <v>#REF!</v>
      </c>
      <c r="F126" s="0" t="e">
        <f aca="true">INDIRECT(CONCATENATE("[balan.csv]balan!","p",($E$1+1+(ROW()-7)*$E$2)+F$3))</f>
        <v>#REF!</v>
      </c>
      <c r="G126" s="0" t="e">
        <f aca="true">INDIRECT(CONCATENATE("[balan.csv]balan!","p",($E$1+1+(ROW()-7)*$E$2)+G$3))</f>
        <v>#REF!</v>
      </c>
      <c r="H126" s="0" t="e">
        <f aca="true">INDIRECT(CONCATENATE("[balan.csv]balan!","p",($E$1+1+(ROW()-7)*$E$2)+H$3))</f>
        <v>#REF!</v>
      </c>
      <c r="I126" s="18" t="e">
        <f aca="false">MAX(P126:AA126)</f>
        <v>#REF!</v>
      </c>
      <c r="J126" s="0" t="e">
        <f aca="true">INDIRECT(CONCATENATE("[balan.csv]balan!","d",($E$1+1+(ROW()-7)*$E$2)+J$3))</f>
        <v>#REF!</v>
      </c>
      <c r="K126" s="19" t="e">
        <f aca="true">INDIRECT(CONCATENATE("[balan.csv]balan!","e",($E$1+1+(ROW()-7)*$E$2)+K$3))</f>
        <v>#REF!</v>
      </c>
      <c r="L126" s="19" t="e">
        <f aca="true">INDIRECT(CONCATENATE("[balan.csv]balan!","f",($E$1+1+(ROW()-7)*$E$2)+L$3))</f>
        <v>#REF!</v>
      </c>
      <c r="M126" s="19" t="e">
        <f aca="true">INDIRECT(CONCATENATE("[balan.csv]balan!","g",($E$1+1+(ROW()-7)*$E$2)+M$3))</f>
        <v>#REF!</v>
      </c>
      <c r="N126" s="19" t="e">
        <f aca="true">INDIRECT(CONCATENATE("[balan.csv]balan!","h",($E$1+1+(ROW()-7)*$E$2)+N$3))</f>
        <v>#REF!</v>
      </c>
      <c r="O126" s="19" t="e">
        <f aca="true">INDIRECT(CONCATENATE("[balan.csv]balan!","i",($E$1+1+(ROW()-7)*$E$2)+O$3))</f>
        <v>#REF!</v>
      </c>
      <c r="P126" s="0" t="e">
        <f aca="true">INDIRECT(CONCATENATE("[balan.csv]balan!",P$3,($E$1+1+(ROW()-7)*$E$2)+1))</f>
        <v>#REF!</v>
      </c>
      <c r="Q126" s="0" t="e">
        <f aca="true">INDIRECT(CONCATENATE("[balan.csv]balan!",Q$3,($E$1+1+(ROW()-7)*$E$2)+1))</f>
        <v>#REF!</v>
      </c>
      <c r="R126" s="0" t="e">
        <f aca="true">INDIRECT(CONCATENATE("[balan.csv]balan!",R$3,($E$1+1+(ROW()-7)*$E$2)+1))</f>
        <v>#REF!</v>
      </c>
      <c r="S126" s="0" t="e">
        <f aca="true">INDIRECT(CONCATENATE("[balan.csv]balan!",S$3,($E$1+1+(ROW()-7)*$E$2)+1))</f>
        <v>#REF!</v>
      </c>
      <c r="T126" s="0" t="e">
        <f aca="true">INDIRECT(CONCATENATE("[balan.csv]balan!",T$3,($E$1+1+(ROW()-7)*$E$2)+1))</f>
        <v>#REF!</v>
      </c>
      <c r="U126" s="0" t="e">
        <f aca="true">INDIRECT(CONCATENATE("[balan.csv]balan!",U$3,($E$1+1+(ROW()-7)*$E$2)+1))</f>
        <v>#REF!</v>
      </c>
      <c r="V126" s="0" t="e">
        <f aca="true">INDIRECT(CONCATENATE("[balan.csv]balan!",V$3,($E$1+1+(ROW()-7)*$E$2)+1))</f>
        <v>#REF!</v>
      </c>
      <c r="W126" s="0" t="e">
        <f aca="true">INDIRECT(CONCATENATE("[balan.csv]balan!",W$3,($E$1+1+(ROW()-7)*$E$2)+1))</f>
        <v>#REF!</v>
      </c>
      <c r="X126" s="0" t="e">
        <f aca="true">INDIRECT(CONCATENATE("[balan.csv]balan!",X$3,($E$1+1+(ROW()-7)*$E$2)+1))</f>
        <v>#REF!</v>
      </c>
      <c r="Y126" s="0" t="e">
        <f aca="true">INDIRECT(CONCATENATE("[balan.csv]balan!",Y$3,($E$1+1+(ROW()-7)*$E$2)+1))</f>
        <v>#REF!</v>
      </c>
      <c r="Z126" s="0" t="e">
        <f aca="true">INDIRECT(CONCATENATE("[balan.csv]balan!",Z$3,($E$1+1+(ROW()-7)*$E$2)+1))</f>
        <v>#REF!</v>
      </c>
      <c r="AA126" s="0" t="e">
        <f aca="true">INDIRECT(CONCATENATE("[balan.csv]balan!",AA$3,($E$1+1+(ROW()-7)*$E$2)+1))</f>
        <v>#REF!</v>
      </c>
    </row>
    <row r="127" customFormat="false" ht="12.75" hidden="false" customHeight="false" outlineLevel="0" collapsed="false">
      <c r="B127" s="0" t="e">
        <f aca="false">LEFT(D127,2)</f>
        <v>#REF!</v>
      </c>
      <c r="C127" s="0" t="e">
        <f aca="true">INDIRECT(CONCATENATE("[balan.csv]balan!","b",($E$1+1+(ROW()-7)*$E$2)))</f>
        <v>#REF!</v>
      </c>
      <c r="D127" s="0" t="e">
        <f aca="true">INDIRECT(CONCATENATE("[balan.csv]balan!","c",($E$1+1+(ROW()-7)*$E$2)))</f>
        <v>#REF!</v>
      </c>
      <c r="E127" s="18" t="e">
        <f aca="true">INDIRECT(CONCATENATE("[balan.csv]balan!","p",($E$1+1+(ROW()-7)*$E$2)+E$3))</f>
        <v>#REF!</v>
      </c>
      <c r="F127" s="0" t="e">
        <f aca="true">INDIRECT(CONCATENATE("[balan.csv]balan!","p",($E$1+1+(ROW()-7)*$E$2)+F$3))</f>
        <v>#REF!</v>
      </c>
      <c r="G127" s="0" t="e">
        <f aca="true">INDIRECT(CONCATENATE("[balan.csv]balan!","p",($E$1+1+(ROW()-7)*$E$2)+G$3))</f>
        <v>#REF!</v>
      </c>
      <c r="H127" s="0" t="e">
        <f aca="true">INDIRECT(CONCATENATE("[balan.csv]balan!","p",($E$1+1+(ROW()-7)*$E$2)+H$3))</f>
        <v>#REF!</v>
      </c>
      <c r="I127" s="18" t="e">
        <f aca="false">MAX(P127:AA127)</f>
        <v>#REF!</v>
      </c>
      <c r="J127" s="0" t="e">
        <f aca="true">INDIRECT(CONCATENATE("[balan.csv]balan!","d",($E$1+1+(ROW()-7)*$E$2)+J$3))</f>
        <v>#REF!</v>
      </c>
      <c r="K127" s="19" t="e">
        <f aca="true">INDIRECT(CONCATENATE("[balan.csv]balan!","e",($E$1+1+(ROW()-7)*$E$2)+K$3))</f>
        <v>#REF!</v>
      </c>
      <c r="L127" s="19" t="e">
        <f aca="true">INDIRECT(CONCATENATE("[balan.csv]balan!","f",($E$1+1+(ROW()-7)*$E$2)+L$3))</f>
        <v>#REF!</v>
      </c>
      <c r="M127" s="19" t="e">
        <f aca="true">INDIRECT(CONCATENATE("[balan.csv]balan!","g",($E$1+1+(ROW()-7)*$E$2)+M$3))</f>
        <v>#REF!</v>
      </c>
      <c r="N127" s="19" t="e">
        <f aca="true">INDIRECT(CONCATENATE("[balan.csv]balan!","h",($E$1+1+(ROW()-7)*$E$2)+N$3))</f>
        <v>#REF!</v>
      </c>
      <c r="O127" s="19" t="e">
        <f aca="true">INDIRECT(CONCATENATE("[balan.csv]balan!","i",($E$1+1+(ROW()-7)*$E$2)+O$3))</f>
        <v>#REF!</v>
      </c>
      <c r="P127" s="0" t="e">
        <f aca="true">INDIRECT(CONCATENATE("[balan.csv]balan!",P$3,($E$1+1+(ROW()-7)*$E$2)+1))</f>
        <v>#REF!</v>
      </c>
      <c r="Q127" s="0" t="e">
        <f aca="true">INDIRECT(CONCATENATE("[balan.csv]balan!",Q$3,($E$1+1+(ROW()-7)*$E$2)+1))</f>
        <v>#REF!</v>
      </c>
      <c r="R127" s="0" t="e">
        <f aca="true">INDIRECT(CONCATENATE("[balan.csv]balan!",R$3,($E$1+1+(ROW()-7)*$E$2)+1))</f>
        <v>#REF!</v>
      </c>
      <c r="S127" s="0" t="e">
        <f aca="true">INDIRECT(CONCATENATE("[balan.csv]balan!",S$3,($E$1+1+(ROW()-7)*$E$2)+1))</f>
        <v>#REF!</v>
      </c>
      <c r="T127" s="0" t="e">
        <f aca="true">INDIRECT(CONCATENATE("[balan.csv]balan!",T$3,($E$1+1+(ROW()-7)*$E$2)+1))</f>
        <v>#REF!</v>
      </c>
      <c r="U127" s="0" t="e">
        <f aca="true">INDIRECT(CONCATENATE("[balan.csv]balan!",U$3,($E$1+1+(ROW()-7)*$E$2)+1))</f>
        <v>#REF!</v>
      </c>
      <c r="V127" s="0" t="e">
        <f aca="true">INDIRECT(CONCATENATE("[balan.csv]balan!",V$3,($E$1+1+(ROW()-7)*$E$2)+1))</f>
        <v>#REF!</v>
      </c>
      <c r="W127" s="0" t="e">
        <f aca="true">INDIRECT(CONCATENATE("[balan.csv]balan!",W$3,($E$1+1+(ROW()-7)*$E$2)+1))</f>
        <v>#REF!</v>
      </c>
      <c r="X127" s="0" t="e">
        <f aca="true">INDIRECT(CONCATENATE("[balan.csv]balan!",X$3,($E$1+1+(ROW()-7)*$E$2)+1))</f>
        <v>#REF!</v>
      </c>
      <c r="Y127" s="0" t="e">
        <f aca="true">INDIRECT(CONCATENATE("[balan.csv]balan!",Y$3,($E$1+1+(ROW()-7)*$E$2)+1))</f>
        <v>#REF!</v>
      </c>
      <c r="Z127" s="0" t="e">
        <f aca="true">INDIRECT(CONCATENATE("[balan.csv]balan!",Z$3,($E$1+1+(ROW()-7)*$E$2)+1))</f>
        <v>#REF!</v>
      </c>
      <c r="AA127" s="0" t="e">
        <f aca="true">INDIRECT(CONCATENATE("[balan.csv]balan!",AA$3,($E$1+1+(ROW()-7)*$E$2)+1))</f>
        <v>#REF!</v>
      </c>
    </row>
    <row r="128" customFormat="false" ht="12.75" hidden="false" customHeight="false" outlineLevel="0" collapsed="false">
      <c r="B128" s="0" t="e">
        <f aca="false">LEFT(D128,2)</f>
        <v>#REF!</v>
      </c>
      <c r="C128" s="0" t="e">
        <f aca="true">INDIRECT(CONCATENATE("[balan.csv]balan!","b",($E$1+1+(ROW()-7)*$E$2)))</f>
        <v>#REF!</v>
      </c>
      <c r="D128" s="0" t="e">
        <f aca="true">INDIRECT(CONCATENATE("[balan.csv]balan!","c",($E$1+1+(ROW()-7)*$E$2)))</f>
        <v>#REF!</v>
      </c>
      <c r="E128" s="18" t="e">
        <f aca="true">INDIRECT(CONCATENATE("[balan.csv]balan!","p",($E$1+1+(ROW()-7)*$E$2)+E$3))</f>
        <v>#REF!</v>
      </c>
      <c r="F128" s="0" t="e">
        <f aca="true">INDIRECT(CONCATENATE("[balan.csv]balan!","p",($E$1+1+(ROW()-7)*$E$2)+F$3))</f>
        <v>#REF!</v>
      </c>
      <c r="G128" s="0" t="e">
        <f aca="true">INDIRECT(CONCATENATE("[balan.csv]balan!","p",($E$1+1+(ROW()-7)*$E$2)+G$3))</f>
        <v>#REF!</v>
      </c>
      <c r="H128" s="0" t="e">
        <f aca="true">INDIRECT(CONCATENATE("[balan.csv]balan!","p",($E$1+1+(ROW()-7)*$E$2)+H$3))</f>
        <v>#REF!</v>
      </c>
      <c r="I128" s="18" t="e">
        <f aca="false">MAX(P128:AA128)</f>
        <v>#REF!</v>
      </c>
      <c r="J128" s="0" t="e">
        <f aca="true">INDIRECT(CONCATENATE("[balan.csv]balan!","d",($E$1+1+(ROW()-7)*$E$2)+J$3))</f>
        <v>#REF!</v>
      </c>
      <c r="K128" s="19" t="e">
        <f aca="true">INDIRECT(CONCATENATE("[balan.csv]balan!","e",($E$1+1+(ROW()-7)*$E$2)+K$3))</f>
        <v>#REF!</v>
      </c>
      <c r="L128" s="19" t="e">
        <f aca="true">INDIRECT(CONCATENATE("[balan.csv]balan!","f",($E$1+1+(ROW()-7)*$E$2)+L$3))</f>
        <v>#REF!</v>
      </c>
      <c r="M128" s="19" t="e">
        <f aca="true">INDIRECT(CONCATENATE("[balan.csv]balan!","g",($E$1+1+(ROW()-7)*$E$2)+M$3))</f>
        <v>#REF!</v>
      </c>
      <c r="N128" s="19" t="e">
        <f aca="true">INDIRECT(CONCATENATE("[balan.csv]balan!","h",($E$1+1+(ROW()-7)*$E$2)+N$3))</f>
        <v>#REF!</v>
      </c>
      <c r="O128" s="19" t="e">
        <f aca="true">INDIRECT(CONCATENATE("[balan.csv]balan!","i",($E$1+1+(ROW()-7)*$E$2)+O$3))</f>
        <v>#REF!</v>
      </c>
      <c r="P128" s="0" t="e">
        <f aca="true">INDIRECT(CONCATENATE("[balan.csv]balan!",P$3,($E$1+1+(ROW()-7)*$E$2)+1))</f>
        <v>#REF!</v>
      </c>
      <c r="Q128" s="0" t="e">
        <f aca="true">INDIRECT(CONCATENATE("[balan.csv]balan!",Q$3,($E$1+1+(ROW()-7)*$E$2)+1))</f>
        <v>#REF!</v>
      </c>
      <c r="R128" s="0" t="e">
        <f aca="true">INDIRECT(CONCATENATE("[balan.csv]balan!",R$3,($E$1+1+(ROW()-7)*$E$2)+1))</f>
        <v>#REF!</v>
      </c>
      <c r="S128" s="0" t="e">
        <f aca="true">INDIRECT(CONCATENATE("[balan.csv]balan!",S$3,($E$1+1+(ROW()-7)*$E$2)+1))</f>
        <v>#REF!</v>
      </c>
      <c r="T128" s="0" t="e">
        <f aca="true">INDIRECT(CONCATENATE("[balan.csv]balan!",T$3,($E$1+1+(ROW()-7)*$E$2)+1))</f>
        <v>#REF!</v>
      </c>
      <c r="U128" s="0" t="e">
        <f aca="true">INDIRECT(CONCATENATE("[balan.csv]balan!",U$3,($E$1+1+(ROW()-7)*$E$2)+1))</f>
        <v>#REF!</v>
      </c>
      <c r="V128" s="0" t="e">
        <f aca="true">INDIRECT(CONCATENATE("[balan.csv]balan!",V$3,($E$1+1+(ROW()-7)*$E$2)+1))</f>
        <v>#REF!</v>
      </c>
      <c r="W128" s="0" t="e">
        <f aca="true">INDIRECT(CONCATENATE("[balan.csv]balan!",W$3,($E$1+1+(ROW()-7)*$E$2)+1))</f>
        <v>#REF!</v>
      </c>
      <c r="X128" s="0" t="e">
        <f aca="true">INDIRECT(CONCATENATE("[balan.csv]balan!",X$3,($E$1+1+(ROW()-7)*$E$2)+1))</f>
        <v>#REF!</v>
      </c>
      <c r="Y128" s="0" t="e">
        <f aca="true">INDIRECT(CONCATENATE("[balan.csv]balan!",Y$3,($E$1+1+(ROW()-7)*$E$2)+1))</f>
        <v>#REF!</v>
      </c>
      <c r="Z128" s="0" t="e">
        <f aca="true">INDIRECT(CONCATENATE("[balan.csv]balan!",Z$3,($E$1+1+(ROW()-7)*$E$2)+1))</f>
        <v>#REF!</v>
      </c>
      <c r="AA128" s="0" t="e">
        <f aca="true">INDIRECT(CONCATENATE("[balan.csv]balan!",AA$3,($E$1+1+(ROW()-7)*$E$2)+1))</f>
        <v>#REF!</v>
      </c>
    </row>
    <row r="129" customFormat="false" ht="12.75" hidden="false" customHeight="false" outlineLevel="0" collapsed="false">
      <c r="B129" s="0" t="e">
        <f aca="false">LEFT(D129,2)</f>
        <v>#REF!</v>
      </c>
      <c r="C129" s="0" t="e">
        <f aca="true">INDIRECT(CONCATENATE("[balan.csv]balan!","b",($E$1+1+(ROW()-7)*$E$2)))</f>
        <v>#REF!</v>
      </c>
      <c r="D129" s="0" t="e">
        <f aca="true">INDIRECT(CONCATENATE("[balan.csv]balan!","c",($E$1+1+(ROW()-7)*$E$2)))</f>
        <v>#REF!</v>
      </c>
      <c r="E129" s="18" t="e">
        <f aca="true">INDIRECT(CONCATENATE("[balan.csv]balan!","p",($E$1+1+(ROW()-7)*$E$2)+E$3))</f>
        <v>#REF!</v>
      </c>
      <c r="F129" s="0" t="e">
        <f aca="true">INDIRECT(CONCATENATE("[balan.csv]balan!","p",($E$1+1+(ROW()-7)*$E$2)+F$3))</f>
        <v>#REF!</v>
      </c>
      <c r="G129" s="0" t="e">
        <f aca="true">INDIRECT(CONCATENATE("[balan.csv]balan!","p",($E$1+1+(ROW()-7)*$E$2)+G$3))</f>
        <v>#REF!</v>
      </c>
      <c r="H129" s="0" t="e">
        <f aca="true">INDIRECT(CONCATENATE("[balan.csv]balan!","p",($E$1+1+(ROW()-7)*$E$2)+H$3))</f>
        <v>#REF!</v>
      </c>
      <c r="I129" s="18" t="e">
        <f aca="false">MAX(P129:AA129)</f>
        <v>#REF!</v>
      </c>
      <c r="J129" s="0" t="e">
        <f aca="true">INDIRECT(CONCATENATE("[balan.csv]balan!","d",($E$1+1+(ROW()-7)*$E$2)+J$3))</f>
        <v>#REF!</v>
      </c>
      <c r="K129" s="19" t="e">
        <f aca="true">INDIRECT(CONCATENATE("[balan.csv]balan!","e",($E$1+1+(ROW()-7)*$E$2)+K$3))</f>
        <v>#REF!</v>
      </c>
      <c r="L129" s="19" t="e">
        <f aca="true">INDIRECT(CONCATENATE("[balan.csv]balan!","f",($E$1+1+(ROW()-7)*$E$2)+L$3))</f>
        <v>#REF!</v>
      </c>
      <c r="M129" s="19" t="e">
        <f aca="true">INDIRECT(CONCATENATE("[balan.csv]balan!","g",($E$1+1+(ROW()-7)*$E$2)+M$3))</f>
        <v>#REF!</v>
      </c>
      <c r="N129" s="19" t="e">
        <f aca="true">INDIRECT(CONCATENATE("[balan.csv]balan!","h",($E$1+1+(ROW()-7)*$E$2)+N$3))</f>
        <v>#REF!</v>
      </c>
      <c r="O129" s="19" t="e">
        <f aca="true">INDIRECT(CONCATENATE("[balan.csv]balan!","i",($E$1+1+(ROW()-7)*$E$2)+O$3))</f>
        <v>#REF!</v>
      </c>
      <c r="P129" s="0" t="e">
        <f aca="true">INDIRECT(CONCATENATE("[balan.csv]balan!",P$3,($E$1+1+(ROW()-7)*$E$2)+1))</f>
        <v>#REF!</v>
      </c>
      <c r="Q129" s="0" t="e">
        <f aca="true">INDIRECT(CONCATENATE("[balan.csv]balan!",Q$3,($E$1+1+(ROW()-7)*$E$2)+1))</f>
        <v>#REF!</v>
      </c>
      <c r="R129" s="0" t="e">
        <f aca="true">INDIRECT(CONCATENATE("[balan.csv]balan!",R$3,($E$1+1+(ROW()-7)*$E$2)+1))</f>
        <v>#REF!</v>
      </c>
      <c r="S129" s="0" t="e">
        <f aca="true">INDIRECT(CONCATENATE("[balan.csv]balan!",S$3,($E$1+1+(ROW()-7)*$E$2)+1))</f>
        <v>#REF!</v>
      </c>
      <c r="T129" s="0" t="e">
        <f aca="true">INDIRECT(CONCATENATE("[balan.csv]balan!",T$3,($E$1+1+(ROW()-7)*$E$2)+1))</f>
        <v>#REF!</v>
      </c>
      <c r="U129" s="0" t="e">
        <f aca="true">INDIRECT(CONCATENATE("[balan.csv]balan!",U$3,($E$1+1+(ROW()-7)*$E$2)+1))</f>
        <v>#REF!</v>
      </c>
      <c r="V129" s="0" t="e">
        <f aca="true">INDIRECT(CONCATENATE("[balan.csv]balan!",V$3,($E$1+1+(ROW()-7)*$E$2)+1))</f>
        <v>#REF!</v>
      </c>
      <c r="W129" s="0" t="e">
        <f aca="true">INDIRECT(CONCATENATE("[balan.csv]balan!",W$3,($E$1+1+(ROW()-7)*$E$2)+1))</f>
        <v>#REF!</v>
      </c>
      <c r="X129" s="0" t="e">
        <f aca="true">INDIRECT(CONCATENATE("[balan.csv]balan!",X$3,($E$1+1+(ROW()-7)*$E$2)+1))</f>
        <v>#REF!</v>
      </c>
      <c r="Y129" s="0" t="e">
        <f aca="true">INDIRECT(CONCATENATE("[balan.csv]balan!",Y$3,($E$1+1+(ROW()-7)*$E$2)+1))</f>
        <v>#REF!</v>
      </c>
      <c r="Z129" s="0" t="e">
        <f aca="true">INDIRECT(CONCATENATE("[balan.csv]balan!",Z$3,($E$1+1+(ROW()-7)*$E$2)+1))</f>
        <v>#REF!</v>
      </c>
      <c r="AA129" s="0" t="e">
        <f aca="true">INDIRECT(CONCATENATE("[balan.csv]balan!",AA$3,($E$1+1+(ROW()-7)*$E$2)+1))</f>
        <v>#REF!</v>
      </c>
    </row>
    <row r="130" customFormat="false" ht="12.75" hidden="false" customHeight="false" outlineLevel="0" collapsed="false">
      <c r="B130" s="0" t="e">
        <f aca="false">LEFT(D130,2)</f>
        <v>#REF!</v>
      </c>
      <c r="C130" s="0" t="e">
        <f aca="true">INDIRECT(CONCATENATE("[balan.csv]balan!","b",($E$1+1+(ROW()-7)*$E$2)))</f>
        <v>#REF!</v>
      </c>
      <c r="D130" s="0" t="e">
        <f aca="true">INDIRECT(CONCATENATE("[balan.csv]balan!","c",($E$1+1+(ROW()-7)*$E$2)))</f>
        <v>#REF!</v>
      </c>
      <c r="E130" s="18" t="e">
        <f aca="true">INDIRECT(CONCATENATE("[balan.csv]balan!","p",($E$1+1+(ROW()-7)*$E$2)+E$3))</f>
        <v>#REF!</v>
      </c>
      <c r="F130" s="0" t="e">
        <f aca="true">INDIRECT(CONCATENATE("[balan.csv]balan!","p",($E$1+1+(ROW()-7)*$E$2)+F$3))</f>
        <v>#REF!</v>
      </c>
      <c r="G130" s="0" t="e">
        <f aca="true">INDIRECT(CONCATENATE("[balan.csv]balan!","p",($E$1+1+(ROW()-7)*$E$2)+G$3))</f>
        <v>#REF!</v>
      </c>
      <c r="H130" s="0" t="e">
        <f aca="true">INDIRECT(CONCATENATE("[balan.csv]balan!","p",($E$1+1+(ROW()-7)*$E$2)+H$3))</f>
        <v>#REF!</v>
      </c>
      <c r="I130" s="18" t="e">
        <f aca="false">MAX(P130:AA130)</f>
        <v>#REF!</v>
      </c>
      <c r="J130" s="0" t="e">
        <f aca="true">INDIRECT(CONCATENATE("[balan.csv]balan!","d",($E$1+1+(ROW()-7)*$E$2)+J$3))</f>
        <v>#REF!</v>
      </c>
      <c r="K130" s="19" t="e">
        <f aca="true">INDIRECT(CONCATENATE("[balan.csv]balan!","e",($E$1+1+(ROW()-7)*$E$2)+K$3))</f>
        <v>#REF!</v>
      </c>
      <c r="L130" s="19" t="e">
        <f aca="true">INDIRECT(CONCATENATE("[balan.csv]balan!","f",($E$1+1+(ROW()-7)*$E$2)+L$3))</f>
        <v>#REF!</v>
      </c>
      <c r="M130" s="19" t="e">
        <f aca="true">INDIRECT(CONCATENATE("[balan.csv]balan!","g",($E$1+1+(ROW()-7)*$E$2)+M$3))</f>
        <v>#REF!</v>
      </c>
      <c r="N130" s="19" t="e">
        <f aca="true">INDIRECT(CONCATENATE("[balan.csv]balan!","h",($E$1+1+(ROW()-7)*$E$2)+N$3))</f>
        <v>#REF!</v>
      </c>
      <c r="O130" s="19" t="e">
        <f aca="true">INDIRECT(CONCATENATE("[balan.csv]balan!","i",($E$1+1+(ROW()-7)*$E$2)+O$3))</f>
        <v>#REF!</v>
      </c>
      <c r="P130" s="0" t="e">
        <f aca="true">INDIRECT(CONCATENATE("[balan.csv]balan!",P$3,($E$1+1+(ROW()-7)*$E$2)+1))</f>
        <v>#REF!</v>
      </c>
      <c r="Q130" s="0" t="e">
        <f aca="true">INDIRECT(CONCATENATE("[balan.csv]balan!",Q$3,($E$1+1+(ROW()-7)*$E$2)+1))</f>
        <v>#REF!</v>
      </c>
      <c r="R130" s="0" t="e">
        <f aca="true">INDIRECT(CONCATENATE("[balan.csv]balan!",R$3,($E$1+1+(ROW()-7)*$E$2)+1))</f>
        <v>#REF!</v>
      </c>
      <c r="S130" s="0" t="e">
        <f aca="true">INDIRECT(CONCATENATE("[balan.csv]balan!",S$3,($E$1+1+(ROW()-7)*$E$2)+1))</f>
        <v>#REF!</v>
      </c>
      <c r="T130" s="0" t="e">
        <f aca="true">INDIRECT(CONCATENATE("[balan.csv]balan!",T$3,($E$1+1+(ROW()-7)*$E$2)+1))</f>
        <v>#REF!</v>
      </c>
      <c r="U130" s="0" t="e">
        <f aca="true">INDIRECT(CONCATENATE("[balan.csv]balan!",U$3,($E$1+1+(ROW()-7)*$E$2)+1))</f>
        <v>#REF!</v>
      </c>
      <c r="V130" s="0" t="e">
        <f aca="true">INDIRECT(CONCATENATE("[balan.csv]balan!",V$3,($E$1+1+(ROW()-7)*$E$2)+1))</f>
        <v>#REF!</v>
      </c>
      <c r="W130" s="0" t="e">
        <f aca="true">INDIRECT(CONCATENATE("[balan.csv]balan!",W$3,($E$1+1+(ROW()-7)*$E$2)+1))</f>
        <v>#REF!</v>
      </c>
      <c r="X130" s="0" t="e">
        <f aca="true">INDIRECT(CONCATENATE("[balan.csv]balan!",X$3,($E$1+1+(ROW()-7)*$E$2)+1))</f>
        <v>#REF!</v>
      </c>
      <c r="Y130" s="0" t="e">
        <f aca="true">INDIRECT(CONCATENATE("[balan.csv]balan!",Y$3,($E$1+1+(ROW()-7)*$E$2)+1))</f>
        <v>#REF!</v>
      </c>
      <c r="Z130" s="0" t="e">
        <f aca="true">INDIRECT(CONCATENATE("[balan.csv]balan!",Z$3,($E$1+1+(ROW()-7)*$E$2)+1))</f>
        <v>#REF!</v>
      </c>
      <c r="AA130" s="0" t="e">
        <f aca="true">INDIRECT(CONCATENATE("[balan.csv]balan!",AA$3,($E$1+1+(ROW()-7)*$E$2)+1))</f>
        <v>#REF!</v>
      </c>
    </row>
    <row r="131" customFormat="false" ht="12.75" hidden="false" customHeight="false" outlineLevel="0" collapsed="false">
      <c r="B131" s="0" t="e">
        <f aca="false">LEFT(D131,2)</f>
        <v>#REF!</v>
      </c>
      <c r="C131" s="0" t="e">
        <f aca="true">INDIRECT(CONCATENATE("[balan.csv]balan!","b",($E$1+1+(ROW()-7)*$E$2)))</f>
        <v>#REF!</v>
      </c>
      <c r="D131" s="0" t="e">
        <f aca="true">INDIRECT(CONCATENATE("[balan.csv]balan!","c",($E$1+1+(ROW()-7)*$E$2)))</f>
        <v>#REF!</v>
      </c>
      <c r="E131" s="18" t="e">
        <f aca="true">INDIRECT(CONCATENATE("[balan.csv]balan!","p",($E$1+1+(ROW()-7)*$E$2)+E$3))</f>
        <v>#REF!</v>
      </c>
      <c r="F131" s="0" t="e">
        <f aca="true">INDIRECT(CONCATENATE("[balan.csv]balan!","p",($E$1+1+(ROW()-7)*$E$2)+F$3))</f>
        <v>#REF!</v>
      </c>
      <c r="G131" s="0" t="e">
        <f aca="true">INDIRECT(CONCATENATE("[balan.csv]balan!","p",($E$1+1+(ROW()-7)*$E$2)+G$3))</f>
        <v>#REF!</v>
      </c>
      <c r="H131" s="0" t="e">
        <f aca="true">INDIRECT(CONCATENATE("[balan.csv]balan!","p",($E$1+1+(ROW()-7)*$E$2)+H$3))</f>
        <v>#REF!</v>
      </c>
      <c r="I131" s="18" t="e">
        <f aca="false">MAX(P131:AA131)</f>
        <v>#REF!</v>
      </c>
      <c r="J131" s="0" t="e">
        <f aca="true">INDIRECT(CONCATENATE("[balan.csv]balan!","d",($E$1+1+(ROW()-7)*$E$2)+J$3))</f>
        <v>#REF!</v>
      </c>
      <c r="K131" s="19" t="e">
        <f aca="true">INDIRECT(CONCATENATE("[balan.csv]balan!","e",($E$1+1+(ROW()-7)*$E$2)+K$3))</f>
        <v>#REF!</v>
      </c>
      <c r="L131" s="19" t="e">
        <f aca="true">INDIRECT(CONCATENATE("[balan.csv]balan!","f",($E$1+1+(ROW()-7)*$E$2)+L$3))</f>
        <v>#REF!</v>
      </c>
      <c r="M131" s="19" t="e">
        <f aca="true">INDIRECT(CONCATENATE("[balan.csv]balan!","g",($E$1+1+(ROW()-7)*$E$2)+M$3))</f>
        <v>#REF!</v>
      </c>
      <c r="N131" s="19" t="e">
        <f aca="true">INDIRECT(CONCATENATE("[balan.csv]balan!","h",($E$1+1+(ROW()-7)*$E$2)+N$3))</f>
        <v>#REF!</v>
      </c>
      <c r="O131" s="19" t="e">
        <f aca="true">INDIRECT(CONCATENATE("[balan.csv]balan!","i",($E$1+1+(ROW()-7)*$E$2)+O$3))</f>
        <v>#REF!</v>
      </c>
      <c r="P131" s="0" t="e">
        <f aca="true">INDIRECT(CONCATENATE("[balan.csv]balan!",P$3,($E$1+1+(ROW()-7)*$E$2)+1))</f>
        <v>#REF!</v>
      </c>
      <c r="Q131" s="0" t="e">
        <f aca="true">INDIRECT(CONCATENATE("[balan.csv]balan!",Q$3,($E$1+1+(ROW()-7)*$E$2)+1))</f>
        <v>#REF!</v>
      </c>
      <c r="R131" s="0" t="e">
        <f aca="true">INDIRECT(CONCATENATE("[balan.csv]balan!",R$3,($E$1+1+(ROW()-7)*$E$2)+1))</f>
        <v>#REF!</v>
      </c>
      <c r="S131" s="0" t="e">
        <f aca="true">INDIRECT(CONCATENATE("[balan.csv]balan!",S$3,($E$1+1+(ROW()-7)*$E$2)+1))</f>
        <v>#REF!</v>
      </c>
      <c r="T131" s="0" t="e">
        <f aca="true">INDIRECT(CONCATENATE("[balan.csv]balan!",T$3,($E$1+1+(ROW()-7)*$E$2)+1))</f>
        <v>#REF!</v>
      </c>
      <c r="U131" s="0" t="e">
        <f aca="true">INDIRECT(CONCATENATE("[balan.csv]balan!",U$3,($E$1+1+(ROW()-7)*$E$2)+1))</f>
        <v>#REF!</v>
      </c>
      <c r="V131" s="0" t="e">
        <f aca="true">INDIRECT(CONCATENATE("[balan.csv]balan!",V$3,($E$1+1+(ROW()-7)*$E$2)+1))</f>
        <v>#REF!</v>
      </c>
      <c r="W131" s="0" t="e">
        <f aca="true">INDIRECT(CONCATENATE("[balan.csv]balan!",W$3,($E$1+1+(ROW()-7)*$E$2)+1))</f>
        <v>#REF!</v>
      </c>
      <c r="X131" s="0" t="e">
        <f aca="true">INDIRECT(CONCATENATE("[balan.csv]balan!",X$3,($E$1+1+(ROW()-7)*$E$2)+1))</f>
        <v>#REF!</v>
      </c>
      <c r="Y131" s="0" t="e">
        <f aca="true">INDIRECT(CONCATENATE("[balan.csv]balan!",Y$3,($E$1+1+(ROW()-7)*$E$2)+1))</f>
        <v>#REF!</v>
      </c>
      <c r="Z131" s="0" t="e">
        <f aca="true">INDIRECT(CONCATENATE("[balan.csv]balan!",Z$3,($E$1+1+(ROW()-7)*$E$2)+1))</f>
        <v>#REF!</v>
      </c>
      <c r="AA131" s="0" t="e">
        <f aca="true">INDIRECT(CONCATENATE("[balan.csv]balan!",AA$3,($E$1+1+(ROW()-7)*$E$2)+1))</f>
        <v>#REF!</v>
      </c>
    </row>
    <row r="132" customFormat="false" ht="12.75" hidden="false" customHeight="false" outlineLevel="0" collapsed="false">
      <c r="B132" s="0" t="e">
        <f aca="false">LEFT(D132,2)</f>
        <v>#REF!</v>
      </c>
      <c r="C132" s="0" t="e">
        <f aca="true">INDIRECT(CONCATENATE("[balan.csv]balan!","b",($E$1+1+(ROW()-7)*$E$2)))</f>
        <v>#REF!</v>
      </c>
      <c r="D132" s="0" t="e">
        <f aca="true">INDIRECT(CONCATENATE("[balan.csv]balan!","c",($E$1+1+(ROW()-7)*$E$2)))</f>
        <v>#REF!</v>
      </c>
      <c r="E132" s="18" t="e">
        <f aca="true">INDIRECT(CONCATENATE("[balan.csv]balan!","p",($E$1+1+(ROW()-7)*$E$2)+E$3))</f>
        <v>#REF!</v>
      </c>
      <c r="F132" s="0" t="e">
        <f aca="true">INDIRECT(CONCATENATE("[balan.csv]balan!","p",($E$1+1+(ROW()-7)*$E$2)+F$3))</f>
        <v>#REF!</v>
      </c>
      <c r="G132" s="0" t="e">
        <f aca="true">INDIRECT(CONCATENATE("[balan.csv]balan!","p",($E$1+1+(ROW()-7)*$E$2)+G$3))</f>
        <v>#REF!</v>
      </c>
      <c r="H132" s="0" t="e">
        <f aca="true">INDIRECT(CONCATENATE("[balan.csv]balan!","p",($E$1+1+(ROW()-7)*$E$2)+H$3))</f>
        <v>#REF!</v>
      </c>
      <c r="I132" s="18" t="e">
        <f aca="false">MAX(P132:AA132)</f>
        <v>#REF!</v>
      </c>
      <c r="J132" s="0" t="e">
        <f aca="true">INDIRECT(CONCATENATE("[balan.csv]balan!","d",($E$1+1+(ROW()-7)*$E$2)+J$3))</f>
        <v>#REF!</v>
      </c>
      <c r="K132" s="19" t="e">
        <f aca="true">INDIRECT(CONCATENATE("[balan.csv]balan!","e",($E$1+1+(ROW()-7)*$E$2)+K$3))</f>
        <v>#REF!</v>
      </c>
      <c r="L132" s="19" t="e">
        <f aca="true">INDIRECT(CONCATENATE("[balan.csv]balan!","f",($E$1+1+(ROW()-7)*$E$2)+L$3))</f>
        <v>#REF!</v>
      </c>
      <c r="M132" s="19" t="e">
        <f aca="true">INDIRECT(CONCATENATE("[balan.csv]balan!","g",($E$1+1+(ROW()-7)*$E$2)+M$3))</f>
        <v>#REF!</v>
      </c>
      <c r="N132" s="19" t="e">
        <f aca="true">INDIRECT(CONCATENATE("[balan.csv]balan!","h",($E$1+1+(ROW()-7)*$E$2)+N$3))</f>
        <v>#REF!</v>
      </c>
      <c r="O132" s="19" t="e">
        <f aca="true">INDIRECT(CONCATENATE("[balan.csv]balan!","i",($E$1+1+(ROW()-7)*$E$2)+O$3))</f>
        <v>#REF!</v>
      </c>
      <c r="P132" s="0" t="e">
        <f aca="true">INDIRECT(CONCATENATE("[balan.csv]balan!",P$3,($E$1+1+(ROW()-7)*$E$2)+1))</f>
        <v>#REF!</v>
      </c>
      <c r="Q132" s="0" t="e">
        <f aca="true">INDIRECT(CONCATENATE("[balan.csv]balan!",Q$3,($E$1+1+(ROW()-7)*$E$2)+1))</f>
        <v>#REF!</v>
      </c>
      <c r="R132" s="0" t="e">
        <f aca="true">INDIRECT(CONCATENATE("[balan.csv]balan!",R$3,($E$1+1+(ROW()-7)*$E$2)+1))</f>
        <v>#REF!</v>
      </c>
      <c r="S132" s="0" t="e">
        <f aca="true">INDIRECT(CONCATENATE("[balan.csv]balan!",S$3,($E$1+1+(ROW()-7)*$E$2)+1))</f>
        <v>#REF!</v>
      </c>
      <c r="T132" s="0" t="e">
        <f aca="true">INDIRECT(CONCATENATE("[balan.csv]balan!",T$3,($E$1+1+(ROW()-7)*$E$2)+1))</f>
        <v>#REF!</v>
      </c>
      <c r="U132" s="0" t="e">
        <f aca="true">INDIRECT(CONCATENATE("[balan.csv]balan!",U$3,($E$1+1+(ROW()-7)*$E$2)+1))</f>
        <v>#REF!</v>
      </c>
      <c r="V132" s="0" t="e">
        <f aca="true">INDIRECT(CONCATENATE("[balan.csv]balan!",V$3,($E$1+1+(ROW()-7)*$E$2)+1))</f>
        <v>#REF!</v>
      </c>
      <c r="W132" s="0" t="e">
        <f aca="true">INDIRECT(CONCATENATE("[balan.csv]balan!",W$3,($E$1+1+(ROW()-7)*$E$2)+1))</f>
        <v>#REF!</v>
      </c>
      <c r="X132" s="0" t="e">
        <f aca="true">INDIRECT(CONCATENATE("[balan.csv]balan!",X$3,($E$1+1+(ROW()-7)*$E$2)+1))</f>
        <v>#REF!</v>
      </c>
      <c r="Y132" s="0" t="e">
        <f aca="true">INDIRECT(CONCATENATE("[balan.csv]balan!",Y$3,($E$1+1+(ROW()-7)*$E$2)+1))</f>
        <v>#REF!</v>
      </c>
      <c r="Z132" s="0" t="e">
        <f aca="true">INDIRECT(CONCATENATE("[balan.csv]balan!",Z$3,($E$1+1+(ROW()-7)*$E$2)+1))</f>
        <v>#REF!</v>
      </c>
      <c r="AA132" s="0" t="e">
        <f aca="true">INDIRECT(CONCATENATE("[balan.csv]balan!",AA$3,($E$1+1+(ROW()-7)*$E$2)+1))</f>
        <v>#REF!</v>
      </c>
    </row>
    <row r="133" customFormat="false" ht="12.75" hidden="true" customHeight="false" outlineLevel="0" collapsed="false">
      <c r="B133" s="0" t="e">
        <f aca="false">LEFT(D133,2)</f>
        <v>#REF!</v>
      </c>
      <c r="C133" s="0" t="e">
        <f aca="true">INDIRECT(CONCATENATE("[balan.csv]balan!","b",($E$1+1+(ROW()-7)*$E$2)))</f>
        <v>#REF!</v>
      </c>
      <c r="D133" s="0" t="e">
        <f aca="true">INDIRECT(CONCATENATE("[balan.csv]balan!","c",($E$1+1+(ROW()-7)*$E$2)))</f>
        <v>#REF!</v>
      </c>
      <c r="E133" s="18" t="e">
        <f aca="true">INDIRECT(CONCATENATE("[balan.csv]balan!","p",($E$1+1+(ROW()-7)*$E$2)+E$3))</f>
        <v>#REF!</v>
      </c>
      <c r="F133" s="0" t="e">
        <f aca="true">INDIRECT(CONCATENATE("[balan.csv]balan!","p",($E$1+1+(ROW()-7)*$E$2)+F$3))</f>
        <v>#REF!</v>
      </c>
      <c r="G133" s="0" t="e">
        <f aca="true">INDIRECT(CONCATENATE("[balan.csv]balan!","p",($E$1+1+(ROW()-7)*$E$2)+G$3))</f>
        <v>#REF!</v>
      </c>
      <c r="H133" s="0" t="e">
        <f aca="true">INDIRECT(CONCATENATE("[balan.csv]balan!","p",($E$1+1+(ROW()-7)*$E$2)+H$3))</f>
        <v>#REF!</v>
      </c>
      <c r="I133" s="18" t="e">
        <f aca="false">MAX(P133:AA133)</f>
        <v>#REF!</v>
      </c>
      <c r="J133" s="0" t="e">
        <f aca="true">INDIRECT(CONCATENATE("[balan.csv]balan!","d",($E$1+1+(ROW()-7)*$E$2)+J$3))</f>
        <v>#REF!</v>
      </c>
      <c r="K133" s="19" t="e">
        <f aca="true">INDIRECT(CONCATENATE("[balan.csv]balan!","e",($E$1+1+(ROW()-7)*$E$2)+K$3))</f>
        <v>#REF!</v>
      </c>
      <c r="L133" s="19" t="e">
        <f aca="true">INDIRECT(CONCATENATE("[balan.csv]balan!","f",($E$1+1+(ROW()-7)*$E$2)+L$3))</f>
        <v>#REF!</v>
      </c>
      <c r="M133" s="19" t="e">
        <f aca="true">INDIRECT(CONCATENATE("[balan.csv]balan!","g",($E$1+1+(ROW()-7)*$E$2)+M$3))</f>
        <v>#REF!</v>
      </c>
      <c r="N133" s="19" t="e">
        <f aca="true">INDIRECT(CONCATENATE("[balan.csv]balan!","h",($E$1+1+(ROW()-7)*$E$2)+N$3))</f>
        <v>#REF!</v>
      </c>
      <c r="O133" s="19" t="e">
        <f aca="true">INDIRECT(CONCATENATE("[balan.csv]balan!","i",($E$1+1+(ROW()-7)*$E$2)+O$3))</f>
        <v>#REF!</v>
      </c>
      <c r="P133" s="0" t="e">
        <f aca="true">INDIRECT(CONCATENATE("[balan.csv]balan!",P$3,($E$1+1+(ROW()-7)*$E$2)+1))</f>
        <v>#REF!</v>
      </c>
      <c r="Q133" s="0" t="e">
        <f aca="true">INDIRECT(CONCATENATE("[balan.csv]balan!",Q$3,($E$1+1+(ROW()-7)*$E$2)+1))</f>
        <v>#REF!</v>
      </c>
      <c r="R133" s="0" t="e">
        <f aca="true">INDIRECT(CONCATENATE("[balan.csv]balan!",R$3,($E$1+1+(ROW()-7)*$E$2)+1))</f>
        <v>#REF!</v>
      </c>
      <c r="S133" s="0" t="e">
        <f aca="true">INDIRECT(CONCATENATE("[balan.csv]balan!",S$3,($E$1+1+(ROW()-7)*$E$2)+1))</f>
        <v>#REF!</v>
      </c>
      <c r="T133" s="0" t="e">
        <f aca="true">INDIRECT(CONCATENATE("[balan.csv]balan!",T$3,($E$1+1+(ROW()-7)*$E$2)+1))</f>
        <v>#REF!</v>
      </c>
      <c r="U133" s="0" t="e">
        <f aca="true">INDIRECT(CONCATENATE("[balan.csv]balan!",U$3,($E$1+1+(ROW()-7)*$E$2)+1))</f>
        <v>#REF!</v>
      </c>
      <c r="V133" s="0" t="e">
        <f aca="true">INDIRECT(CONCATENATE("[balan.csv]balan!",V$3,($E$1+1+(ROW()-7)*$E$2)+1))</f>
        <v>#REF!</v>
      </c>
      <c r="W133" s="0" t="e">
        <f aca="true">INDIRECT(CONCATENATE("[balan.csv]balan!",W$3,($E$1+1+(ROW()-7)*$E$2)+1))</f>
        <v>#REF!</v>
      </c>
      <c r="X133" s="0" t="e">
        <f aca="true">INDIRECT(CONCATENATE("[balan.csv]balan!",X$3,($E$1+1+(ROW()-7)*$E$2)+1))</f>
        <v>#REF!</v>
      </c>
      <c r="Y133" s="0" t="e">
        <f aca="true">INDIRECT(CONCATENATE("[balan.csv]balan!",Y$3,($E$1+1+(ROW()-7)*$E$2)+1))</f>
        <v>#REF!</v>
      </c>
      <c r="Z133" s="0" t="e">
        <f aca="true">INDIRECT(CONCATENATE("[balan.csv]balan!",Z$3,($E$1+1+(ROW()-7)*$E$2)+1))</f>
        <v>#REF!</v>
      </c>
      <c r="AA133" s="0" t="e">
        <f aca="true">INDIRECT(CONCATENATE("[balan.csv]balan!",AA$3,($E$1+1+(ROW()-7)*$E$2)+1))</f>
        <v>#REF!</v>
      </c>
    </row>
    <row r="134" customFormat="false" ht="12.75" hidden="false" customHeight="false" outlineLevel="0" collapsed="false">
      <c r="B134" s="0" t="e">
        <f aca="false">LEFT(D134,2)</f>
        <v>#REF!</v>
      </c>
      <c r="C134" s="0" t="e">
        <f aca="true">INDIRECT(CONCATENATE("[balan.csv]balan!","b",($E$1+1+(ROW()-7)*$E$2)))</f>
        <v>#REF!</v>
      </c>
      <c r="D134" s="0" t="e">
        <f aca="true">INDIRECT(CONCATENATE("[balan.csv]balan!","c",($E$1+1+(ROW()-7)*$E$2)))</f>
        <v>#REF!</v>
      </c>
      <c r="E134" s="18" t="e">
        <f aca="true">INDIRECT(CONCATENATE("[balan.csv]balan!","p",($E$1+1+(ROW()-7)*$E$2)+E$3))</f>
        <v>#REF!</v>
      </c>
      <c r="F134" s="0" t="e">
        <f aca="true">INDIRECT(CONCATENATE("[balan.csv]balan!","p",($E$1+1+(ROW()-7)*$E$2)+F$3))</f>
        <v>#REF!</v>
      </c>
      <c r="G134" s="0" t="e">
        <f aca="true">INDIRECT(CONCATENATE("[balan.csv]balan!","p",($E$1+1+(ROW()-7)*$E$2)+G$3))</f>
        <v>#REF!</v>
      </c>
      <c r="H134" s="0" t="e">
        <f aca="true">INDIRECT(CONCATENATE("[balan.csv]balan!","p",($E$1+1+(ROW()-7)*$E$2)+H$3))</f>
        <v>#REF!</v>
      </c>
      <c r="I134" s="18" t="e">
        <f aca="false">MAX(P134:AA134)</f>
        <v>#REF!</v>
      </c>
      <c r="J134" s="0" t="e">
        <f aca="true">INDIRECT(CONCATENATE("[balan.csv]balan!","d",($E$1+1+(ROW()-7)*$E$2)+J$3))</f>
        <v>#REF!</v>
      </c>
      <c r="K134" s="19" t="e">
        <f aca="true">INDIRECT(CONCATENATE("[balan.csv]balan!","e",($E$1+1+(ROW()-7)*$E$2)+K$3))</f>
        <v>#REF!</v>
      </c>
      <c r="L134" s="19" t="e">
        <f aca="true">INDIRECT(CONCATENATE("[balan.csv]balan!","f",($E$1+1+(ROW()-7)*$E$2)+L$3))</f>
        <v>#REF!</v>
      </c>
      <c r="M134" s="19" t="e">
        <f aca="true">INDIRECT(CONCATENATE("[balan.csv]balan!","g",($E$1+1+(ROW()-7)*$E$2)+M$3))</f>
        <v>#REF!</v>
      </c>
      <c r="N134" s="19" t="e">
        <f aca="true">INDIRECT(CONCATENATE("[balan.csv]balan!","h",($E$1+1+(ROW()-7)*$E$2)+N$3))</f>
        <v>#REF!</v>
      </c>
      <c r="O134" s="19" t="e">
        <f aca="true">INDIRECT(CONCATENATE("[balan.csv]balan!","i",($E$1+1+(ROW()-7)*$E$2)+O$3))</f>
        <v>#REF!</v>
      </c>
      <c r="P134" s="0" t="e">
        <f aca="true">INDIRECT(CONCATENATE("[balan.csv]balan!",P$3,($E$1+1+(ROW()-7)*$E$2)+1))</f>
        <v>#REF!</v>
      </c>
      <c r="Q134" s="0" t="e">
        <f aca="true">INDIRECT(CONCATENATE("[balan.csv]balan!",Q$3,($E$1+1+(ROW()-7)*$E$2)+1))</f>
        <v>#REF!</v>
      </c>
      <c r="R134" s="0" t="e">
        <f aca="true">INDIRECT(CONCATENATE("[balan.csv]balan!",R$3,($E$1+1+(ROW()-7)*$E$2)+1))</f>
        <v>#REF!</v>
      </c>
      <c r="S134" s="0" t="e">
        <f aca="true">INDIRECT(CONCATENATE("[balan.csv]balan!",S$3,($E$1+1+(ROW()-7)*$E$2)+1))</f>
        <v>#REF!</v>
      </c>
      <c r="T134" s="0" t="e">
        <f aca="true">INDIRECT(CONCATENATE("[balan.csv]balan!",T$3,($E$1+1+(ROW()-7)*$E$2)+1))</f>
        <v>#REF!</v>
      </c>
      <c r="U134" s="0" t="e">
        <f aca="true">INDIRECT(CONCATENATE("[balan.csv]balan!",U$3,($E$1+1+(ROW()-7)*$E$2)+1))</f>
        <v>#REF!</v>
      </c>
      <c r="V134" s="0" t="e">
        <f aca="true">INDIRECT(CONCATENATE("[balan.csv]balan!",V$3,($E$1+1+(ROW()-7)*$E$2)+1))</f>
        <v>#REF!</v>
      </c>
      <c r="W134" s="0" t="e">
        <f aca="true">INDIRECT(CONCATENATE("[balan.csv]balan!",W$3,($E$1+1+(ROW()-7)*$E$2)+1))</f>
        <v>#REF!</v>
      </c>
      <c r="X134" s="0" t="e">
        <f aca="true">INDIRECT(CONCATENATE("[balan.csv]balan!",X$3,($E$1+1+(ROW()-7)*$E$2)+1))</f>
        <v>#REF!</v>
      </c>
      <c r="Y134" s="0" t="e">
        <f aca="true">INDIRECT(CONCATENATE("[balan.csv]balan!",Y$3,($E$1+1+(ROW()-7)*$E$2)+1))</f>
        <v>#REF!</v>
      </c>
      <c r="Z134" s="0" t="e">
        <f aca="true">INDIRECT(CONCATENATE("[balan.csv]balan!",Z$3,($E$1+1+(ROW()-7)*$E$2)+1))</f>
        <v>#REF!</v>
      </c>
      <c r="AA134" s="0" t="e">
        <f aca="true">INDIRECT(CONCATENATE("[balan.csv]balan!",AA$3,($E$1+1+(ROW()-7)*$E$2)+1))</f>
        <v>#REF!</v>
      </c>
    </row>
    <row r="135" customFormat="false" ht="12.75" hidden="false" customHeight="false" outlineLevel="0" collapsed="false">
      <c r="B135" s="0" t="e">
        <f aca="false">LEFT(D135,2)</f>
        <v>#REF!</v>
      </c>
      <c r="C135" s="0" t="e">
        <f aca="true">INDIRECT(CONCATENATE("[balan.csv]balan!","b",($E$1+1+(ROW()-7)*$E$2)))</f>
        <v>#REF!</v>
      </c>
      <c r="D135" s="0" t="e">
        <f aca="true">INDIRECT(CONCATENATE("[balan.csv]balan!","c",($E$1+1+(ROW()-7)*$E$2)))</f>
        <v>#REF!</v>
      </c>
      <c r="E135" s="18" t="e">
        <f aca="true">INDIRECT(CONCATENATE("[balan.csv]balan!","p",($E$1+1+(ROW()-7)*$E$2)+E$3))</f>
        <v>#REF!</v>
      </c>
      <c r="F135" s="0" t="e">
        <f aca="true">INDIRECT(CONCATENATE("[balan.csv]balan!","p",($E$1+1+(ROW()-7)*$E$2)+F$3))</f>
        <v>#REF!</v>
      </c>
      <c r="G135" s="0" t="e">
        <f aca="true">INDIRECT(CONCATENATE("[balan.csv]balan!","p",($E$1+1+(ROW()-7)*$E$2)+G$3))</f>
        <v>#REF!</v>
      </c>
      <c r="H135" s="0" t="e">
        <f aca="true">INDIRECT(CONCATENATE("[balan.csv]balan!","p",($E$1+1+(ROW()-7)*$E$2)+H$3))</f>
        <v>#REF!</v>
      </c>
      <c r="I135" s="18" t="e">
        <f aca="false">MAX(P135:AA135)</f>
        <v>#REF!</v>
      </c>
      <c r="J135" s="0" t="e">
        <f aca="true">INDIRECT(CONCATENATE("[balan.csv]balan!","d",($E$1+1+(ROW()-7)*$E$2)+J$3))</f>
        <v>#REF!</v>
      </c>
      <c r="K135" s="19" t="e">
        <f aca="true">INDIRECT(CONCATENATE("[balan.csv]balan!","e",($E$1+1+(ROW()-7)*$E$2)+K$3))</f>
        <v>#REF!</v>
      </c>
      <c r="L135" s="19" t="e">
        <f aca="true">INDIRECT(CONCATENATE("[balan.csv]balan!","f",($E$1+1+(ROW()-7)*$E$2)+L$3))</f>
        <v>#REF!</v>
      </c>
      <c r="M135" s="19" t="e">
        <f aca="true">INDIRECT(CONCATENATE("[balan.csv]balan!","g",($E$1+1+(ROW()-7)*$E$2)+M$3))</f>
        <v>#REF!</v>
      </c>
      <c r="N135" s="19" t="e">
        <f aca="true">INDIRECT(CONCATENATE("[balan.csv]balan!","h",($E$1+1+(ROW()-7)*$E$2)+N$3))</f>
        <v>#REF!</v>
      </c>
      <c r="O135" s="19" t="e">
        <f aca="true">INDIRECT(CONCATENATE("[balan.csv]balan!","i",($E$1+1+(ROW()-7)*$E$2)+O$3))</f>
        <v>#REF!</v>
      </c>
      <c r="P135" s="0" t="e">
        <f aca="true">INDIRECT(CONCATENATE("[balan.csv]balan!",P$3,($E$1+1+(ROW()-7)*$E$2)+1))</f>
        <v>#REF!</v>
      </c>
      <c r="Q135" s="0" t="e">
        <f aca="true">INDIRECT(CONCATENATE("[balan.csv]balan!",Q$3,($E$1+1+(ROW()-7)*$E$2)+1))</f>
        <v>#REF!</v>
      </c>
      <c r="R135" s="0" t="e">
        <f aca="true">INDIRECT(CONCATENATE("[balan.csv]balan!",R$3,($E$1+1+(ROW()-7)*$E$2)+1))</f>
        <v>#REF!</v>
      </c>
      <c r="S135" s="0" t="e">
        <f aca="true">INDIRECT(CONCATENATE("[balan.csv]balan!",S$3,($E$1+1+(ROW()-7)*$E$2)+1))</f>
        <v>#REF!</v>
      </c>
      <c r="T135" s="0" t="e">
        <f aca="true">INDIRECT(CONCATENATE("[balan.csv]balan!",T$3,($E$1+1+(ROW()-7)*$E$2)+1))</f>
        <v>#REF!</v>
      </c>
      <c r="U135" s="0" t="e">
        <f aca="true">INDIRECT(CONCATENATE("[balan.csv]balan!",U$3,($E$1+1+(ROW()-7)*$E$2)+1))</f>
        <v>#REF!</v>
      </c>
      <c r="V135" s="0" t="e">
        <f aca="true">INDIRECT(CONCATENATE("[balan.csv]balan!",V$3,($E$1+1+(ROW()-7)*$E$2)+1))</f>
        <v>#REF!</v>
      </c>
      <c r="W135" s="0" t="e">
        <f aca="true">INDIRECT(CONCATENATE("[balan.csv]balan!",W$3,($E$1+1+(ROW()-7)*$E$2)+1))</f>
        <v>#REF!</v>
      </c>
      <c r="X135" s="0" t="e">
        <f aca="true">INDIRECT(CONCATENATE("[balan.csv]balan!",X$3,($E$1+1+(ROW()-7)*$E$2)+1))</f>
        <v>#REF!</v>
      </c>
      <c r="Y135" s="0" t="e">
        <f aca="true">INDIRECT(CONCATENATE("[balan.csv]balan!",Y$3,($E$1+1+(ROW()-7)*$E$2)+1))</f>
        <v>#REF!</v>
      </c>
      <c r="Z135" s="0" t="e">
        <f aca="true">INDIRECT(CONCATENATE("[balan.csv]balan!",Z$3,($E$1+1+(ROW()-7)*$E$2)+1))</f>
        <v>#REF!</v>
      </c>
      <c r="AA135" s="0" t="e">
        <f aca="true">INDIRECT(CONCATENATE("[balan.csv]balan!",AA$3,($E$1+1+(ROW()-7)*$E$2)+1))</f>
        <v>#REF!</v>
      </c>
    </row>
    <row r="136" customFormat="false" ht="12.75" hidden="false" customHeight="false" outlineLevel="0" collapsed="false">
      <c r="B136" s="0" t="e">
        <f aca="false">LEFT(D136,2)</f>
        <v>#REF!</v>
      </c>
      <c r="C136" s="0" t="e">
        <f aca="true">INDIRECT(CONCATENATE("[balan.csv]balan!","b",($E$1+1+(ROW()-7)*$E$2)))</f>
        <v>#REF!</v>
      </c>
      <c r="D136" s="0" t="e">
        <f aca="true">INDIRECT(CONCATENATE("[balan.csv]balan!","c",($E$1+1+(ROW()-7)*$E$2)))</f>
        <v>#REF!</v>
      </c>
      <c r="E136" s="18" t="e">
        <f aca="true">INDIRECT(CONCATENATE("[balan.csv]balan!","p",($E$1+1+(ROW()-7)*$E$2)+E$3))</f>
        <v>#REF!</v>
      </c>
      <c r="F136" s="0" t="e">
        <f aca="true">INDIRECT(CONCATENATE("[balan.csv]balan!","p",($E$1+1+(ROW()-7)*$E$2)+F$3))</f>
        <v>#REF!</v>
      </c>
      <c r="G136" s="0" t="e">
        <f aca="true">INDIRECT(CONCATENATE("[balan.csv]balan!","p",($E$1+1+(ROW()-7)*$E$2)+G$3))</f>
        <v>#REF!</v>
      </c>
      <c r="H136" s="0" t="e">
        <f aca="true">INDIRECT(CONCATENATE("[balan.csv]balan!","p",($E$1+1+(ROW()-7)*$E$2)+H$3))</f>
        <v>#REF!</v>
      </c>
      <c r="I136" s="18" t="e">
        <f aca="false">MAX(P136:AA136)</f>
        <v>#REF!</v>
      </c>
      <c r="J136" s="0" t="e">
        <f aca="true">INDIRECT(CONCATENATE("[balan.csv]balan!","d",($E$1+1+(ROW()-7)*$E$2)+J$3))</f>
        <v>#REF!</v>
      </c>
      <c r="K136" s="19" t="e">
        <f aca="true">INDIRECT(CONCATENATE("[balan.csv]balan!","e",($E$1+1+(ROW()-7)*$E$2)+K$3))</f>
        <v>#REF!</v>
      </c>
      <c r="L136" s="19" t="e">
        <f aca="true">INDIRECT(CONCATENATE("[balan.csv]balan!","f",($E$1+1+(ROW()-7)*$E$2)+L$3))</f>
        <v>#REF!</v>
      </c>
      <c r="M136" s="19" t="e">
        <f aca="true">INDIRECT(CONCATENATE("[balan.csv]balan!","g",($E$1+1+(ROW()-7)*$E$2)+M$3))</f>
        <v>#REF!</v>
      </c>
      <c r="N136" s="19" t="e">
        <f aca="true">INDIRECT(CONCATENATE("[balan.csv]balan!","h",($E$1+1+(ROW()-7)*$E$2)+N$3))</f>
        <v>#REF!</v>
      </c>
      <c r="O136" s="19" t="e">
        <f aca="true">INDIRECT(CONCATENATE("[balan.csv]balan!","i",($E$1+1+(ROW()-7)*$E$2)+O$3))</f>
        <v>#REF!</v>
      </c>
      <c r="P136" s="0" t="e">
        <f aca="true">INDIRECT(CONCATENATE("[balan.csv]balan!",P$3,($E$1+1+(ROW()-7)*$E$2)+1))</f>
        <v>#REF!</v>
      </c>
      <c r="Q136" s="0" t="e">
        <f aca="true">INDIRECT(CONCATENATE("[balan.csv]balan!",Q$3,($E$1+1+(ROW()-7)*$E$2)+1))</f>
        <v>#REF!</v>
      </c>
      <c r="R136" s="0" t="e">
        <f aca="true">INDIRECT(CONCATENATE("[balan.csv]balan!",R$3,($E$1+1+(ROW()-7)*$E$2)+1))</f>
        <v>#REF!</v>
      </c>
      <c r="S136" s="0" t="e">
        <f aca="true">INDIRECT(CONCATENATE("[balan.csv]balan!",S$3,($E$1+1+(ROW()-7)*$E$2)+1))</f>
        <v>#REF!</v>
      </c>
      <c r="T136" s="0" t="e">
        <f aca="true">INDIRECT(CONCATENATE("[balan.csv]balan!",T$3,($E$1+1+(ROW()-7)*$E$2)+1))</f>
        <v>#REF!</v>
      </c>
      <c r="U136" s="0" t="e">
        <f aca="true">INDIRECT(CONCATENATE("[balan.csv]balan!",U$3,($E$1+1+(ROW()-7)*$E$2)+1))</f>
        <v>#REF!</v>
      </c>
      <c r="V136" s="0" t="e">
        <f aca="true">INDIRECT(CONCATENATE("[balan.csv]balan!",V$3,($E$1+1+(ROW()-7)*$E$2)+1))</f>
        <v>#REF!</v>
      </c>
      <c r="W136" s="0" t="e">
        <f aca="true">INDIRECT(CONCATENATE("[balan.csv]balan!",W$3,($E$1+1+(ROW()-7)*$E$2)+1))</f>
        <v>#REF!</v>
      </c>
      <c r="X136" s="0" t="e">
        <f aca="true">INDIRECT(CONCATENATE("[balan.csv]balan!",X$3,($E$1+1+(ROW()-7)*$E$2)+1))</f>
        <v>#REF!</v>
      </c>
      <c r="Y136" s="0" t="e">
        <f aca="true">INDIRECT(CONCATENATE("[balan.csv]balan!",Y$3,($E$1+1+(ROW()-7)*$E$2)+1))</f>
        <v>#REF!</v>
      </c>
      <c r="Z136" s="0" t="e">
        <f aca="true">INDIRECT(CONCATENATE("[balan.csv]balan!",Z$3,($E$1+1+(ROW()-7)*$E$2)+1))</f>
        <v>#REF!</v>
      </c>
      <c r="AA136" s="0" t="e">
        <f aca="true">INDIRECT(CONCATENATE("[balan.csv]balan!",AA$3,($E$1+1+(ROW()-7)*$E$2)+1))</f>
        <v>#REF!</v>
      </c>
    </row>
    <row r="137" customFormat="false" ht="12.75" hidden="false" customHeight="false" outlineLevel="0" collapsed="false">
      <c r="B137" s="0" t="e">
        <f aca="false">LEFT(D137,2)</f>
        <v>#REF!</v>
      </c>
      <c r="C137" s="0" t="e">
        <f aca="true">INDIRECT(CONCATENATE("[balan.csv]balan!","b",($E$1+1+(ROW()-7)*$E$2)))</f>
        <v>#REF!</v>
      </c>
      <c r="D137" s="0" t="e">
        <f aca="true">INDIRECT(CONCATENATE("[balan.csv]balan!","c",($E$1+1+(ROW()-7)*$E$2)))</f>
        <v>#REF!</v>
      </c>
      <c r="E137" s="18" t="e">
        <f aca="true">INDIRECT(CONCATENATE("[balan.csv]balan!","p",($E$1+1+(ROW()-7)*$E$2)+E$3))</f>
        <v>#REF!</v>
      </c>
      <c r="F137" s="0" t="e">
        <f aca="true">INDIRECT(CONCATENATE("[balan.csv]balan!","p",($E$1+1+(ROW()-7)*$E$2)+F$3))</f>
        <v>#REF!</v>
      </c>
      <c r="G137" s="0" t="e">
        <f aca="true">INDIRECT(CONCATENATE("[balan.csv]balan!","p",($E$1+1+(ROW()-7)*$E$2)+G$3))</f>
        <v>#REF!</v>
      </c>
      <c r="H137" s="0" t="e">
        <f aca="true">INDIRECT(CONCATENATE("[balan.csv]balan!","p",($E$1+1+(ROW()-7)*$E$2)+H$3))</f>
        <v>#REF!</v>
      </c>
      <c r="I137" s="18" t="e">
        <f aca="false">MAX(P137:AA137)</f>
        <v>#REF!</v>
      </c>
      <c r="J137" s="0" t="e">
        <f aca="true">INDIRECT(CONCATENATE("[balan.csv]balan!","d",($E$1+1+(ROW()-7)*$E$2)+J$3))</f>
        <v>#REF!</v>
      </c>
      <c r="K137" s="19" t="e">
        <f aca="true">INDIRECT(CONCATENATE("[balan.csv]balan!","e",($E$1+1+(ROW()-7)*$E$2)+K$3))</f>
        <v>#REF!</v>
      </c>
      <c r="L137" s="19" t="e">
        <f aca="true">INDIRECT(CONCATENATE("[balan.csv]balan!","f",($E$1+1+(ROW()-7)*$E$2)+L$3))</f>
        <v>#REF!</v>
      </c>
      <c r="M137" s="19" t="e">
        <f aca="true">INDIRECT(CONCATENATE("[balan.csv]balan!","g",($E$1+1+(ROW()-7)*$E$2)+M$3))</f>
        <v>#REF!</v>
      </c>
      <c r="N137" s="19" t="e">
        <f aca="true">INDIRECT(CONCATENATE("[balan.csv]balan!","h",($E$1+1+(ROW()-7)*$E$2)+N$3))</f>
        <v>#REF!</v>
      </c>
      <c r="O137" s="19" t="e">
        <f aca="true">INDIRECT(CONCATENATE("[balan.csv]balan!","i",($E$1+1+(ROW()-7)*$E$2)+O$3))</f>
        <v>#REF!</v>
      </c>
      <c r="P137" s="0" t="e">
        <f aca="true">INDIRECT(CONCATENATE("[balan.csv]balan!",P$3,($E$1+1+(ROW()-7)*$E$2)+1))</f>
        <v>#REF!</v>
      </c>
      <c r="Q137" s="0" t="e">
        <f aca="true">INDIRECT(CONCATENATE("[balan.csv]balan!",Q$3,($E$1+1+(ROW()-7)*$E$2)+1))</f>
        <v>#REF!</v>
      </c>
      <c r="R137" s="0" t="e">
        <f aca="true">INDIRECT(CONCATENATE("[balan.csv]balan!",R$3,($E$1+1+(ROW()-7)*$E$2)+1))</f>
        <v>#REF!</v>
      </c>
      <c r="S137" s="0" t="e">
        <f aca="true">INDIRECT(CONCATENATE("[balan.csv]balan!",S$3,($E$1+1+(ROW()-7)*$E$2)+1))</f>
        <v>#REF!</v>
      </c>
      <c r="T137" s="0" t="e">
        <f aca="true">INDIRECT(CONCATENATE("[balan.csv]balan!",T$3,($E$1+1+(ROW()-7)*$E$2)+1))</f>
        <v>#REF!</v>
      </c>
      <c r="U137" s="0" t="e">
        <f aca="true">INDIRECT(CONCATENATE("[balan.csv]balan!",U$3,($E$1+1+(ROW()-7)*$E$2)+1))</f>
        <v>#REF!</v>
      </c>
      <c r="V137" s="0" t="e">
        <f aca="true">INDIRECT(CONCATENATE("[balan.csv]balan!",V$3,($E$1+1+(ROW()-7)*$E$2)+1))</f>
        <v>#REF!</v>
      </c>
      <c r="W137" s="0" t="e">
        <f aca="true">INDIRECT(CONCATENATE("[balan.csv]balan!",W$3,($E$1+1+(ROW()-7)*$E$2)+1))</f>
        <v>#REF!</v>
      </c>
      <c r="X137" s="0" t="e">
        <f aca="true">INDIRECT(CONCATENATE("[balan.csv]balan!",X$3,($E$1+1+(ROW()-7)*$E$2)+1))</f>
        <v>#REF!</v>
      </c>
      <c r="Y137" s="0" t="e">
        <f aca="true">INDIRECT(CONCATENATE("[balan.csv]balan!",Y$3,($E$1+1+(ROW()-7)*$E$2)+1))</f>
        <v>#REF!</v>
      </c>
      <c r="Z137" s="0" t="e">
        <f aca="true">INDIRECT(CONCATENATE("[balan.csv]balan!",Z$3,($E$1+1+(ROW()-7)*$E$2)+1))</f>
        <v>#REF!</v>
      </c>
      <c r="AA137" s="0" t="e">
        <f aca="true">INDIRECT(CONCATENATE("[balan.csv]balan!",AA$3,($E$1+1+(ROW()-7)*$E$2)+1))</f>
        <v>#REF!</v>
      </c>
    </row>
    <row r="138" customFormat="false" ht="12.75" hidden="false" customHeight="false" outlineLevel="0" collapsed="false">
      <c r="B138" s="0" t="e">
        <f aca="false">LEFT(D138,2)</f>
        <v>#REF!</v>
      </c>
      <c r="C138" s="0" t="e">
        <f aca="true">INDIRECT(CONCATENATE("[balan.csv]balan!","b",($E$1+1+(ROW()-7)*$E$2)))</f>
        <v>#REF!</v>
      </c>
      <c r="D138" s="0" t="e">
        <f aca="true">INDIRECT(CONCATENATE("[balan.csv]balan!","c",($E$1+1+(ROW()-7)*$E$2)))</f>
        <v>#REF!</v>
      </c>
      <c r="E138" s="18" t="e">
        <f aca="true">INDIRECT(CONCATENATE("[balan.csv]balan!","p",($E$1+1+(ROW()-7)*$E$2)+E$3))</f>
        <v>#REF!</v>
      </c>
      <c r="F138" s="0" t="e">
        <f aca="true">INDIRECT(CONCATENATE("[balan.csv]balan!","p",($E$1+1+(ROW()-7)*$E$2)+F$3))</f>
        <v>#REF!</v>
      </c>
      <c r="G138" s="0" t="e">
        <f aca="true">INDIRECT(CONCATENATE("[balan.csv]balan!","p",($E$1+1+(ROW()-7)*$E$2)+G$3))</f>
        <v>#REF!</v>
      </c>
      <c r="H138" s="0" t="e">
        <f aca="true">INDIRECT(CONCATENATE("[balan.csv]balan!","p",($E$1+1+(ROW()-7)*$E$2)+H$3))</f>
        <v>#REF!</v>
      </c>
      <c r="I138" s="18" t="e">
        <f aca="false">MAX(P138:AA138)</f>
        <v>#REF!</v>
      </c>
      <c r="J138" s="0" t="e">
        <f aca="true">INDIRECT(CONCATENATE("[balan.csv]balan!","d",($E$1+1+(ROW()-7)*$E$2)+J$3))</f>
        <v>#REF!</v>
      </c>
      <c r="K138" s="19" t="e">
        <f aca="true">INDIRECT(CONCATENATE("[balan.csv]balan!","e",($E$1+1+(ROW()-7)*$E$2)+K$3))</f>
        <v>#REF!</v>
      </c>
      <c r="L138" s="19" t="e">
        <f aca="true">INDIRECT(CONCATENATE("[balan.csv]balan!","f",($E$1+1+(ROW()-7)*$E$2)+L$3))</f>
        <v>#REF!</v>
      </c>
      <c r="M138" s="19" t="e">
        <f aca="true">INDIRECT(CONCATENATE("[balan.csv]balan!","g",($E$1+1+(ROW()-7)*$E$2)+M$3))</f>
        <v>#REF!</v>
      </c>
      <c r="N138" s="19" t="e">
        <f aca="true">INDIRECT(CONCATENATE("[balan.csv]balan!","h",($E$1+1+(ROW()-7)*$E$2)+N$3))</f>
        <v>#REF!</v>
      </c>
      <c r="O138" s="19" t="e">
        <f aca="true">INDIRECT(CONCATENATE("[balan.csv]balan!","i",($E$1+1+(ROW()-7)*$E$2)+O$3))</f>
        <v>#REF!</v>
      </c>
      <c r="P138" s="0" t="e">
        <f aca="true">INDIRECT(CONCATENATE("[balan.csv]balan!",P$3,($E$1+1+(ROW()-7)*$E$2)+1))</f>
        <v>#REF!</v>
      </c>
      <c r="Q138" s="0" t="e">
        <f aca="true">INDIRECT(CONCATENATE("[balan.csv]balan!",Q$3,($E$1+1+(ROW()-7)*$E$2)+1))</f>
        <v>#REF!</v>
      </c>
      <c r="R138" s="0" t="e">
        <f aca="true">INDIRECT(CONCATENATE("[balan.csv]balan!",R$3,($E$1+1+(ROW()-7)*$E$2)+1))</f>
        <v>#REF!</v>
      </c>
      <c r="S138" s="0" t="e">
        <f aca="true">INDIRECT(CONCATENATE("[balan.csv]balan!",S$3,($E$1+1+(ROW()-7)*$E$2)+1))</f>
        <v>#REF!</v>
      </c>
      <c r="T138" s="0" t="e">
        <f aca="true">INDIRECT(CONCATENATE("[balan.csv]balan!",T$3,($E$1+1+(ROW()-7)*$E$2)+1))</f>
        <v>#REF!</v>
      </c>
      <c r="U138" s="0" t="e">
        <f aca="true">INDIRECT(CONCATENATE("[balan.csv]balan!",U$3,($E$1+1+(ROW()-7)*$E$2)+1))</f>
        <v>#REF!</v>
      </c>
      <c r="V138" s="0" t="e">
        <f aca="true">INDIRECT(CONCATENATE("[balan.csv]balan!",V$3,($E$1+1+(ROW()-7)*$E$2)+1))</f>
        <v>#REF!</v>
      </c>
      <c r="W138" s="0" t="e">
        <f aca="true">INDIRECT(CONCATENATE("[balan.csv]balan!",W$3,($E$1+1+(ROW()-7)*$E$2)+1))</f>
        <v>#REF!</v>
      </c>
      <c r="X138" s="0" t="e">
        <f aca="true">INDIRECT(CONCATENATE("[balan.csv]balan!",X$3,($E$1+1+(ROW()-7)*$E$2)+1))</f>
        <v>#REF!</v>
      </c>
      <c r="Y138" s="0" t="e">
        <f aca="true">INDIRECT(CONCATENATE("[balan.csv]balan!",Y$3,($E$1+1+(ROW()-7)*$E$2)+1))</f>
        <v>#REF!</v>
      </c>
      <c r="Z138" s="0" t="e">
        <f aca="true">INDIRECT(CONCATENATE("[balan.csv]balan!",Z$3,($E$1+1+(ROW()-7)*$E$2)+1))</f>
        <v>#REF!</v>
      </c>
      <c r="AA138" s="0" t="e">
        <f aca="true">INDIRECT(CONCATENATE("[balan.csv]balan!",AA$3,($E$1+1+(ROW()-7)*$E$2)+1))</f>
        <v>#REF!</v>
      </c>
    </row>
    <row r="139" customFormat="false" ht="12.75" hidden="false" customHeight="false" outlineLevel="0" collapsed="false">
      <c r="B139" s="0" t="e">
        <f aca="false">LEFT(D139,2)</f>
        <v>#REF!</v>
      </c>
      <c r="C139" s="0" t="e">
        <f aca="true">INDIRECT(CONCATENATE("[balan.csv]balan!","b",($E$1+1+(ROW()-7)*$E$2)))</f>
        <v>#REF!</v>
      </c>
      <c r="D139" s="0" t="e">
        <f aca="true">INDIRECT(CONCATENATE("[balan.csv]balan!","c",($E$1+1+(ROW()-7)*$E$2)))</f>
        <v>#REF!</v>
      </c>
      <c r="E139" s="18" t="e">
        <f aca="true">INDIRECT(CONCATENATE("[balan.csv]balan!","p",($E$1+1+(ROW()-7)*$E$2)+E$3))</f>
        <v>#REF!</v>
      </c>
      <c r="F139" s="0" t="e">
        <f aca="true">INDIRECT(CONCATENATE("[balan.csv]balan!","p",($E$1+1+(ROW()-7)*$E$2)+F$3))</f>
        <v>#REF!</v>
      </c>
      <c r="G139" s="0" t="e">
        <f aca="true">INDIRECT(CONCATENATE("[balan.csv]balan!","p",($E$1+1+(ROW()-7)*$E$2)+G$3))</f>
        <v>#REF!</v>
      </c>
      <c r="H139" s="0" t="e">
        <f aca="true">INDIRECT(CONCATENATE("[balan.csv]balan!","p",($E$1+1+(ROW()-7)*$E$2)+H$3))</f>
        <v>#REF!</v>
      </c>
      <c r="I139" s="18" t="e">
        <f aca="false">MAX(P139:AA139)</f>
        <v>#REF!</v>
      </c>
      <c r="J139" s="0" t="e">
        <f aca="true">INDIRECT(CONCATENATE("[balan.csv]balan!","d",($E$1+1+(ROW()-7)*$E$2)+J$3))</f>
        <v>#REF!</v>
      </c>
      <c r="K139" s="19" t="e">
        <f aca="true">INDIRECT(CONCATENATE("[balan.csv]balan!","e",($E$1+1+(ROW()-7)*$E$2)+K$3))</f>
        <v>#REF!</v>
      </c>
      <c r="L139" s="19" t="e">
        <f aca="true">INDIRECT(CONCATENATE("[balan.csv]balan!","f",($E$1+1+(ROW()-7)*$E$2)+L$3))</f>
        <v>#REF!</v>
      </c>
      <c r="M139" s="19" t="e">
        <f aca="true">INDIRECT(CONCATENATE("[balan.csv]balan!","g",($E$1+1+(ROW()-7)*$E$2)+M$3))</f>
        <v>#REF!</v>
      </c>
      <c r="N139" s="19" t="e">
        <f aca="true">INDIRECT(CONCATENATE("[balan.csv]balan!","h",($E$1+1+(ROW()-7)*$E$2)+N$3))</f>
        <v>#REF!</v>
      </c>
      <c r="O139" s="19" t="e">
        <f aca="true">INDIRECT(CONCATENATE("[balan.csv]balan!","i",($E$1+1+(ROW()-7)*$E$2)+O$3))</f>
        <v>#REF!</v>
      </c>
      <c r="P139" s="0" t="e">
        <f aca="true">INDIRECT(CONCATENATE("[balan.csv]balan!",P$3,($E$1+1+(ROW()-7)*$E$2)+1))</f>
        <v>#REF!</v>
      </c>
      <c r="Q139" s="0" t="e">
        <f aca="true">INDIRECT(CONCATENATE("[balan.csv]balan!",Q$3,($E$1+1+(ROW()-7)*$E$2)+1))</f>
        <v>#REF!</v>
      </c>
      <c r="R139" s="0" t="e">
        <f aca="true">INDIRECT(CONCATENATE("[balan.csv]balan!",R$3,($E$1+1+(ROW()-7)*$E$2)+1))</f>
        <v>#REF!</v>
      </c>
      <c r="S139" s="0" t="e">
        <f aca="true">INDIRECT(CONCATENATE("[balan.csv]balan!",S$3,($E$1+1+(ROW()-7)*$E$2)+1))</f>
        <v>#REF!</v>
      </c>
      <c r="T139" s="0" t="e">
        <f aca="true">INDIRECT(CONCATENATE("[balan.csv]balan!",T$3,($E$1+1+(ROW()-7)*$E$2)+1))</f>
        <v>#REF!</v>
      </c>
      <c r="U139" s="0" t="e">
        <f aca="true">INDIRECT(CONCATENATE("[balan.csv]balan!",U$3,($E$1+1+(ROW()-7)*$E$2)+1))</f>
        <v>#REF!</v>
      </c>
      <c r="V139" s="0" t="e">
        <f aca="true">INDIRECT(CONCATENATE("[balan.csv]balan!",V$3,($E$1+1+(ROW()-7)*$E$2)+1))</f>
        <v>#REF!</v>
      </c>
      <c r="W139" s="0" t="e">
        <f aca="true">INDIRECT(CONCATENATE("[balan.csv]balan!",W$3,($E$1+1+(ROW()-7)*$E$2)+1))</f>
        <v>#REF!</v>
      </c>
      <c r="X139" s="0" t="e">
        <f aca="true">INDIRECT(CONCATENATE("[balan.csv]balan!",X$3,($E$1+1+(ROW()-7)*$E$2)+1))</f>
        <v>#REF!</v>
      </c>
      <c r="Y139" s="0" t="e">
        <f aca="true">INDIRECT(CONCATENATE("[balan.csv]balan!",Y$3,($E$1+1+(ROW()-7)*$E$2)+1))</f>
        <v>#REF!</v>
      </c>
      <c r="Z139" s="0" t="e">
        <f aca="true">INDIRECT(CONCATENATE("[balan.csv]balan!",Z$3,($E$1+1+(ROW()-7)*$E$2)+1))</f>
        <v>#REF!</v>
      </c>
      <c r="AA139" s="0" t="e">
        <f aca="true">INDIRECT(CONCATENATE("[balan.csv]balan!",AA$3,($E$1+1+(ROW()-7)*$E$2)+1))</f>
        <v>#REF!</v>
      </c>
    </row>
    <row r="140" customFormat="false" ht="12.75" hidden="false" customHeight="false" outlineLevel="0" collapsed="false">
      <c r="B140" s="0" t="e">
        <f aca="false">LEFT(D140,2)</f>
        <v>#REF!</v>
      </c>
      <c r="C140" s="0" t="e">
        <f aca="true">INDIRECT(CONCATENATE("[balan.csv]balan!","b",($E$1+1+(ROW()-7)*$E$2)))</f>
        <v>#REF!</v>
      </c>
      <c r="D140" s="0" t="e">
        <f aca="true">INDIRECT(CONCATENATE("[balan.csv]balan!","c",($E$1+1+(ROW()-7)*$E$2)))</f>
        <v>#REF!</v>
      </c>
      <c r="E140" s="18" t="e">
        <f aca="true">INDIRECT(CONCATENATE("[balan.csv]balan!","p",($E$1+1+(ROW()-7)*$E$2)+E$3))</f>
        <v>#REF!</v>
      </c>
      <c r="F140" s="0" t="e">
        <f aca="true">INDIRECT(CONCATENATE("[balan.csv]balan!","p",($E$1+1+(ROW()-7)*$E$2)+F$3))</f>
        <v>#REF!</v>
      </c>
      <c r="G140" s="0" t="e">
        <f aca="true">INDIRECT(CONCATENATE("[balan.csv]balan!","p",($E$1+1+(ROW()-7)*$E$2)+G$3))</f>
        <v>#REF!</v>
      </c>
      <c r="H140" s="0" t="e">
        <f aca="true">INDIRECT(CONCATENATE("[balan.csv]balan!","p",($E$1+1+(ROW()-7)*$E$2)+H$3))</f>
        <v>#REF!</v>
      </c>
      <c r="I140" s="18" t="e">
        <f aca="false">MAX(P140:AA140)</f>
        <v>#REF!</v>
      </c>
      <c r="J140" s="0" t="e">
        <f aca="true">INDIRECT(CONCATENATE("[balan.csv]balan!","d",($E$1+1+(ROW()-7)*$E$2)+J$3))</f>
        <v>#REF!</v>
      </c>
      <c r="K140" s="19" t="e">
        <f aca="true">INDIRECT(CONCATENATE("[balan.csv]balan!","e",($E$1+1+(ROW()-7)*$E$2)+K$3))</f>
        <v>#REF!</v>
      </c>
      <c r="L140" s="19" t="e">
        <f aca="true">INDIRECT(CONCATENATE("[balan.csv]balan!","f",($E$1+1+(ROW()-7)*$E$2)+L$3))</f>
        <v>#REF!</v>
      </c>
      <c r="M140" s="19" t="e">
        <f aca="true">INDIRECT(CONCATENATE("[balan.csv]balan!","g",($E$1+1+(ROW()-7)*$E$2)+M$3))</f>
        <v>#REF!</v>
      </c>
      <c r="N140" s="19" t="e">
        <f aca="true">INDIRECT(CONCATENATE("[balan.csv]balan!","h",($E$1+1+(ROW()-7)*$E$2)+N$3))</f>
        <v>#REF!</v>
      </c>
      <c r="O140" s="19" t="e">
        <f aca="true">INDIRECT(CONCATENATE("[balan.csv]balan!","i",($E$1+1+(ROW()-7)*$E$2)+O$3))</f>
        <v>#REF!</v>
      </c>
      <c r="P140" s="0" t="e">
        <f aca="true">INDIRECT(CONCATENATE("[balan.csv]balan!",P$3,($E$1+1+(ROW()-7)*$E$2)+1))</f>
        <v>#REF!</v>
      </c>
      <c r="Q140" s="0" t="e">
        <f aca="true">INDIRECT(CONCATENATE("[balan.csv]balan!",Q$3,($E$1+1+(ROW()-7)*$E$2)+1))</f>
        <v>#REF!</v>
      </c>
      <c r="R140" s="0" t="e">
        <f aca="true">INDIRECT(CONCATENATE("[balan.csv]balan!",R$3,($E$1+1+(ROW()-7)*$E$2)+1))</f>
        <v>#REF!</v>
      </c>
      <c r="S140" s="0" t="e">
        <f aca="true">INDIRECT(CONCATENATE("[balan.csv]balan!",S$3,($E$1+1+(ROW()-7)*$E$2)+1))</f>
        <v>#REF!</v>
      </c>
      <c r="T140" s="0" t="e">
        <f aca="true">INDIRECT(CONCATENATE("[balan.csv]balan!",T$3,($E$1+1+(ROW()-7)*$E$2)+1))</f>
        <v>#REF!</v>
      </c>
      <c r="U140" s="0" t="e">
        <f aca="true">INDIRECT(CONCATENATE("[balan.csv]balan!",U$3,($E$1+1+(ROW()-7)*$E$2)+1))</f>
        <v>#REF!</v>
      </c>
      <c r="V140" s="0" t="e">
        <f aca="true">INDIRECT(CONCATENATE("[balan.csv]balan!",V$3,($E$1+1+(ROW()-7)*$E$2)+1))</f>
        <v>#REF!</v>
      </c>
      <c r="W140" s="0" t="e">
        <f aca="true">INDIRECT(CONCATENATE("[balan.csv]balan!",W$3,($E$1+1+(ROW()-7)*$E$2)+1))</f>
        <v>#REF!</v>
      </c>
      <c r="X140" s="0" t="e">
        <f aca="true">INDIRECT(CONCATENATE("[balan.csv]balan!",X$3,($E$1+1+(ROW()-7)*$E$2)+1))</f>
        <v>#REF!</v>
      </c>
      <c r="Y140" s="0" t="e">
        <f aca="true">INDIRECT(CONCATENATE("[balan.csv]balan!",Y$3,($E$1+1+(ROW()-7)*$E$2)+1))</f>
        <v>#REF!</v>
      </c>
      <c r="Z140" s="0" t="e">
        <f aca="true">INDIRECT(CONCATENATE("[balan.csv]balan!",Z$3,($E$1+1+(ROW()-7)*$E$2)+1))</f>
        <v>#REF!</v>
      </c>
      <c r="AA140" s="0" t="e">
        <f aca="true">INDIRECT(CONCATENATE("[balan.csv]balan!",AA$3,($E$1+1+(ROW()-7)*$E$2)+1))</f>
        <v>#REF!</v>
      </c>
    </row>
    <row r="141" customFormat="false" ht="12.75" hidden="false" customHeight="false" outlineLevel="0" collapsed="false">
      <c r="B141" s="0" t="e">
        <f aca="false">LEFT(D141,2)</f>
        <v>#REF!</v>
      </c>
      <c r="C141" s="0" t="e">
        <f aca="true">INDIRECT(CONCATENATE("[balan.csv]balan!","b",($E$1+1+(ROW()-7)*$E$2)))</f>
        <v>#REF!</v>
      </c>
      <c r="D141" s="0" t="e">
        <f aca="true">INDIRECT(CONCATENATE("[balan.csv]balan!","c",($E$1+1+(ROW()-7)*$E$2)))</f>
        <v>#REF!</v>
      </c>
      <c r="E141" s="18" t="e">
        <f aca="true">INDIRECT(CONCATENATE("[balan.csv]balan!","p",($E$1+1+(ROW()-7)*$E$2)+E$3))</f>
        <v>#REF!</v>
      </c>
      <c r="F141" s="0" t="e">
        <f aca="true">INDIRECT(CONCATENATE("[balan.csv]balan!","p",($E$1+1+(ROW()-7)*$E$2)+F$3))</f>
        <v>#REF!</v>
      </c>
      <c r="G141" s="0" t="e">
        <f aca="true">INDIRECT(CONCATENATE("[balan.csv]balan!","p",($E$1+1+(ROW()-7)*$E$2)+G$3))</f>
        <v>#REF!</v>
      </c>
      <c r="H141" s="0" t="e">
        <f aca="true">INDIRECT(CONCATENATE("[balan.csv]balan!","p",($E$1+1+(ROW()-7)*$E$2)+H$3))</f>
        <v>#REF!</v>
      </c>
      <c r="I141" s="18" t="e">
        <f aca="false">MAX(P141:AA141)</f>
        <v>#REF!</v>
      </c>
      <c r="J141" s="0" t="e">
        <f aca="true">INDIRECT(CONCATENATE("[balan.csv]balan!","d",($E$1+1+(ROW()-7)*$E$2)+J$3))</f>
        <v>#REF!</v>
      </c>
      <c r="K141" s="19" t="e">
        <f aca="true">INDIRECT(CONCATENATE("[balan.csv]balan!","e",($E$1+1+(ROW()-7)*$E$2)+K$3))</f>
        <v>#REF!</v>
      </c>
      <c r="L141" s="19" t="e">
        <f aca="true">INDIRECT(CONCATENATE("[balan.csv]balan!","f",($E$1+1+(ROW()-7)*$E$2)+L$3))</f>
        <v>#REF!</v>
      </c>
      <c r="M141" s="19" t="e">
        <f aca="true">INDIRECT(CONCATENATE("[balan.csv]balan!","g",($E$1+1+(ROW()-7)*$E$2)+M$3))</f>
        <v>#REF!</v>
      </c>
      <c r="N141" s="19" t="e">
        <f aca="true">INDIRECT(CONCATENATE("[balan.csv]balan!","h",($E$1+1+(ROW()-7)*$E$2)+N$3))</f>
        <v>#REF!</v>
      </c>
      <c r="O141" s="19" t="e">
        <f aca="true">INDIRECT(CONCATENATE("[balan.csv]balan!","i",($E$1+1+(ROW()-7)*$E$2)+O$3))</f>
        <v>#REF!</v>
      </c>
      <c r="P141" s="0" t="e">
        <f aca="true">INDIRECT(CONCATENATE("[balan.csv]balan!",P$3,($E$1+1+(ROW()-7)*$E$2)+1))</f>
        <v>#REF!</v>
      </c>
      <c r="Q141" s="0" t="e">
        <f aca="true">INDIRECT(CONCATENATE("[balan.csv]balan!",Q$3,($E$1+1+(ROW()-7)*$E$2)+1))</f>
        <v>#REF!</v>
      </c>
      <c r="R141" s="0" t="e">
        <f aca="true">INDIRECT(CONCATENATE("[balan.csv]balan!",R$3,($E$1+1+(ROW()-7)*$E$2)+1))</f>
        <v>#REF!</v>
      </c>
      <c r="S141" s="0" t="e">
        <f aca="true">INDIRECT(CONCATENATE("[balan.csv]balan!",S$3,($E$1+1+(ROW()-7)*$E$2)+1))</f>
        <v>#REF!</v>
      </c>
      <c r="T141" s="0" t="e">
        <f aca="true">INDIRECT(CONCATENATE("[balan.csv]balan!",T$3,($E$1+1+(ROW()-7)*$E$2)+1))</f>
        <v>#REF!</v>
      </c>
      <c r="U141" s="0" t="e">
        <f aca="true">INDIRECT(CONCATENATE("[balan.csv]balan!",U$3,($E$1+1+(ROW()-7)*$E$2)+1))</f>
        <v>#REF!</v>
      </c>
      <c r="V141" s="0" t="e">
        <f aca="true">INDIRECT(CONCATENATE("[balan.csv]balan!",V$3,($E$1+1+(ROW()-7)*$E$2)+1))</f>
        <v>#REF!</v>
      </c>
      <c r="W141" s="0" t="e">
        <f aca="true">INDIRECT(CONCATENATE("[balan.csv]balan!",W$3,($E$1+1+(ROW()-7)*$E$2)+1))</f>
        <v>#REF!</v>
      </c>
      <c r="X141" s="0" t="e">
        <f aca="true">INDIRECT(CONCATENATE("[balan.csv]balan!",X$3,($E$1+1+(ROW()-7)*$E$2)+1))</f>
        <v>#REF!</v>
      </c>
      <c r="Y141" s="0" t="e">
        <f aca="true">INDIRECT(CONCATENATE("[balan.csv]balan!",Y$3,($E$1+1+(ROW()-7)*$E$2)+1))</f>
        <v>#REF!</v>
      </c>
      <c r="Z141" s="0" t="e">
        <f aca="true">INDIRECT(CONCATENATE("[balan.csv]balan!",Z$3,($E$1+1+(ROW()-7)*$E$2)+1))</f>
        <v>#REF!</v>
      </c>
      <c r="AA141" s="0" t="e">
        <f aca="true">INDIRECT(CONCATENATE("[balan.csv]balan!",AA$3,($E$1+1+(ROW()-7)*$E$2)+1))</f>
        <v>#REF!</v>
      </c>
    </row>
    <row r="142" customFormat="false" ht="12.75" hidden="false" customHeight="false" outlineLevel="0" collapsed="false">
      <c r="B142" s="0" t="e">
        <f aca="false">LEFT(D142,2)</f>
        <v>#REF!</v>
      </c>
      <c r="C142" s="0" t="e">
        <f aca="true">INDIRECT(CONCATENATE("[balan.csv]balan!","b",($E$1+1+(ROW()-7)*$E$2)))</f>
        <v>#REF!</v>
      </c>
      <c r="D142" s="0" t="e">
        <f aca="true">INDIRECT(CONCATENATE("[balan.csv]balan!","c",($E$1+1+(ROW()-7)*$E$2)))</f>
        <v>#REF!</v>
      </c>
      <c r="E142" s="18" t="e">
        <f aca="true">INDIRECT(CONCATENATE("[balan.csv]balan!","p",($E$1+1+(ROW()-7)*$E$2)+E$3))</f>
        <v>#REF!</v>
      </c>
      <c r="F142" s="0" t="e">
        <f aca="true">INDIRECT(CONCATENATE("[balan.csv]balan!","p",($E$1+1+(ROW()-7)*$E$2)+F$3))</f>
        <v>#REF!</v>
      </c>
      <c r="G142" s="0" t="e">
        <f aca="true">INDIRECT(CONCATENATE("[balan.csv]balan!","p",($E$1+1+(ROW()-7)*$E$2)+G$3))</f>
        <v>#REF!</v>
      </c>
      <c r="H142" s="0" t="e">
        <f aca="true">INDIRECT(CONCATENATE("[balan.csv]balan!","p",($E$1+1+(ROW()-7)*$E$2)+H$3))</f>
        <v>#REF!</v>
      </c>
      <c r="I142" s="18" t="e">
        <f aca="false">MAX(P142:AA142)</f>
        <v>#REF!</v>
      </c>
      <c r="J142" s="0" t="e">
        <f aca="true">INDIRECT(CONCATENATE("[balan.csv]balan!","d",($E$1+1+(ROW()-7)*$E$2)+J$3))</f>
        <v>#REF!</v>
      </c>
      <c r="K142" s="19" t="e">
        <f aca="true">INDIRECT(CONCATENATE("[balan.csv]balan!","e",($E$1+1+(ROW()-7)*$E$2)+K$3))</f>
        <v>#REF!</v>
      </c>
      <c r="L142" s="19" t="e">
        <f aca="true">INDIRECT(CONCATENATE("[balan.csv]balan!","f",($E$1+1+(ROW()-7)*$E$2)+L$3))</f>
        <v>#REF!</v>
      </c>
      <c r="M142" s="19" t="e">
        <f aca="true">INDIRECT(CONCATENATE("[balan.csv]balan!","g",($E$1+1+(ROW()-7)*$E$2)+M$3))</f>
        <v>#REF!</v>
      </c>
      <c r="N142" s="19" t="e">
        <f aca="true">INDIRECT(CONCATENATE("[balan.csv]balan!","h",($E$1+1+(ROW()-7)*$E$2)+N$3))</f>
        <v>#REF!</v>
      </c>
      <c r="O142" s="19" t="e">
        <f aca="true">INDIRECT(CONCATENATE("[balan.csv]balan!","i",($E$1+1+(ROW()-7)*$E$2)+O$3))</f>
        <v>#REF!</v>
      </c>
      <c r="P142" s="0" t="e">
        <f aca="true">INDIRECT(CONCATENATE("[balan.csv]balan!",P$3,($E$1+1+(ROW()-7)*$E$2)+1))</f>
        <v>#REF!</v>
      </c>
      <c r="Q142" s="0" t="e">
        <f aca="true">INDIRECT(CONCATENATE("[balan.csv]balan!",Q$3,($E$1+1+(ROW()-7)*$E$2)+1))</f>
        <v>#REF!</v>
      </c>
      <c r="R142" s="0" t="e">
        <f aca="true">INDIRECT(CONCATENATE("[balan.csv]balan!",R$3,($E$1+1+(ROW()-7)*$E$2)+1))</f>
        <v>#REF!</v>
      </c>
      <c r="S142" s="0" t="e">
        <f aca="true">INDIRECT(CONCATENATE("[balan.csv]balan!",S$3,($E$1+1+(ROW()-7)*$E$2)+1))</f>
        <v>#REF!</v>
      </c>
      <c r="T142" s="0" t="e">
        <f aca="true">INDIRECT(CONCATENATE("[balan.csv]balan!",T$3,($E$1+1+(ROW()-7)*$E$2)+1))</f>
        <v>#REF!</v>
      </c>
      <c r="U142" s="0" t="e">
        <f aca="true">INDIRECT(CONCATENATE("[balan.csv]balan!",U$3,($E$1+1+(ROW()-7)*$E$2)+1))</f>
        <v>#REF!</v>
      </c>
      <c r="V142" s="0" t="e">
        <f aca="true">INDIRECT(CONCATENATE("[balan.csv]balan!",V$3,($E$1+1+(ROW()-7)*$E$2)+1))</f>
        <v>#REF!</v>
      </c>
      <c r="W142" s="0" t="e">
        <f aca="true">INDIRECT(CONCATENATE("[balan.csv]balan!",W$3,($E$1+1+(ROW()-7)*$E$2)+1))</f>
        <v>#REF!</v>
      </c>
      <c r="X142" s="0" t="e">
        <f aca="true">INDIRECT(CONCATENATE("[balan.csv]balan!",X$3,($E$1+1+(ROW()-7)*$E$2)+1))</f>
        <v>#REF!</v>
      </c>
      <c r="Y142" s="0" t="e">
        <f aca="true">INDIRECT(CONCATENATE("[balan.csv]balan!",Y$3,($E$1+1+(ROW()-7)*$E$2)+1))</f>
        <v>#REF!</v>
      </c>
      <c r="Z142" s="0" t="e">
        <f aca="true">INDIRECT(CONCATENATE("[balan.csv]balan!",Z$3,($E$1+1+(ROW()-7)*$E$2)+1))</f>
        <v>#REF!</v>
      </c>
      <c r="AA142" s="0" t="e">
        <f aca="true">INDIRECT(CONCATENATE("[balan.csv]balan!",AA$3,($E$1+1+(ROW()-7)*$E$2)+1))</f>
        <v>#REF!</v>
      </c>
    </row>
    <row r="143" customFormat="false" ht="12.75" hidden="false" customHeight="false" outlineLevel="0" collapsed="false">
      <c r="B143" s="0" t="e">
        <f aca="false">LEFT(D143,2)</f>
        <v>#REF!</v>
      </c>
      <c r="C143" s="0" t="e">
        <f aca="true">INDIRECT(CONCATENATE("[balan.csv]balan!","b",($E$1+1+(ROW()-7)*$E$2)))</f>
        <v>#REF!</v>
      </c>
      <c r="D143" s="0" t="e">
        <f aca="true">INDIRECT(CONCATENATE("[balan.csv]balan!","c",($E$1+1+(ROW()-7)*$E$2)))</f>
        <v>#REF!</v>
      </c>
      <c r="E143" s="18" t="e">
        <f aca="true">INDIRECT(CONCATENATE("[balan.csv]balan!","p",($E$1+1+(ROW()-7)*$E$2)+E$3))</f>
        <v>#REF!</v>
      </c>
      <c r="F143" s="0" t="e">
        <f aca="true">INDIRECT(CONCATENATE("[balan.csv]balan!","p",($E$1+1+(ROW()-7)*$E$2)+F$3))</f>
        <v>#REF!</v>
      </c>
      <c r="G143" s="0" t="e">
        <f aca="true">INDIRECT(CONCATENATE("[balan.csv]balan!","p",($E$1+1+(ROW()-7)*$E$2)+G$3))</f>
        <v>#REF!</v>
      </c>
      <c r="H143" s="0" t="e">
        <f aca="true">INDIRECT(CONCATENATE("[balan.csv]balan!","p",($E$1+1+(ROW()-7)*$E$2)+H$3))</f>
        <v>#REF!</v>
      </c>
      <c r="I143" s="18" t="e">
        <f aca="false">MAX(P143:AA143)</f>
        <v>#REF!</v>
      </c>
      <c r="J143" s="0" t="e">
        <f aca="true">INDIRECT(CONCATENATE("[balan.csv]balan!","d",($E$1+1+(ROW()-7)*$E$2)+J$3))</f>
        <v>#REF!</v>
      </c>
      <c r="K143" s="19" t="e">
        <f aca="true">INDIRECT(CONCATENATE("[balan.csv]balan!","e",($E$1+1+(ROW()-7)*$E$2)+K$3))</f>
        <v>#REF!</v>
      </c>
      <c r="L143" s="19" t="e">
        <f aca="true">INDIRECT(CONCATENATE("[balan.csv]balan!","f",($E$1+1+(ROW()-7)*$E$2)+L$3))</f>
        <v>#REF!</v>
      </c>
      <c r="M143" s="19" t="e">
        <f aca="true">INDIRECT(CONCATENATE("[balan.csv]balan!","g",($E$1+1+(ROW()-7)*$E$2)+M$3))</f>
        <v>#REF!</v>
      </c>
      <c r="N143" s="19" t="e">
        <f aca="true">INDIRECT(CONCATENATE("[balan.csv]balan!","h",($E$1+1+(ROW()-7)*$E$2)+N$3))</f>
        <v>#REF!</v>
      </c>
      <c r="O143" s="19" t="e">
        <f aca="true">INDIRECT(CONCATENATE("[balan.csv]balan!","i",($E$1+1+(ROW()-7)*$E$2)+O$3))</f>
        <v>#REF!</v>
      </c>
      <c r="P143" s="0" t="e">
        <f aca="true">INDIRECT(CONCATENATE("[balan.csv]balan!",P$3,($E$1+1+(ROW()-7)*$E$2)+1))</f>
        <v>#REF!</v>
      </c>
      <c r="Q143" s="0" t="e">
        <f aca="true">INDIRECT(CONCATENATE("[balan.csv]balan!",Q$3,($E$1+1+(ROW()-7)*$E$2)+1))</f>
        <v>#REF!</v>
      </c>
      <c r="R143" s="0" t="e">
        <f aca="true">INDIRECT(CONCATENATE("[balan.csv]balan!",R$3,($E$1+1+(ROW()-7)*$E$2)+1))</f>
        <v>#REF!</v>
      </c>
      <c r="S143" s="0" t="e">
        <f aca="true">INDIRECT(CONCATENATE("[balan.csv]balan!",S$3,($E$1+1+(ROW()-7)*$E$2)+1))</f>
        <v>#REF!</v>
      </c>
      <c r="T143" s="0" t="e">
        <f aca="true">INDIRECT(CONCATENATE("[balan.csv]balan!",T$3,($E$1+1+(ROW()-7)*$E$2)+1))</f>
        <v>#REF!</v>
      </c>
      <c r="U143" s="0" t="e">
        <f aca="true">INDIRECT(CONCATENATE("[balan.csv]balan!",U$3,($E$1+1+(ROW()-7)*$E$2)+1))</f>
        <v>#REF!</v>
      </c>
      <c r="V143" s="0" t="e">
        <f aca="true">INDIRECT(CONCATENATE("[balan.csv]balan!",V$3,($E$1+1+(ROW()-7)*$E$2)+1))</f>
        <v>#REF!</v>
      </c>
      <c r="W143" s="0" t="e">
        <f aca="true">INDIRECT(CONCATENATE("[balan.csv]balan!",W$3,($E$1+1+(ROW()-7)*$E$2)+1))</f>
        <v>#REF!</v>
      </c>
      <c r="X143" s="0" t="e">
        <f aca="true">INDIRECT(CONCATENATE("[balan.csv]balan!",X$3,($E$1+1+(ROW()-7)*$E$2)+1))</f>
        <v>#REF!</v>
      </c>
      <c r="Y143" s="0" t="e">
        <f aca="true">INDIRECT(CONCATENATE("[balan.csv]balan!",Y$3,($E$1+1+(ROW()-7)*$E$2)+1))</f>
        <v>#REF!</v>
      </c>
      <c r="Z143" s="0" t="e">
        <f aca="true">INDIRECT(CONCATENATE("[balan.csv]balan!",Z$3,($E$1+1+(ROW()-7)*$E$2)+1))</f>
        <v>#REF!</v>
      </c>
      <c r="AA143" s="0" t="e">
        <f aca="true">INDIRECT(CONCATENATE("[balan.csv]balan!",AA$3,($E$1+1+(ROW()-7)*$E$2)+1))</f>
        <v>#REF!</v>
      </c>
    </row>
    <row r="144" customFormat="false" ht="12.75" hidden="true" customHeight="false" outlineLevel="0" collapsed="false">
      <c r="B144" s="0" t="e">
        <f aca="false">LEFT(D144,2)</f>
        <v>#REF!</v>
      </c>
      <c r="C144" s="0" t="e">
        <f aca="true">INDIRECT(CONCATENATE("[balan.csv]balan!","b",($E$1+1+(ROW()-7)*$E$2)))</f>
        <v>#REF!</v>
      </c>
      <c r="D144" s="0" t="e">
        <f aca="true">INDIRECT(CONCATENATE("[balan.csv]balan!","c",($E$1+1+(ROW()-7)*$E$2)))</f>
        <v>#REF!</v>
      </c>
      <c r="E144" s="18" t="e">
        <f aca="true">INDIRECT(CONCATENATE("[balan.csv]balan!","p",($E$1+1+(ROW()-7)*$E$2)+E$3))</f>
        <v>#REF!</v>
      </c>
      <c r="F144" s="0" t="e">
        <f aca="true">INDIRECT(CONCATENATE("[balan.csv]balan!","p",($E$1+1+(ROW()-7)*$E$2)+F$3))</f>
        <v>#REF!</v>
      </c>
      <c r="G144" s="0" t="e">
        <f aca="true">INDIRECT(CONCATENATE("[balan.csv]balan!","p",($E$1+1+(ROW()-7)*$E$2)+G$3))</f>
        <v>#REF!</v>
      </c>
      <c r="H144" s="0" t="e">
        <f aca="true">INDIRECT(CONCATENATE("[balan.csv]balan!","p",($E$1+1+(ROW()-7)*$E$2)+H$3))</f>
        <v>#REF!</v>
      </c>
      <c r="I144" s="18" t="e">
        <f aca="false">MAX(P144:AA144)</f>
        <v>#REF!</v>
      </c>
      <c r="J144" s="0" t="e">
        <f aca="true">INDIRECT(CONCATENATE("[balan.csv]balan!","d",($E$1+1+(ROW()-7)*$E$2)+J$3))</f>
        <v>#REF!</v>
      </c>
      <c r="K144" s="19" t="e">
        <f aca="true">INDIRECT(CONCATENATE("[balan.csv]balan!","e",($E$1+1+(ROW()-7)*$E$2)+K$3))</f>
        <v>#REF!</v>
      </c>
      <c r="L144" s="19" t="e">
        <f aca="true">INDIRECT(CONCATENATE("[balan.csv]balan!","f",($E$1+1+(ROW()-7)*$E$2)+L$3))</f>
        <v>#REF!</v>
      </c>
      <c r="M144" s="19" t="e">
        <f aca="true">INDIRECT(CONCATENATE("[balan.csv]balan!","g",($E$1+1+(ROW()-7)*$E$2)+M$3))</f>
        <v>#REF!</v>
      </c>
      <c r="N144" s="19" t="e">
        <f aca="true">INDIRECT(CONCATENATE("[balan.csv]balan!","h",($E$1+1+(ROW()-7)*$E$2)+N$3))</f>
        <v>#REF!</v>
      </c>
      <c r="O144" s="19" t="e">
        <f aca="true">INDIRECT(CONCATENATE("[balan.csv]balan!","i",($E$1+1+(ROW()-7)*$E$2)+O$3))</f>
        <v>#REF!</v>
      </c>
      <c r="P144" s="0" t="e">
        <f aca="true">INDIRECT(CONCATENATE("[balan.csv]balan!",P$3,($E$1+1+(ROW()-7)*$E$2)+1))</f>
        <v>#REF!</v>
      </c>
      <c r="Q144" s="0" t="e">
        <f aca="true">INDIRECT(CONCATENATE("[balan.csv]balan!",Q$3,($E$1+1+(ROW()-7)*$E$2)+1))</f>
        <v>#REF!</v>
      </c>
      <c r="R144" s="0" t="e">
        <f aca="true">INDIRECT(CONCATENATE("[balan.csv]balan!",R$3,($E$1+1+(ROW()-7)*$E$2)+1))</f>
        <v>#REF!</v>
      </c>
      <c r="S144" s="0" t="e">
        <f aca="true">INDIRECT(CONCATENATE("[balan.csv]balan!",S$3,($E$1+1+(ROW()-7)*$E$2)+1))</f>
        <v>#REF!</v>
      </c>
      <c r="T144" s="0" t="e">
        <f aca="true">INDIRECT(CONCATENATE("[balan.csv]balan!",T$3,($E$1+1+(ROW()-7)*$E$2)+1))</f>
        <v>#REF!</v>
      </c>
      <c r="U144" s="0" t="e">
        <f aca="true">INDIRECT(CONCATENATE("[balan.csv]balan!",U$3,($E$1+1+(ROW()-7)*$E$2)+1))</f>
        <v>#REF!</v>
      </c>
      <c r="V144" s="0" t="e">
        <f aca="true">INDIRECT(CONCATENATE("[balan.csv]balan!",V$3,($E$1+1+(ROW()-7)*$E$2)+1))</f>
        <v>#REF!</v>
      </c>
      <c r="W144" s="0" t="e">
        <f aca="true">INDIRECT(CONCATENATE("[balan.csv]balan!",W$3,($E$1+1+(ROW()-7)*$E$2)+1))</f>
        <v>#REF!</v>
      </c>
      <c r="X144" s="0" t="e">
        <f aca="true">INDIRECT(CONCATENATE("[balan.csv]balan!",X$3,($E$1+1+(ROW()-7)*$E$2)+1))</f>
        <v>#REF!</v>
      </c>
      <c r="Y144" s="0" t="e">
        <f aca="true">INDIRECT(CONCATENATE("[balan.csv]balan!",Y$3,($E$1+1+(ROW()-7)*$E$2)+1))</f>
        <v>#REF!</v>
      </c>
      <c r="Z144" s="0" t="e">
        <f aca="true">INDIRECT(CONCATENATE("[balan.csv]balan!",Z$3,($E$1+1+(ROW()-7)*$E$2)+1))</f>
        <v>#REF!</v>
      </c>
      <c r="AA144" s="0" t="e">
        <f aca="true">INDIRECT(CONCATENATE("[balan.csv]balan!",AA$3,($E$1+1+(ROW()-7)*$E$2)+1))</f>
        <v>#REF!</v>
      </c>
    </row>
    <row r="145" customFormat="false" ht="12.75" hidden="true" customHeight="false" outlineLevel="0" collapsed="false">
      <c r="B145" s="0" t="e">
        <f aca="false">LEFT(D145,2)</f>
        <v>#REF!</v>
      </c>
      <c r="C145" s="0" t="e">
        <f aca="true">INDIRECT(CONCATENATE("[balan.csv]balan!","b",($E$1+1+(ROW()-7)*$E$2)))</f>
        <v>#REF!</v>
      </c>
      <c r="D145" s="0" t="e">
        <f aca="true">INDIRECT(CONCATENATE("[balan.csv]balan!","c",($E$1+1+(ROW()-7)*$E$2)))</f>
        <v>#REF!</v>
      </c>
      <c r="E145" s="18" t="e">
        <f aca="true">INDIRECT(CONCATENATE("[balan.csv]balan!","p",($E$1+1+(ROW()-7)*$E$2)+E$3))</f>
        <v>#REF!</v>
      </c>
      <c r="F145" s="0" t="e">
        <f aca="true">INDIRECT(CONCATENATE("[balan.csv]balan!","p",($E$1+1+(ROW()-7)*$E$2)+F$3))</f>
        <v>#REF!</v>
      </c>
      <c r="G145" s="0" t="e">
        <f aca="true">INDIRECT(CONCATENATE("[balan.csv]balan!","p",($E$1+1+(ROW()-7)*$E$2)+G$3))</f>
        <v>#REF!</v>
      </c>
      <c r="H145" s="0" t="e">
        <f aca="true">INDIRECT(CONCATENATE("[balan.csv]balan!","p",($E$1+1+(ROW()-7)*$E$2)+H$3))</f>
        <v>#REF!</v>
      </c>
      <c r="I145" s="18" t="e">
        <f aca="false">MAX(P145:AA145)</f>
        <v>#REF!</v>
      </c>
      <c r="J145" s="0" t="e">
        <f aca="true">INDIRECT(CONCATENATE("[balan.csv]balan!","d",($E$1+1+(ROW()-7)*$E$2)+J$3))</f>
        <v>#REF!</v>
      </c>
      <c r="K145" s="19" t="e">
        <f aca="true">INDIRECT(CONCATENATE("[balan.csv]balan!","e",($E$1+1+(ROW()-7)*$E$2)+K$3))</f>
        <v>#REF!</v>
      </c>
      <c r="L145" s="19" t="e">
        <f aca="true">INDIRECT(CONCATENATE("[balan.csv]balan!","f",($E$1+1+(ROW()-7)*$E$2)+L$3))</f>
        <v>#REF!</v>
      </c>
      <c r="M145" s="19" t="e">
        <f aca="true">INDIRECT(CONCATENATE("[balan.csv]balan!","g",($E$1+1+(ROW()-7)*$E$2)+M$3))</f>
        <v>#REF!</v>
      </c>
      <c r="N145" s="19" t="e">
        <f aca="true">INDIRECT(CONCATENATE("[balan.csv]balan!","h",($E$1+1+(ROW()-7)*$E$2)+N$3))</f>
        <v>#REF!</v>
      </c>
      <c r="O145" s="19" t="e">
        <f aca="true">INDIRECT(CONCATENATE("[balan.csv]balan!","i",($E$1+1+(ROW()-7)*$E$2)+O$3))</f>
        <v>#REF!</v>
      </c>
      <c r="P145" s="0" t="e">
        <f aca="true">INDIRECT(CONCATENATE("[balan.csv]balan!",P$3,($E$1+1+(ROW()-7)*$E$2)+1))</f>
        <v>#REF!</v>
      </c>
      <c r="Q145" s="0" t="e">
        <f aca="true">INDIRECT(CONCATENATE("[balan.csv]balan!",Q$3,($E$1+1+(ROW()-7)*$E$2)+1))</f>
        <v>#REF!</v>
      </c>
      <c r="R145" s="0" t="e">
        <f aca="true">INDIRECT(CONCATENATE("[balan.csv]balan!",R$3,($E$1+1+(ROW()-7)*$E$2)+1))</f>
        <v>#REF!</v>
      </c>
      <c r="S145" s="0" t="e">
        <f aca="true">INDIRECT(CONCATENATE("[balan.csv]balan!",S$3,($E$1+1+(ROW()-7)*$E$2)+1))</f>
        <v>#REF!</v>
      </c>
      <c r="T145" s="0" t="e">
        <f aca="true">INDIRECT(CONCATENATE("[balan.csv]balan!",T$3,($E$1+1+(ROW()-7)*$E$2)+1))</f>
        <v>#REF!</v>
      </c>
      <c r="U145" s="0" t="e">
        <f aca="true">INDIRECT(CONCATENATE("[balan.csv]balan!",U$3,($E$1+1+(ROW()-7)*$E$2)+1))</f>
        <v>#REF!</v>
      </c>
      <c r="V145" s="0" t="e">
        <f aca="true">INDIRECT(CONCATENATE("[balan.csv]balan!",V$3,($E$1+1+(ROW()-7)*$E$2)+1))</f>
        <v>#REF!</v>
      </c>
      <c r="W145" s="0" t="e">
        <f aca="true">INDIRECT(CONCATENATE("[balan.csv]balan!",W$3,($E$1+1+(ROW()-7)*$E$2)+1))</f>
        <v>#REF!</v>
      </c>
      <c r="X145" s="0" t="e">
        <f aca="true">INDIRECT(CONCATENATE("[balan.csv]balan!",X$3,($E$1+1+(ROW()-7)*$E$2)+1))</f>
        <v>#REF!</v>
      </c>
      <c r="Y145" s="0" t="e">
        <f aca="true">INDIRECT(CONCATENATE("[balan.csv]balan!",Y$3,($E$1+1+(ROW()-7)*$E$2)+1))</f>
        <v>#REF!</v>
      </c>
      <c r="Z145" s="0" t="e">
        <f aca="true">INDIRECT(CONCATENATE("[balan.csv]balan!",Z$3,($E$1+1+(ROW()-7)*$E$2)+1))</f>
        <v>#REF!</v>
      </c>
      <c r="AA145" s="0" t="e">
        <f aca="true">INDIRECT(CONCATENATE("[balan.csv]balan!",AA$3,($E$1+1+(ROW()-7)*$E$2)+1))</f>
        <v>#REF!</v>
      </c>
    </row>
    <row r="146" customFormat="false" ht="12.75" hidden="true" customHeight="false" outlineLevel="0" collapsed="false">
      <c r="B146" s="0" t="e">
        <f aca="false">LEFT(D146,2)</f>
        <v>#REF!</v>
      </c>
      <c r="C146" s="0" t="e">
        <f aca="true">INDIRECT(CONCATENATE("[balan.csv]balan!","b",($E$1+1+(ROW()-7)*$E$2)))</f>
        <v>#REF!</v>
      </c>
      <c r="D146" s="0" t="e">
        <f aca="true">INDIRECT(CONCATENATE("[balan.csv]balan!","c",($E$1+1+(ROW()-7)*$E$2)))</f>
        <v>#REF!</v>
      </c>
      <c r="E146" s="18" t="e">
        <f aca="true">INDIRECT(CONCATENATE("[balan.csv]balan!","p",($E$1+1+(ROW()-7)*$E$2)+E$3))</f>
        <v>#REF!</v>
      </c>
      <c r="F146" s="0" t="e">
        <f aca="true">INDIRECT(CONCATENATE("[balan.csv]balan!","p",($E$1+1+(ROW()-7)*$E$2)+F$3))</f>
        <v>#REF!</v>
      </c>
      <c r="G146" s="0" t="e">
        <f aca="true">INDIRECT(CONCATENATE("[balan.csv]balan!","p",($E$1+1+(ROW()-7)*$E$2)+G$3))</f>
        <v>#REF!</v>
      </c>
      <c r="H146" s="0" t="e">
        <f aca="true">INDIRECT(CONCATENATE("[balan.csv]balan!","p",($E$1+1+(ROW()-7)*$E$2)+H$3))</f>
        <v>#REF!</v>
      </c>
      <c r="I146" s="18" t="e">
        <f aca="false">MAX(P146:AA146)</f>
        <v>#REF!</v>
      </c>
      <c r="J146" s="0" t="e">
        <f aca="true">INDIRECT(CONCATENATE("[balan.csv]balan!","d",($E$1+1+(ROW()-7)*$E$2)+J$3))</f>
        <v>#REF!</v>
      </c>
      <c r="K146" s="19" t="e">
        <f aca="true">INDIRECT(CONCATENATE("[balan.csv]balan!","e",($E$1+1+(ROW()-7)*$E$2)+K$3))</f>
        <v>#REF!</v>
      </c>
      <c r="L146" s="19" t="e">
        <f aca="true">INDIRECT(CONCATENATE("[balan.csv]balan!","f",($E$1+1+(ROW()-7)*$E$2)+L$3))</f>
        <v>#REF!</v>
      </c>
      <c r="M146" s="19" t="e">
        <f aca="true">INDIRECT(CONCATENATE("[balan.csv]balan!","g",($E$1+1+(ROW()-7)*$E$2)+M$3))</f>
        <v>#REF!</v>
      </c>
      <c r="N146" s="19" t="e">
        <f aca="true">INDIRECT(CONCATENATE("[balan.csv]balan!","h",($E$1+1+(ROW()-7)*$E$2)+N$3))</f>
        <v>#REF!</v>
      </c>
      <c r="O146" s="19" t="e">
        <f aca="true">INDIRECT(CONCATENATE("[balan.csv]balan!","i",($E$1+1+(ROW()-7)*$E$2)+O$3))</f>
        <v>#REF!</v>
      </c>
      <c r="P146" s="0" t="e">
        <f aca="true">INDIRECT(CONCATENATE("[balan.csv]balan!",P$3,($E$1+1+(ROW()-7)*$E$2)+1))</f>
        <v>#REF!</v>
      </c>
      <c r="Q146" s="0" t="e">
        <f aca="true">INDIRECT(CONCATENATE("[balan.csv]balan!",Q$3,($E$1+1+(ROW()-7)*$E$2)+1))</f>
        <v>#REF!</v>
      </c>
      <c r="R146" s="0" t="e">
        <f aca="true">INDIRECT(CONCATENATE("[balan.csv]balan!",R$3,($E$1+1+(ROW()-7)*$E$2)+1))</f>
        <v>#REF!</v>
      </c>
      <c r="S146" s="0" t="e">
        <f aca="true">INDIRECT(CONCATENATE("[balan.csv]balan!",S$3,($E$1+1+(ROW()-7)*$E$2)+1))</f>
        <v>#REF!</v>
      </c>
      <c r="T146" s="0" t="e">
        <f aca="true">INDIRECT(CONCATENATE("[balan.csv]balan!",T$3,($E$1+1+(ROW()-7)*$E$2)+1))</f>
        <v>#REF!</v>
      </c>
      <c r="U146" s="0" t="e">
        <f aca="true">INDIRECT(CONCATENATE("[balan.csv]balan!",U$3,($E$1+1+(ROW()-7)*$E$2)+1))</f>
        <v>#REF!</v>
      </c>
      <c r="V146" s="0" t="e">
        <f aca="true">INDIRECT(CONCATENATE("[balan.csv]balan!",V$3,($E$1+1+(ROW()-7)*$E$2)+1))</f>
        <v>#REF!</v>
      </c>
      <c r="W146" s="0" t="e">
        <f aca="true">INDIRECT(CONCATENATE("[balan.csv]balan!",W$3,($E$1+1+(ROW()-7)*$E$2)+1))</f>
        <v>#REF!</v>
      </c>
      <c r="X146" s="0" t="e">
        <f aca="true">INDIRECT(CONCATENATE("[balan.csv]balan!",X$3,($E$1+1+(ROW()-7)*$E$2)+1))</f>
        <v>#REF!</v>
      </c>
      <c r="Y146" s="0" t="e">
        <f aca="true">INDIRECT(CONCATENATE("[balan.csv]balan!",Y$3,($E$1+1+(ROW()-7)*$E$2)+1))</f>
        <v>#REF!</v>
      </c>
      <c r="Z146" s="0" t="e">
        <f aca="true">INDIRECT(CONCATENATE("[balan.csv]balan!",Z$3,($E$1+1+(ROW()-7)*$E$2)+1))</f>
        <v>#REF!</v>
      </c>
      <c r="AA146" s="0" t="e">
        <f aca="true">INDIRECT(CONCATENATE("[balan.csv]balan!",AA$3,($E$1+1+(ROW()-7)*$E$2)+1))</f>
        <v>#REF!</v>
      </c>
    </row>
    <row r="147" customFormat="false" ht="12.75" hidden="true" customHeight="false" outlineLevel="0" collapsed="false">
      <c r="B147" s="0" t="e">
        <f aca="false">LEFT(D147,2)</f>
        <v>#REF!</v>
      </c>
      <c r="C147" s="0" t="e">
        <f aca="true">INDIRECT(CONCATENATE("[balan.csv]balan!","b",($E$1+1+(ROW()-7)*$E$2)))</f>
        <v>#REF!</v>
      </c>
      <c r="D147" s="0" t="e">
        <f aca="true">INDIRECT(CONCATENATE("[balan.csv]balan!","c",($E$1+1+(ROW()-7)*$E$2)))</f>
        <v>#REF!</v>
      </c>
      <c r="E147" s="18" t="e">
        <f aca="true">INDIRECT(CONCATENATE("[balan.csv]balan!","p",($E$1+1+(ROW()-7)*$E$2)+E$3))</f>
        <v>#REF!</v>
      </c>
      <c r="F147" s="0" t="e">
        <f aca="true">INDIRECT(CONCATENATE("[balan.csv]balan!","p",($E$1+1+(ROW()-7)*$E$2)+F$3))</f>
        <v>#REF!</v>
      </c>
      <c r="G147" s="0" t="e">
        <f aca="true">INDIRECT(CONCATENATE("[balan.csv]balan!","p",($E$1+1+(ROW()-7)*$E$2)+G$3))</f>
        <v>#REF!</v>
      </c>
      <c r="H147" s="0" t="e">
        <f aca="true">INDIRECT(CONCATENATE("[balan.csv]balan!","p",($E$1+1+(ROW()-7)*$E$2)+H$3))</f>
        <v>#REF!</v>
      </c>
      <c r="I147" s="18" t="e">
        <f aca="false">MAX(P147:AA147)</f>
        <v>#REF!</v>
      </c>
      <c r="J147" s="0" t="e">
        <f aca="true">INDIRECT(CONCATENATE("[balan.csv]balan!","d",($E$1+1+(ROW()-7)*$E$2)+J$3))</f>
        <v>#REF!</v>
      </c>
      <c r="K147" s="19" t="e">
        <f aca="true">INDIRECT(CONCATENATE("[balan.csv]balan!","e",($E$1+1+(ROW()-7)*$E$2)+K$3))</f>
        <v>#REF!</v>
      </c>
      <c r="L147" s="19" t="e">
        <f aca="true">INDIRECT(CONCATENATE("[balan.csv]balan!","f",($E$1+1+(ROW()-7)*$E$2)+L$3))</f>
        <v>#REF!</v>
      </c>
      <c r="M147" s="19" t="e">
        <f aca="true">INDIRECT(CONCATENATE("[balan.csv]balan!","g",($E$1+1+(ROW()-7)*$E$2)+M$3))</f>
        <v>#REF!</v>
      </c>
      <c r="N147" s="19" t="e">
        <f aca="true">INDIRECT(CONCATENATE("[balan.csv]balan!","h",($E$1+1+(ROW()-7)*$E$2)+N$3))</f>
        <v>#REF!</v>
      </c>
      <c r="O147" s="19" t="e">
        <f aca="true">INDIRECT(CONCATENATE("[balan.csv]balan!","i",($E$1+1+(ROW()-7)*$E$2)+O$3))</f>
        <v>#REF!</v>
      </c>
      <c r="P147" s="0" t="e">
        <f aca="true">INDIRECT(CONCATENATE("[balan.csv]balan!",P$3,($E$1+1+(ROW()-7)*$E$2)+1))</f>
        <v>#REF!</v>
      </c>
      <c r="Q147" s="0" t="e">
        <f aca="true">INDIRECT(CONCATENATE("[balan.csv]balan!",Q$3,($E$1+1+(ROW()-7)*$E$2)+1))</f>
        <v>#REF!</v>
      </c>
      <c r="R147" s="0" t="e">
        <f aca="true">INDIRECT(CONCATENATE("[balan.csv]balan!",R$3,($E$1+1+(ROW()-7)*$E$2)+1))</f>
        <v>#REF!</v>
      </c>
      <c r="S147" s="0" t="e">
        <f aca="true">INDIRECT(CONCATENATE("[balan.csv]balan!",S$3,($E$1+1+(ROW()-7)*$E$2)+1))</f>
        <v>#REF!</v>
      </c>
      <c r="T147" s="0" t="e">
        <f aca="true">INDIRECT(CONCATENATE("[balan.csv]balan!",T$3,($E$1+1+(ROW()-7)*$E$2)+1))</f>
        <v>#REF!</v>
      </c>
      <c r="U147" s="0" t="e">
        <f aca="true">INDIRECT(CONCATENATE("[balan.csv]balan!",U$3,($E$1+1+(ROW()-7)*$E$2)+1))</f>
        <v>#REF!</v>
      </c>
      <c r="V147" s="0" t="e">
        <f aca="true">INDIRECT(CONCATENATE("[balan.csv]balan!",V$3,($E$1+1+(ROW()-7)*$E$2)+1))</f>
        <v>#REF!</v>
      </c>
      <c r="W147" s="0" t="e">
        <f aca="true">INDIRECT(CONCATENATE("[balan.csv]balan!",W$3,($E$1+1+(ROW()-7)*$E$2)+1))</f>
        <v>#REF!</v>
      </c>
      <c r="X147" s="0" t="e">
        <f aca="true">INDIRECT(CONCATENATE("[balan.csv]balan!",X$3,($E$1+1+(ROW()-7)*$E$2)+1))</f>
        <v>#REF!</v>
      </c>
      <c r="Y147" s="0" t="e">
        <f aca="true">INDIRECT(CONCATENATE("[balan.csv]balan!",Y$3,($E$1+1+(ROW()-7)*$E$2)+1))</f>
        <v>#REF!</v>
      </c>
      <c r="Z147" s="0" t="e">
        <f aca="true">INDIRECT(CONCATENATE("[balan.csv]balan!",Z$3,($E$1+1+(ROW()-7)*$E$2)+1))</f>
        <v>#REF!</v>
      </c>
      <c r="AA147" s="0" t="e">
        <f aca="true">INDIRECT(CONCATENATE("[balan.csv]balan!",AA$3,($E$1+1+(ROW()-7)*$E$2)+1))</f>
        <v>#REF!</v>
      </c>
    </row>
    <row r="148" customFormat="false" ht="12.75" hidden="true" customHeight="false" outlineLevel="0" collapsed="false">
      <c r="B148" s="0" t="e">
        <f aca="false">LEFT(D148,2)</f>
        <v>#REF!</v>
      </c>
      <c r="C148" s="0" t="e">
        <f aca="true">INDIRECT(CONCATENATE("[balan.csv]balan!","b",($E$1+1+(ROW()-7)*$E$2)))</f>
        <v>#REF!</v>
      </c>
      <c r="D148" s="0" t="e">
        <f aca="true">INDIRECT(CONCATENATE("[balan.csv]balan!","c",($E$1+1+(ROW()-7)*$E$2)))</f>
        <v>#REF!</v>
      </c>
      <c r="E148" s="18" t="e">
        <f aca="true">INDIRECT(CONCATENATE("[balan.csv]balan!","p",($E$1+1+(ROW()-7)*$E$2)+E$3))</f>
        <v>#REF!</v>
      </c>
      <c r="F148" s="0" t="e">
        <f aca="true">INDIRECT(CONCATENATE("[balan.csv]balan!","p",($E$1+1+(ROW()-7)*$E$2)+F$3))</f>
        <v>#REF!</v>
      </c>
      <c r="G148" s="0" t="e">
        <f aca="true">INDIRECT(CONCATENATE("[balan.csv]balan!","p",($E$1+1+(ROW()-7)*$E$2)+G$3))</f>
        <v>#REF!</v>
      </c>
      <c r="H148" s="0" t="e">
        <f aca="true">INDIRECT(CONCATENATE("[balan.csv]balan!","p",($E$1+1+(ROW()-7)*$E$2)+H$3))</f>
        <v>#REF!</v>
      </c>
      <c r="I148" s="18" t="e">
        <f aca="false">MAX(P148:AA148)</f>
        <v>#REF!</v>
      </c>
      <c r="J148" s="0" t="e">
        <f aca="true">INDIRECT(CONCATENATE("[balan.csv]balan!","d",($E$1+1+(ROW()-7)*$E$2)+J$3))</f>
        <v>#REF!</v>
      </c>
      <c r="K148" s="19" t="e">
        <f aca="true">INDIRECT(CONCATENATE("[balan.csv]balan!","e",($E$1+1+(ROW()-7)*$E$2)+K$3))</f>
        <v>#REF!</v>
      </c>
      <c r="L148" s="19" t="e">
        <f aca="true">INDIRECT(CONCATENATE("[balan.csv]balan!","f",($E$1+1+(ROW()-7)*$E$2)+L$3))</f>
        <v>#REF!</v>
      </c>
      <c r="M148" s="19" t="e">
        <f aca="true">INDIRECT(CONCATENATE("[balan.csv]balan!","g",($E$1+1+(ROW()-7)*$E$2)+M$3))</f>
        <v>#REF!</v>
      </c>
      <c r="N148" s="19" t="e">
        <f aca="true">INDIRECT(CONCATENATE("[balan.csv]balan!","h",($E$1+1+(ROW()-7)*$E$2)+N$3))</f>
        <v>#REF!</v>
      </c>
      <c r="O148" s="19" t="e">
        <f aca="true">INDIRECT(CONCATENATE("[balan.csv]balan!","i",($E$1+1+(ROW()-7)*$E$2)+O$3))</f>
        <v>#REF!</v>
      </c>
      <c r="P148" s="0" t="e">
        <f aca="true">INDIRECT(CONCATENATE("[balan.csv]balan!",P$3,($E$1+1+(ROW()-7)*$E$2)+1))</f>
        <v>#REF!</v>
      </c>
      <c r="Q148" s="0" t="e">
        <f aca="true">INDIRECT(CONCATENATE("[balan.csv]balan!",Q$3,($E$1+1+(ROW()-7)*$E$2)+1))</f>
        <v>#REF!</v>
      </c>
      <c r="R148" s="0" t="e">
        <f aca="true">INDIRECT(CONCATENATE("[balan.csv]balan!",R$3,($E$1+1+(ROW()-7)*$E$2)+1))</f>
        <v>#REF!</v>
      </c>
      <c r="S148" s="0" t="e">
        <f aca="true">INDIRECT(CONCATENATE("[balan.csv]balan!",S$3,($E$1+1+(ROW()-7)*$E$2)+1))</f>
        <v>#REF!</v>
      </c>
      <c r="T148" s="0" t="e">
        <f aca="true">INDIRECT(CONCATENATE("[balan.csv]balan!",T$3,($E$1+1+(ROW()-7)*$E$2)+1))</f>
        <v>#REF!</v>
      </c>
      <c r="U148" s="0" t="e">
        <f aca="true">INDIRECT(CONCATENATE("[balan.csv]balan!",U$3,($E$1+1+(ROW()-7)*$E$2)+1))</f>
        <v>#REF!</v>
      </c>
      <c r="V148" s="0" t="e">
        <f aca="true">INDIRECT(CONCATENATE("[balan.csv]balan!",V$3,($E$1+1+(ROW()-7)*$E$2)+1))</f>
        <v>#REF!</v>
      </c>
      <c r="W148" s="0" t="e">
        <f aca="true">INDIRECT(CONCATENATE("[balan.csv]balan!",W$3,($E$1+1+(ROW()-7)*$E$2)+1))</f>
        <v>#REF!</v>
      </c>
      <c r="X148" s="0" t="e">
        <f aca="true">INDIRECT(CONCATENATE("[balan.csv]balan!",X$3,($E$1+1+(ROW()-7)*$E$2)+1))</f>
        <v>#REF!</v>
      </c>
      <c r="Y148" s="0" t="e">
        <f aca="true">INDIRECT(CONCATENATE("[balan.csv]balan!",Y$3,($E$1+1+(ROW()-7)*$E$2)+1))</f>
        <v>#REF!</v>
      </c>
      <c r="Z148" s="0" t="e">
        <f aca="true">INDIRECT(CONCATENATE("[balan.csv]balan!",Z$3,($E$1+1+(ROW()-7)*$E$2)+1))</f>
        <v>#REF!</v>
      </c>
      <c r="AA148" s="0" t="e">
        <f aca="true">INDIRECT(CONCATENATE("[balan.csv]balan!",AA$3,($E$1+1+(ROW()-7)*$E$2)+1))</f>
        <v>#REF!</v>
      </c>
    </row>
    <row r="149" customFormat="false" ht="12.75" hidden="true" customHeight="false" outlineLevel="0" collapsed="false">
      <c r="B149" s="0" t="e">
        <f aca="false">LEFT(D149,2)</f>
        <v>#REF!</v>
      </c>
      <c r="C149" s="0" t="e">
        <f aca="true">INDIRECT(CONCATENATE("[balan.csv]balan!","b",($E$1+1+(ROW()-7)*$E$2)))</f>
        <v>#REF!</v>
      </c>
      <c r="D149" s="0" t="e">
        <f aca="true">INDIRECT(CONCATENATE("[balan.csv]balan!","c",($E$1+1+(ROW()-7)*$E$2)))</f>
        <v>#REF!</v>
      </c>
      <c r="E149" s="18" t="e">
        <f aca="true">INDIRECT(CONCATENATE("[balan.csv]balan!","p",($E$1+1+(ROW()-7)*$E$2)+E$3))</f>
        <v>#REF!</v>
      </c>
      <c r="F149" s="0" t="e">
        <f aca="true">INDIRECT(CONCATENATE("[balan.csv]balan!","p",($E$1+1+(ROW()-7)*$E$2)+F$3))</f>
        <v>#REF!</v>
      </c>
      <c r="G149" s="0" t="e">
        <f aca="true">INDIRECT(CONCATENATE("[balan.csv]balan!","p",($E$1+1+(ROW()-7)*$E$2)+G$3))</f>
        <v>#REF!</v>
      </c>
      <c r="H149" s="0" t="e">
        <f aca="true">INDIRECT(CONCATENATE("[balan.csv]balan!","p",($E$1+1+(ROW()-7)*$E$2)+H$3))</f>
        <v>#REF!</v>
      </c>
      <c r="I149" s="18" t="e">
        <f aca="false">MAX(P149:AA149)</f>
        <v>#REF!</v>
      </c>
      <c r="J149" s="0" t="e">
        <f aca="true">INDIRECT(CONCATENATE("[balan.csv]balan!","d",($E$1+1+(ROW()-7)*$E$2)+J$3))</f>
        <v>#REF!</v>
      </c>
      <c r="K149" s="19" t="e">
        <f aca="true">INDIRECT(CONCATENATE("[balan.csv]balan!","e",($E$1+1+(ROW()-7)*$E$2)+K$3))</f>
        <v>#REF!</v>
      </c>
      <c r="L149" s="19" t="e">
        <f aca="true">INDIRECT(CONCATENATE("[balan.csv]balan!","f",($E$1+1+(ROW()-7)*$E$2)+L$3))</f>
        <v>#REF!</v>
      </c>
      <c r="M149" s="19" t="e">
        <f aca="true">INDIRECT(CONCATENATE("[balan.csv]balan!","g",($E$1+1+(ROW()-7)*$E$2)+M$3))</f>
        <v>#REF!</v>
      </c>
      <c r="N149" s="19" t="e">
        <f aca="true">INDIRECT(CONCATENATE("[balan.csv]balan!","h",($E$1+1+(ROW()-7)*$E$2)+N$3))</f>
        <v>#REF!</v>
      </c>
      <c r="O149" s="19" t="e">
        <f aca="true">INDIRECT(CONCATENATE("[balan.csv]balan!","i",($E$1+1+(ROW()-7)*$E$2)+O$3))</f>
        <v>#REF!</v>
      </c>
      <c r="P149" s="0" t="e">
        <f aca="true">INDIRECT(CONCATENATE("[balan.csv]balan!",P$3,($E$1+1+(ROW()-7)*$E$2)+1))</f>
        <v>#REF!</v>
      </c>
      <c r="Q149" s="0" t="e">
        <f aca="true">INDIRECT(CONCATENATE("[balan.csv]balan!",Q$3,($E$1+1+(ROW()-7)*$E$2)+1))</f>
        <v>#REF!</v>
      </c>
      <c r="R149" s="0" t="e">
        <f aca="true">INDIRECT(CONCATENATE("[balan.csv]balan!",R$3,($E$1+1+(ROW()-7)*$E$2)+1))</f>
        <v>#REF!</v>
      </c>
      <c r="S149" s="0" t="e">
        <f aca="true">INDIRECT(CONCATENATE("[balan.csv]balan!",S$3,($E$1+1+(ROW()-7)*$E$2)+1))</f>
        <v>#REF!</v>
      </c>
      <c r="T149" s="0" t="e">
        <f aca="true">INDIRECT(CONCATENATE("[balan.csv]balan!",T$3,($E$1+1+(ROW()-7)*$E$2)+1))</f>
        <v>#REF!</v>
      </c>
      <c r="U149" s="0" t="e">
        <f aca="true">INDIRECT(CONCATENATE("[balan.csv]balan!",U$3,($E$1+1+(ROW()-7)*$E$2)+1))</f>
        <v>#REF!</v>
      </c>
      <c r="V149" s="0" t="e">
        <f aca="true">INDIRECT(CONCATENATE("[balan.csv]balan!",V$3,($E$1+1+(ROW()-7)*$E$2)+1))</f>
        <v>#REF!</v>
      </c>
      <c r="W149" s="0" t="e">
        <f aca="true">INDIRECT(CONCATENATE("[balan.csv]balan!",W$3,($E$1+1+(ROW()-7)*$E$2)+1))</f>
        <v>#REF!</v>
      </c>
      <c r="X149" s="0" t="e">
        <f aca="true">INDIRECT(CONCATENATE("[balan.csv]balan!",X$3,($E$1+1+(ROW()-7)*$E$2)+1))</f>
        <v>#REF!</v>
      </c>
      <c r="Y149" s="0" t="e">
        <f aca="true">INDIRECT(CONCATENATE("[balan.csv]balan!",Y$3,($E$1+1+(ROW()-7)*$E$2)+1))</f>
        <v>#REF!</v>
      </c>
      <c r="Z149" s="0" t="e">
        <f aca="true">INDIRECT(CONCATENATE("[balan.csv]balan!",Z$3,($E$1+1+(ROW()-7)*$E$2)+1))</f>
        <v>#REF!</v>
      </c>
      <c r="AA149" s="0" t="e">
        <f aca="true">INDIRECT(CONCATENATE("[balan.csv]balan!",AA$3,($E$1+1+(ROW()-7)*$E$2)+1))</f>
        <v>#REF!</v>
      </c>
    </row>
    <row r="150" customFormat="false" ht="12.75" hidden="true" customHeight="false" outlineLevel="0" collapsed="false">
      <c r="B150" s="0" t="e">
        <f aca="false">LEFT(D150,2)</f>
        <v>#REF!</v>
      </c>
      <c r="C150" s="0" t="e">
        <f aca="true">INDIRECT(CONCATENATE("[balan.csv]balan!","b",($E$1+1+(ROW()-7)*$E$2)))</f>
        <v>#REF!</v>
      </c>
      <c r="D150" s="0" t="e">
        <f aca="true">INDIRECT(CONCATENATE("[balan.csv]balan!","c",($E$1+1+(ROW()-7)*$E$2)))</f>
        <v>#REF!</v>
      </c>
      <c r="E150" s="18" t="e">
        <f aca="true">INDIRECT(CONCATENATE("[balan.csv]balan!","p",($E$1+1+(ROW()-7)*$E$2)+E$3))</f>
        <v>#REF!</v>
      </c>
      <c r="F150" s="0" t="e">
        <f aca="true">INDIRECT(CONCATENATE("[balan.csv]balan!","p",($E$1+1+(ROW()-7)*$E$2)+F$3))</f>
        <v>#REF!</v>
      </c>
      <c r="G150" s="0" t="e">
        <f aca="true">INDIRECT(CONCATENATE("[balan.csv]balan!","p",($E$1+1+(ROW()-7)*$E$2)+G$3))</f>
        <v>#REF!</v>
      </c>
      <c r="H150" s="0" t="e">
        <f aca="true">INDIRECT(CONCATENATE("[balan.csv]balan!","p",($E$1+1+(ROW()-7)*$E$2)+H$3))</f>
        <v>#REF!</v>
      </c>
      <c r="I150" s="18" t="e">
        <f aca="false">MAX(P150:AA150)</f>
        <v>#REF!</v>
      </c>
      <c r="J150" s="0" t="e">
        <f aca="true">INDIRECT(CONCATENATE("[balan.csv]balan!","d",($E$1+1+(ROW()-7)*$E$2)+J$3))</f>
        <v>#REF!</v>
      </c>
      <c r="K150" s="19" t="e">
        <f aca="true">INDIRECT(CONCATENATE("[balan.csv]balan!","e",($E$1+1+(ROW()-7)*$E$2)+K$3))</f>
        <v>#REF!</v>
      </c>
      <c r="L150" s="19" t="e">
        <f aca="true">INDIRECT(CONCATENATE("[balan.csv]balan!","f",($E$1+1+(ROW()-7)*$E$2)+L$3))</f>
        <v>#REF!</v>
      </c>
      <c r="M150" s="19" t="e">
        <f aca="true">INDIRECT(CONCATENATE("[balan.csv]balan!","g",($E$1+1+(ROW()-7)*$E$2)+M$3))</f>
        <v>#REF!</v>
      </c>
      <c r="N150" s="19" t="e">
        <f aca="true">INDIRECT(CONCATENATE("[balan.csv]balan!","h",($E$1+1+(ROW()-7)*$E$2)+N$3))</f>
        <v>#REF!</v>
      </c>
      <c r="O150" s="19" t="e">
        <f aca="true">INDIRECT(CONCATENATE("[balan.csv]balan!","i",($E$1+1+(ROW()-7)*$E$2)+O$3))</f>
        <v>#REF!</v>
      </c>
      <c r="P150" s="0" t="e">
        <f aca="true">INDIRECT(CONCATENATE("[balan.csv]balan!",P$3,($E$1+1+(ROW()-7)*$E$2)+1))</f>
        <v>#REF!</v>
      </c>
      <c r="Q150" s="0" t="e">
        <f aca="true">INDIRECT(CONCATENATE("[balan.csv]balan!",Q$3,($E$1+1+(ROW()-7)*$E$2)+1))</f>
        <v>#REF!</v>
      </c>
      <c r="R150" s="0" t="e">
        <f aca="true">INDIRECT(CONCATENATE("[balan.csv]balan!",R$3,($E$1+1+(ROW()-7)*$E$2)+1))</f>
        <v>#REF!</v>
      </c>
      <c r="S150" s="0" t="e">
        <f aca="true">INDIRECT(CONCATENATE("[balan.csv]balan!",S$3,($E$1+1+(ROW()-7)*$E$2)+1))</f>
        <v>#REF!</v>
      </c>
      <c r="T150" s="0" t="e">
        <f aca="true">INDIRECT(CONCATENATE("[balan.csv]balan!",T$3,($E$1+1+(ROW()-7)*$E$2)+1))</f>
        <v>#REF!</v>
      </c>
      <c r="U150" s="0" t="e">
        <f aca="true">INDIRECT(CONCATENATE("[balan.csv]balan!",U$3,($E$1+1+(ROW()-7)*$E$2)+1))</f>
        <v>#REF!</v>
      </c>
      <c r="V150" s="0" t="e">
        <f aca="true">INDIRECT(CONCATENATE("[balan.csv]balan!",V$3,($E$1+1+(ROW()-7)*$E$2)+1))</f>
        <v>#REF!</v>
      </c>
      <c r="W150" s="0" t="e">
        <f aca="true">INDIRECT(CONCATENATE("[balan.csv]balan!",W$3,($E$1+1+(ROW()-7)*$E$2)+1))</f>
        <v>#REF!</v>
      </c>
      <c r="X150" s="0" t="e">
        <f aca="true">INDIRECT(CONCATENATE("[balan.csv]balan!",X$3,($E$1+1+(ROW()-7)*$E$2)+1))</f>
        <v>#REF!</v>
      </c>
      <c r="Y150" s="0" t="e">
        <f aca="true">INDIRECT(CONCATENATE("[balan.csv]balan!",Y$3,($E$1+1+(ROW()-7)*$E$2)+1))</f>
        <v>#REF!</v>
      </c>
      <c r="Z150" s="0" t="e">
        <f aca="true">INDIRECT(CONCATENATE("[balan.csv]balan!",Z$3,($E$1+1+(ROW()-7)*$E$2)+1))</f>
        <v>#REF!</v>
      </c>
      <c r="AA150" s="0" t="e">
        <f aca="true">INDIRECT(CONCATENATE("[balan.csv]balan!",AA$3,($E$1+1+(ROW()-7)*$E$2)+1))</f>
        <v>#REF!</v>
      </c>
    </row>
    <row r="151" customFormat="false" ht="12.75" hidden="true" customHeight="false" outlineLevel="0" collapsed="false">
      <c r="B151" s="0" t="e">
        <f aca="false">LEFT(D151,2)</f>
        <v>#REF!</v>
      </c>
      <c r="C151" s="0" t="e">
        <f aca="true">INDIRECT(CONCATENATE("[balan.csv]balan!","b",($E$1+1+(ROW()-7)*$E$2)))</f>
        <v>#REF!</v>
      </c>
      <c r="D151" s="0" t="e">
        <f aca="true">INDIRECT(CONCATENATE("[balan.csv]balan!","c",($E$1+1+(ROW()-7)*$E$2)))</f>
        <v>#REF!</v>
      </c>
      <c r="E151" s="18" t="e">
        <f aca="true">INDIRECT(CONCATENATE("[balan.csv]balan!","p",($E$1+1+(ROW()-7)*$E$2)+E$3))</f>
        <v>#REF!</v>
      </c>
      <c r="F151" s="0" t="e">
        <f aca="true">INDIRECT(CONCATENATE("[balan.csv]balan!","p",($E$1+1+(ROW()-7)*$E$2)+F$3))</f>
        <v>#REF!</v>
      </c>
      <c r="G151" s="0" t="e">
        <f aca="true">INDIRECT(CONCATENATE("[balan.csv]balan!","p",($E$1+1+(ROW()-7)*$E$2)+G$3))</f>
        <v>#REF!</v>
      </c>
      <c r="H151" s="0" t="e">
        <f aca="true">INDIRECT(CONCATENATE("[balan.csv]balan!","p",($E$1+1+(ROW()-7)*$E$2)+H$3))</f>
        <v>#REF!</v>
      </c>
      <c r="I151" s="18" t="e">
        <f aca="false">MAX(P151:AA151)</f>
        <v>#REF!</v>
      </c>
      <c r="J151" s="0" t="e">
        <f aca="true">INDIRECT(CONCATENATE("[balan.csv]balan!","d",($E$1+1+(ROW()-7)*$E$2)+J$3))</f>
        <v>#REF!</v>
      </c>
      <c r="K151" s="19" t="e">
        <f aca="true">INDIRECT(CONCATENATE("[balan.csv]balan!","e",($E$1+1+(ROW()-7)*$E$2)+K$3))</f>
        <v>#REF!</v>
      </c>
      <c r="L151" s="19" t="e">
        <f aca="true">INDIRECT(CONCATENATE("[balan.csv]balan!","f",($E$1+1+(ROW()-7)*$E$2)+L$3))</f>
        <v>#REF!</v>
      </c>
      <c r="M151" s="19" t="e">
        <f aca="true">INDIRECT(CONCATENATE("[balan.csv]balan!","g",($E$1+1+(ROW()-7)*$E$2)+M$3))</f>
        <v>#REF!</v>
      </c>
      <c r="N151" s="19" t="e">
        <f aca="true">INDIRECT(CONCATENATE("[balan.csv]balan!","h",($E$1+1+(ROW()-7)*$E$2)+N$3))</f>
        <v>#REF!</v>
      </c>
      <c r="O151" s="19" t="e">
        <f aca="true">INDIRECT(CONCATENATE("[balan.csv]balan!","i",($E$1+1+(ROW()-7)*$E$2)+O$3))</f>
        <v>#REF!</v>
      </c>
      <c r="P151" s="0" t="e">
        <f aca="true">INDIRECT(CONCATENATE("[balan.csv]balan!",P$3,($E$1+1+(ROW()-7)*$E$2)+1))</f>
        <v>#REF!</v>
      </c>
      <c r="Q151" s="0" t="e">
        <f aca="true">INDIRECT(CONCATENATE("[balan.csv]balan!",Q$3,($E$1+1+(ROW()-7)*$E$2)+1))</f>
        <v>#REF!</v>
      </c>
      <c r="R151" s="0" t="e">
        <f aca="true">INDIRECT(CONCATENATE("[balan.csv]balan!",R$3,($E$1+1+(ROW()-7)*$E$2)+1))</f>
        <v>#REF!</v>
      </c>
      <c r="S151" s="0" t="e">
        <f aca="true">INDIRECT(CONCATENATE("[balan.csv]balan!",S$3,($E$1+1+(ROW()-7)*$E$2)+1))</f>
        <v>#REF!</v>
      </c>
      <c r="T151" s="0" t="e">
        <f aca="true">INDIRECT(CONCATENATE("[balan.csv]balan!",T$3,($E$1+1+(ROW()-7)*$E$2)+1))</f>
        <v>#REF!</v>
      </c>
      <c r="U151" s="0" t="e">
        <f aca="true">INDIRECT(CONCATENATE("[balan.csv]balan!",U$3,($E$1+1+(ROW()-7)*$E$2)+1))</f>
        <v>#REF!</v>
      </c>
      <c r="V151" s="0" t="e">
        <f aca="true">INDIRECT(CONCATENATE("[balan.csv]balan!",V$3,($E$1+1+(ROW()-7)*$E$2)+1))</f>
        <v>#REF!</v>
      </c>
      <c r="W151" s="0" t="e">
        <f aca="true">INDIRECT(CONCATENATE("[balan.csv]balan!",W$3,($E$1+1+(ROW()-7)*$E$2)+1))</f>
        <v>#REF!</v>
      </c>
      <c r="X151" s="0" t="e">
        <f aca="true">INDIRECT(CONCATENATE("[balan.csv]balan!",X$3,($E$1+1+(ROW()-7)*$E$2)+1))</f>
        <v>#REF!</v>
      </c>
      <c r="Y151" s="0" t="e">
        <f aca="true">INDIRECT(CONCATENATE("[balan.csv]balan!",Y$3,($E$1+1+(ROW()-7)*$E$2)+1))</f>
        <v>#REF!</v>
      </c>
      <c r="Z151" s="0" t="e">
        <f aca="true">INDIRECT(CONCATENATE("[balan.csv]balan!",Z$3,($E$1+1+(ROW()-7)*$E$2)+1))</f>
        <v>#REF!</v>
      </c>
      <c r="AA151" s="0" t="e">
        <f aca="true">INDIRECT(CONCATENATE("[balan.csv]balan!",AA$3,($E$1+1+(ROW()-7)*$E$2)+1))</f>
        <v>#REF!</v>
      </c>
    </row>
    <row r="152" customFormat="false" ht="12.75" hidden="true" customHeight="false" outlineLevel="0" collapsed="false">
      <c r="B152" s="0" t="e">
        <f aca="false">LEFT(D152,2)</f>
        <v>#REF!</v>
      </c>
      <c r="C152" s="0" t="e">
        <f aca="true">INDIRECT(CONCATENATE("[balan.csv]balan!","b",($E$1+1+(ROW()-7)*$E$2)))</f>
        <v>#REF!</v>
      </c>
      <c r="D152" s="0" t="e">
        <f aca="true">INDIRECT(CONCATENATE("[balan.csv]balan!","c",($E$1+1+(ROW()-7)*$E$2)))</f>
        <v>#REF!</v>
      </c>
      <c r="E152" s="18" t="e">
        <f aca="true">INDIRECT(CONCATENATE("[balan.csv]balan!","p",($E$1+1+(ROW()-7)*$E$2)+E$3))</f>
        <v>#REF!</v>
      </c>
      <c r="F152" s="0" t="e">
        <f aca="true">INDIRECT(CONCATENATE("[balan.csv]balan!","p",($E$1+1+(ROW()-7)*$E$2)+F$3))</f>
        <v>#REF!</v>
      </c>
      <c r="G152" s="0" t="e">
        <f aca="true">INDIRECT(CONCATENATE("[balan.csv]balan!","p",($E$1+1+(ROW()-7)*$E$2)+G$3))</f>
        <v>#REF!</v>
      </c>
      <c r="H152" s="0" t="e">
        <f aca="true">INDIRECT(CONCATENATE("[balan.csv]balan!","p",($E$1+1+(ROW()-7)*$E$2)+H$3))</f>
        <v>#REF!</v>
      </c>
      <c r="I152" s="18" t="e">
        <f aca="false">MAX(P152:AA152)</f>
        <v>#REF!</v>
      </c>
      <c r="J152" s="0" t="e">
        <f aca="true">INDIRECT(CONCATENATE("[balan.csv]balan!","d",($E$1+1+(ROW()-7)*$E$2)+J$3))</f>
        <v>#REF!</v>
      </c>
      <c r="K152" s="19" t="e">
        <f aca="true">INDIRECT(CONCATENATE("[balan.csv]balan!","e",($E$1+1+(ROW()-7)*$E$2)+K$3))</f>
        <v>#REF!</v>
      </c>
      <c r="L152" s="19" t="e">
        <f aca="true">INDIRECT(CONCATENATE("[balan.csv]balan!","f",($E$1+1+(ROW()-7)*$E$2)+L$3))</f>
        <v>#REF!</v>
      </c>
      <c r="M152" s="19" t="e">
        <f aca="true">INDIRECT(CONCATENATE("[balan.csv]balan!","g",($E$1+1+(ROW()-7)*$E$2)+M$3))</f>
        <v>#REF!</v>
      </c>
      <c r="N152" s="19" t="e">
        <f aca="true">INDIRECT(CONCATENATE("[balan.csv]balan!","h",($E$1+1+(ROW()-7)*$E$2)+N$3))</f>
        <v>#REF!</v>
      </c>
      <c r="O152" s="19" t="e">
        <f aca="true">INDIRECT(CONCATENATE("[balan.csv]balan!","i",($E$1+1+(ROW()-7)*$E$2)+O$3))</f>
        <v>#REF!</v>
      </c>
      <c r="P152" s="0" t="e">
        <f aca="true">INDIRECT(CONCATENATE("[balan.csv]balan!",P$3,($E$1+1+(ROW()-7)*$E$2)+1))</f>
        <v>#REF!</v>
      </c>
      <c r="Q152" s="0" t="e">
        <f aca="true">INDIRECT(CONCATENATE("[balan.csv]balan!",Q$3,($E$1+1+(ROW()-7)*$E$2)+1))</f>
        <v>#REF!</v>
      </c>
      <c r="R152" s="0" t="e">
        <f aca="true">INDIRECT(CONCATENATE("[balan.csv]balan!",R$3,($E$1+1+(ROW()-7)*$E$2)+1))</f>
        <v>#REF!</v>
      </c>
      <c r="S152" s="0" t="e">
        <f aca="true">INDIRECT(CONCATENATE("[balan.csv]balan!",S$3,($E$1+1+(ROW()-7)*$E$2)+1))</f>
        <v>#REF!</v>
      </c>
      <c r="T152" s="0" t="e">
        <f aca="true">INDIRECT(CONCATENATE("[balan.csv]balan!",T$3,($E$1+1+(ROW()-7)*$E$2)+1))</f>
        <v>#REF!</v>
      </c>
      <c r="U152" s="0" t="e">
        <f aca="true">INDIRECT(CONCATENATE("[balan.csv]balan!",U$3,($E$1+1+(ROW()-7)*$E$2)+1))</f>
        <v>#REF!</v>
      </c>
      <c r="V152" s="0" t="e">
        <f aca="true">INDIRECT(CONCATENATE("[balan.csv]balan!",V$3,($E$1+1+(ROW()-7)*$E$2)+1))</f>
        <v>#REF!</v>
      </c>
      <c r="W152" s="0" t="e">
        <f aca="true">INDIRECT(CONCATENATE("[balan.csv]balan!",W$3,($E$1+1+(ROW()-7)*$E$2)+1))</f>
        <v>#REF!</v>
      </c>
      <c r="X152" s="0" t="e">
        <f aca="true">INDIRECT(CONCATENATE("[balan.csv]balan!",X$3,($E$1+1+(ROW()-7)*$E$2)+1))</f>
        <v>#REF!</v>
      </c>
      <c r="Y152" s="0" t="e">
        <f aca="true">INDIRECT(CONCATENATE("[balan.csv]balan!",Y$3,($E$1+1+(ROW()-7)*$E$2)+1))</f>
        <v>#REF!</v>
      </c>
      <c r="Z152" s="0" t="e">
        <f aca="true">INDIRECT(CONCATENATE("[balan.csv]balan!",Z$3,($E$1+1+(ROW()-7)*$E$2)+1))</f>
        <v>#REF!</v>
      </c>
      <c r="AA152" s="0" t="e">
        <f aca="true">INDIRECT(CONCATENATE("[balan.csv]balan!",AA$3,($E$1+1+(ROW()-7)*$E$2)+1))</f>
        <v>#REF!</v>
      </c>
    </row>
    <row r="153" customFormat="false" ht="12.75" hidden="true" customHeight="false" outlineLevel="0" collapsed="false">
      <c r="B153" s="0" t="e">
        <f aca="false">LEFT(D153,2)</f>
        <v>#REF!</v>
      </c>
      <c r="C153" s="0" t="e">
        <f aca="true">INDIRECT(CONCATENATE("[balan.csv]balan!","b",($E$1+1+(ROW()-7)*$E$2)))</f>
        <v>#REF!</v>
      </c>
      <c r="D153" s="0" t="e">
        <f aca="true">INDIRECT(CONCATENATE("[balan.csv]balan!","c",($E$1+1+(ROW()-7)*$E$2)))</f>
        <v>#REF!</v>
      </c>
      <c r="E153" s="18" t="e">
        <f aca="true">INDIRECT(CONCATENATE("[balan.csv]balan!","p",($E$1+1+(ROW()-7)*$E$2)+E$3))</f>
        <v>#REF!</v>
      </c>
      <c r="F153" s="0" t="e">
        <f aca="true">INDIRECT(CONCATENATE("[balan.csv]balan!","p",($E$1+1+(ROW()-7)*$E$2)+F$3))</f>
        <v>#REF!</v>
      </c>
      <c r="G153" s="0" t="e">
        <f aca="true">INDIRECT(CONCATENATE("[balan.csv]balan!","p",($E$1+1+(ROW()-7)*$E$2)+G$3))</f>
        <v>#REF!</v>
      </c>
      <c r="H153" s="0" t="e">
        <f aca="true">INDIRECT(CONCATENATE("[balan.csv]balan!","p",($E$1+1+(ROW()-7)*$E$2)+H$3))</f>
        <v>#REF!</v>
      </c>
      <c r="I153" s="18" t="e">
        <f aca="false">MAX(P153:AA153)</f>
        <v>#REF!</v>
      </c>
      <c r="J153" s="0" t="e">
        <f aca="true">INDIRECT(CONCATENATE("[balan.csv]balan!","d",($E$1+1+(ROW()-7)*$E$2)+J$3))</f>
        <v>#REF!</v>
      </c>
      <c r="K153" s="19" t="e">
        <f aca="true">INDIRECT(CONCATENATE("[balan.csv]balan!","e",($E$1+1+(ROW()-7)*$E$2)+K$3))</f>
        <v>#REF!</v>
      </c>
      <c r="L153" s="19" t="e">
        <f aca="true">INDIRECT(CONCATENATE("[balan.csv]balan!","f",($E$1+1+(ROW()-7)*$E$2)+L$3))</f>
        <v>#REF!</v>
      </c>
      <c r="M153" s="19" t="e">
        <f aca="true">INDIRECT(CONCATENATE("[balan.csv]balan!","g",($E$1+1+(ROW()-7)*$E$2)+M$3))</f>
        <v>#REF!</v>
      </c>
      <c r="N153" s="19" t="e">
        <f aca="true">INDIRECT(CONCATENATE("[balan.csv]balan!","h",($E$1+1+(ROW()-7)*$E$2)+N$3))</f>
        <v>#REF!</v>
      </c>
      <c r="O153" s="19" t="e">
        <f aca="true">INDIRECT(CONCATENATE("[balan.csv]balan!","i",($E$1+1+(ROW()-7)*$E$2)+O$3))</f>
        <v>#REF!</v>
      </c>
      <c r="P153" s="0" t="e">
        <f aca="true">INDIRECT(CONCATENATE("[balan.csv]balan!",P$3,($E$1+1+(ROW()-7)*$E$2)+1))</f>
        <v>#REF!</v>
      </c>
      <c r="Q153" s="0" t="e">
        <f aca="true">INDIRECT(CONCATENATE("[balan.csv]balan!",Q$3,($E$1+1+(ROW()-7)*$E$2)+1))</f>
        <v>#REF!</v>
      </c>
      <c r="R153" s="0" t="e">
        <f aca="true">INDIRECT(CONCATENATE("[balan.csv]balan!",R$3,($E$1+1+(ROW()-7)*$E$2)+1))</f>
        <v>#REF!</v>
      </c>
      <c r="S153" s="0" t="e">
        <f aca="true">INDIRECT(CONCATENATE("[balan.csv]balan!",S$3,($E$1+1+(ROW()-7)*$E$2)+1))</f>
        <v>#REF!</v>
      </c>
      <c r="T153" s="0" t="e">
        <f aca="true">INDIRECT(CONCATENATE("[balan.csv]balan!",T$3,($E$1+1+(ROW()-7)*$E$2)+1))</f>
        <v>#REF!</v>
      </c>
      <c r="U153" s="0" t="e">
        <f aca="true">INDIRECT(CONCATENATE("[balan.csv]balan!",U$3,($E$1+1+(ROW()-7)*$E$2)+1))</f>
        <v>#REF!</v>
      </c>
      <c r="V153" s="0" t="e">
        <f aca="true">INDIRECT(CONCATENATE("[balan.csv]balan!",V$3,($E$1+1+(ROW()-7)*$E$2)+1))</f>
        <v>#REF!</v>
      </c>
      <c r="W153" s="0" t="e">
        <f aca="true">INDIRECT(CONCATENATE("[balan.csv]balan!",W$3,($E$1+1+(ROW()-7)*$E$2)+1))</f>
        <v>#REF!</v>
      </c>
      <c r="X153" s="0" t="e">
        <f aca="true">INDIRECT(CONCATENATE("[balan.csv]balan!",X$3,($E$1+1+(ROW()-7)*$E$2)+1))</f>
        <v>#REF!</v>
      </c>
      <c r="Y153" s="0" t="e">
        <f aca="true">INDIRECT(CONCATENATE("[balan.csv]balan!",Y$3,($E$1+1+(ROW()-7)*$E$2)+1))</f>
        <v>#REF!</v>
      </c>
      <c r="Z153" s="0" t="e">
        <f aca="true">INDIRECT(CONCATENATE("[balan.csv]balan!",Z$3,($E$1+1+(ROW()-7)*$E$2)+1))</f>
        <v>#REF!</v>
      </c>
      <c r="AA153" s="0" t="e">
        <f aca="true">INDIRECT(CONCATENATE("[balan.csv]balan!",AA$3,($E$1+1+(ROW()-7)*$E$2)+1))</f>
        <v>#REF!</v>
      </c>
    </row>
    <row r="154" customFormat="false" ht="12.75" hidden="true" customHeight="false" outlineLevel="0" collapsed="false">
      <c r="B154" s="0" t="e">
        <f aca="false">LEFT(D154,2)</f>
        <v>#REF!</v>
      </c>
      <c r="C154" s="0" t="e">
        <f aca="true">INDIRECT(CONCATENATE("[balan.csv]balan!","b",($E$1+1+(ROW()-7)*$E$2)))</f>
        <v>#REF!</v>
      </c>
      <c r="D154" s="0" t="e">
        <f aca="true">INDIRECT(CONCATENATE("[balan.csv]balan!","c",($E$1+1+(ROW()-7)*$E$2)))</f>
        <v>#REF!</v>
      </c>
      <c r="E154" s="18" t="e">
        <f aca="true">INDIRECT(CONCATENATE("[balan.csv]balan!","p",($E$1+1+(ROW()-7)*$E$2)+E$3))</f>
        <v>#REF!</v>
      </c>
      <c r="F154" s="0" t="e">
        <f aca="true">INDIRECT(CONCATENATE("[balan.csv]balan!","p",($E$1+1+(ROW()-7)*$E$2)+F$3))</f>
        <v>#REF!</v>
      </c>
      <c r="G154" s="0" t="e">
        <f aca="true">INDIRECT(CONCATENATE("[balan.csv]balan!","p",($E$1+1+(ROW()-7)*$E$2)+G$3))</f>
        <v>#REF!</v>
      </c>
      <c r="H154" s="0" t="e">
        <f aca="true">INDIRECT(CONCATENATE("[balan.csv]balan!","p",($E$1+1+(ROW()-7)*$E$2)+H$3))</f>
        <v>#REF!</v>
      </c>
      <c r="I154" s="18" t="e">
        <f aca="false">MAX(P154:AA154)</f>
        <v>#REF!</v>
      </c>
      <c r="J154" s="0" t="e">
        <f aca="true">INDIRECT(CONCATENATE("[balan.csv]balan!","d",($E$1+1+(ROW()-7)*$E$2)+J$3))</f>
        <v>#REF!</v>
      </c>
      <c r="K154" s="19" t="e">
        <f aca="true">INDIRECT(CONCATENATE("[balan.csv]balan!","e",($E$1+1+(ROW()-7)*$E$2)+K$3))</f>
        <v>#REF!</v>
      </c>
      <c r="L154" s="19" t="e">
        <f aca="true">INDIRECT(CONCATENATE("[balan.csv]balan!","f",($E$1+1+(ROW()-7)*$E$2)+L$3))</f>
        <v>#REF!</v>
      </c>
      <c r="M154" s="19" t="e">
        <f aca="true">INDIRECT(CONCATENATE("[balan.csv]balan!","g",($E$1+1+(ROW()-7)*$E$2)+M$3))</f>
        <v>#REF!</v>
      </c>
      <c r="N154" s="19" t="e">
        <f aca="true">INDIRECT(CONCATENATE("[balan.csv]balan!","h",($E$1+1+(ROW()-7)*$E$2)+N$3))</f>
        <v>#REF!</v>
      </c>
      <c r="O154" s="19" t="e">
        <f aca="true">INDIRECT(CONCATENATE("[balan.csv]balan!","i",($E$1+1+(ROW()-7)*$E$2)+O$3))</f>
        <v>#REF!</v>
      </c>
      <c r="P154" s="0" t="e">
        <f aca="true">INDIRECT(CONCATENATE("[balan.csv]balan!",P$3,($E$1+1+(ROW()-7)*$E$2)+1))</f>
        <v>#REF!</v>
      </c>
      <c r="Q154" s="0" t="e">
        <f aca="true">INDIRECT(CONCATENATE("[balan.csv]balan!",Q$3,($E$1+1+(ROW()-7)*$E$2)+1))</f>
        <v>#REF!</v>
      </c>
      <c r="R154" s="0" t="e">
        <f aca="true">INDIRECT(CONCATENATE("[balan.csv]balan!",R$3,($E$1+1+(ROW()-7)*$E$2)+1))</f>
        <v>#REF!</v>
      </c>
      <c r="S154" s="0" t="e">
        <f aca="true">INDIRECT(CONCATENATE("[balan.csv]balan!",S$3,($E$1+1+(ROW()-7)*$E$2)+1))</f>
        <v>#REF!</v>
      </c>
      <c r="T154" s="0" t="e">
        <f aca="true">INDIRECT(CONCATENATE("[balan.csv]balan!",T$3,($E$1+1+(ROW()-7)*$E$2)+1))</f>
        <v>#REF!</v>
      </c>
      <c r="U154" s="0" t="e">
        <f aca="true">INDIRECT(CONCATENATE("[balan.csv]balan!",U$3,($E$1+1+(ROW()-7)*$E$2)+1))</f>
        <v>#REF!</v>
      </c>
      <c r="V154" s="0" t="e">
        <f aca="true">INDIRECT(CONCATENATE("[balan.csv]balan!",V$3,($E$1+1+(ROW()-7)*$E$2)+1))</f>
        <v>#REF!</v>
      </c>
      <c r="W154" s="0" t="e">
        <f aca="true">INDIRECT(CONCATENATE("[balan.csv]balan!",W$3,($E$1+1+(ROW()-7)*$E$2)+1))</f>
        <v>#REF!</v>
      </c>
      <c r="X154" s="0" t="e">
        <f aca="true">INDIRECT(CONCATENATE("[balan.csv]balan!",X$3,($E$1+1+(ROW()-7)*$E$2)+1))</f>
        <v>#REF!</v>
      </c>
      <c r="Y154" s="0" t="e">
        <f aca="true">INDIRECT(CONCATENATE("[balan.csv]balan!",Y$3,($E$1+1+(ROW()-7)*$E$2)+1))</f>
        <v>#REF!</v>
      </c>
      <c r="Z154" s="0" t="e">
        <f aca="true">INDIRECT(CONCATENATE("[balan.csv]balan!",Z$3,($E$1+1+(ROW()-7)*$E$2)+1))</f>
        <v>#REF!</v>
      </c>
      <c r="AA154" s="0" t="e">
        <f aca="true">INDIRECT(CONCATENATE("[balan.csv]balan!",AA$3,($E$1+1+(ROW()-7)*$E$2)+1))</f>
        <v>#REF!</v>
      </c>
    </row>
    <row r="155" customFormat="false" ht="12.75" hidden="false" customHeight="false" outlineLevel="0" collapsed="false">
      <c r="B155" s="0" t="e">
        <f aca="false">LEFT(D155,2)</f>
        <v>#REF!</v>
      </c>
      <c r="C155" s="0" t="e">
        <f aca="true">INDIRECT(CONCATENATE("[balan.csv]balan!","b",($E$1+1+(ROW()-7)*$E$2)))</f>
        <v>#REF!</v>
      </c>
      <c r="D155" s="0" t="e">
        <f aca="true">INDIRECT(CONCATENATE("[balan.csv]balan!","c",($E$1+1+(ROW()-7)*$E$2)))</f>
        <v>#REF!</v>
      </c>
      <c r="E155" s="18" t="e">
        <f aca="true">INDIRECT(CONCATENATE("[balan.csv]balan!","p",($E$1+1+(ROW()-7)*$E$2)+E$3))</f>
        <v>#REF!</v>
      </c>
      <c r="F155" s="0" t="e">
        <f aca="true">INDIRECT(CONCATENATE("[balan.csv]balan!","p",($E$1+1+(ROW()-7)*$E$2)+F$3))</f>
        <v>#REF!</v>
      </c>
      <c r="G155" s="0" t="e">
        <f aca="true">INDIRECT(CONCATENATE("[balan.csv]balan!","p",($E$1+1+(ROW()-7)*$E$2)+G$3))</f>
        <v>#REF!</v>
      </c>
      <c r="H155" s="0" t="e">
        <f aca="true">INDIRECT(CONCATENATE("[balan.csv]balan!","p",($E$1+1+(ROW()-7)*$E$2)+H$3))</f>
        <v>#REF!</v>
      </c>
      <c r="I155" s="18" t="e">
        <f aca="false">MAX(P155:AA155)</f>
        <v>#REF!</v>
      </c>
      <c r="J155" s="0" t="e">
        <f aca="true">INDIRECT(CONCATENATE("[balan.csv]balan!","d",($E$1+1+(ROW()-7)*$E$2)+J$3))</f>
        <v>#REF!</v>
      </c>
      <c r="K155" s="19" t="e">
        <f aca="true">INDIRECT(CONCATENATE("[balan.csv]balan!","e",($E$1+1+(ROW()-7)*$E$2)+K$3))</f>
        <v>#REF!</v>
      </c>
      <c r="L155" s="19" t="e">
        <f aca="true">INDIRECT(CONCATENATE("[balan.csv]balan!","f",($E$1+1+(ROW()-7)*$E$2)+L$3))</f>
        <v>#REF!</v>
      </c>
      <c r="M155" s="19" t="e">
        <f aca="true">INDIRECT(CONCATENATE("[balan.csv]balan!","g",($E$1+1+(ROW()-7)*$E$2)+M$3))</f>
        <v>#REF!</v>
      </c>
      <c r="N155" s="19" t="e">
        <f aca="true">INDIRECT(CONCATENATE("[balan.csv]balan!","h",($E$1+1+(ROW()-7)*$E$2)+N$3))</f>
        <v>#REF!</v>
      </c>
      <c r="O155" s="19" t="e">
        <f aca="true">INDIRECT(CONCATENATE("[balan.csv]balan!","i",($E$1+1+(ROW()-7)*$E$2)+O$3))</f>
        <v>#REF!</v>
      </c>
      <c r="P155" s="0" t="e">
        <f aca="true">INDIRECT(CONCATENATE("[balan.csv]balan!",P$3,($E$1+1+(ROW()-7)*$E$2)+1))</f>
        <v>#REF!</v>
      </c>
      <c r="Q155" s="0" t="e">
        <f aca="true">INDIRECT(CONCATENATE("[balan.csv]balan!",Q$3,($E$1+1+(ROW()-7)*$E$2)+1))</f>
        <v>#REF!</v>
      </c>
      <c r="R155" s="0" t="e">
        <f aca="true">INDIRECT(CONCATENATE("[balan.csv]balan!",R$3,($E$1+1+(ROW()-7)*$E$2)+1))</f>
        <v>#REF!</v>
      </c>
      <c r="S155" s="0" t="e">
        <f aca="true">INDIRECT(CONCATENATE("[balan.csv]balan!",S$3,($E$1+1+(ROW()-7)*$E$2)+1))</f>
        <v>#REF!</v>
      </c>
      <c r="T155" s="0" t="e">
        <f aca="true">INDIRECT(CONCATENATE("[balan.csv]balan!",T$3,($E$1+1+(ROW()-7)*$E$2)+1))</f>
        <v>#REF!</v>
      </c>
      <c r="U155" s="0" t="e">
        <f aca="true">INDIRECT(CONCATENATE("[balan.csv]balan!",U$3,($E$1+1+(ROW()-7)*$E$2)+1))</f>
        <v>#REF!</v>
      </c>
      <c r="V155" s="0" t="e">
        <f aca="true">INDIRECT(CONCATENATE("[balan.csv]balan!",V$3,($E$1+1+(ROW()-7)*$E$2)+1))</f>
        <v>#REF!</v>
      </c>
      <c r="W155" s="0" t="e">
        <f aca="true">INDIRECT(CONCATENATE("[balan.csv]balan!",W$3,($E$1+1+(ROW()-7)*$E$2)+1))</f>
        <v>#REF!</v>
      </c>
      <c r="X155" s="0" t="e">
        <f aca="true">INDIRECT(CONCATENATE("[balan.csv]balan!",X$3,($E$1+1+(ROW()-7)*$E$2)+1))</f>
        <v>#REF!</v>
      </c>
      <c r="Y155" s="0" t="e">
        <f aca="true">INDIRECT(CONCATENATE("[balan.csv]balan!",Y$3,($E$1+1+(ROW()-7)*$E$2)+1))</f>
        <v>#REF!</v>
      </c>
      <c r="Z155" s="0" t="e">
        <f aca="true">INDIRECT(CONCATENATE("[balan.csv]balan!",Z$3,($E$1+1+(ROW()-7)*$E$2)+1))</f>
        <v>#REF!</v>
      </c>
      <c r="AA155" s="0" t="e">
        <f aca="true">INDIRECT(CONCATENATE("[balan.csv]balan!",AA$3,($E$1+1+(ROW()-7)*$E$2)+1))</f>
        <v>#REF!</v>
      </c>
    </row>
    <row r="156" customFormat="false" ht="12.75" hidden="false" customHeight="false" outlineLevel="0" collapsed="false">
      <c r="B156" s="0" t="e">
        <f aca="false">LEFT(D156,2)</f>
        <v>#REF!</v>
      </c>
      <c r="C156" s="0" t="e">
        <f aca="true">INDIRECT(CONCATENATE("[balan.csv]balan!","b",($E$1+1+(ROW()-7)*$E$2)))</f>
        <v>#REF!</v>
      </c>
      <c r="D156" s="0" t="e">
        <f aca="true">INDIRECT(CONCATENATE("[balan.csv]balan!","c",($E$1+1+(ROW()-7)*$E$2)))</f>
        <v>#REF!</v>
      </c>
      <c r="E156" s="18" t="e">
        <f aca="true">INDIRECT(CONCATENATE("[balan.csv]balan!","p",($E$1+1+(ROW()-7)*$E$2)+E$3))</f>
        <v>#REF!</v>
      </c>
      <c r="F156" s="0" t="e">
        <f aca="true">INDIRECT(CONCATENATE("[balan.csv]balan!","p",($E$1+1+(ROW()-7)*$E$2)+F$3))</f>
        <v>#REF!</v>
      </c>
      <c r="G156" s="0" t="e">
        <f aca="true">INDIRECT(CONCATENATE("[balan.csv]balan!","p",($E$1+1+(ROW()-7)*$E$2)+G$3))</f>
        <v>#REF!</v>
      </c>
      <c r="H156" s="0" t="e">
        <f aca="true">INDIRECT(CONCATENATE("[balan.csv]balan!","p",($E$1+1+(ROW()-7)*$E$2)+H$3))</f>
        <v>#REF!</v>
      </c>
      <c r="I156" s="18" t="e">
        <f aca="false">MAX(P156:AA156)</f>
        <v>#REF!</v>
      </c>
      <c r="J156" s="0" t="e">
        <f aca="true">INDIRECT(CONCATENATE("[balan.csv]balan!","d",($E$1+1+(ROW()-7)*$E$2)+J$3))</f>
        <v>#REF!</v>
      </c>
      <c r="K156" s="19" t="e">
        <f aca="true">INDIRECT(CONCATENATE("[balan.csv]balan!","e",($E$1+1+(ROW()-7)*$E$2)+K$3))</f>
        <v>#REF!</v>
      </c>
      <c r="L156" s="19" t="e">
        <f aca="true">INDIRECT(CONCATENATE("[balan.csv]balan!","f",($E$1+1+(ROW()-7)*$E$2)+L$3))</f>
        <v>#REF!</v>
      </c>
      <c r="M156" s="19" t="e">
        <f aca="true">INDIRECT(CONCATENATE("[balan.csv]balan!","g",($E$1+1+(ROW()-7)*$E$2)+M$3))</f>
        <v>#REF!</v>
      </c>
      <c r="N156" s="19" t="e">
        <f aca="true">INDIRECT(CONCATENATE("[balan.csv]balan!","h",($E$1+1+(ROW()-7)*$E$2)+N$3))</f>
        <v>#REF!</v>
      </c>
      <c r="O156" s="19" t="e">
        <f aca="true">INDIRECT(CONCATENATE("[balan.csv]balan!","i",($E$1+1+(ROW()-7)*$E$2)+O$3))</f>
        <v>#REF!</v>
      </c>
      <c r="P156" s="0" t="e">
        <f aca="true">INDIRECT(CONCATENATE("[balan.csv]balan!",P$3,($E$1+1+(ROW()-7)*$E$2)+1))</f>
        <v>#REF!</v>
      </c>
      <c r="Q156" s="0" t="e">
        <f aca="true">INDIRECT(CONCATENATE("[balan.csv]balan!",Q$3,($E$1+1+(ROW()-7)*$E$2)+1))</f>
        <v>#REF!</v>
      </c>
      <c r="R156" s="0" t="e">
        <f aca="true">INDIRECT(CONCATENATE("[balan.csv]balan!",R$3,($E$1+1+(ROW()-7)*$E$2)+1))</f>
        <v>#REF!</v>
      </c>
      <c r="S156" s="0" t="e">
        <f aca="true">INDIRECT(CONCATENATE("[balan.csv]balan!",S$3,($E$1+1+(ROW()-7)*$E$2)+1))</f>
        <v>#REF!</v>
      </c>
      <c r="T156" s="0" t="e">
        <f aca="true">INDIRECT(CONCATENATE("[balan.csv]balan!",T$3,($E$1+1+(ROW()-7)*$E$2)+1))</f>
        <v>#REF!</v>
      </c>
      <c r="U156" s="0" t="e">
        <f aca="true">INDIRECT(CONCATENATE("[balan.csv]balan!",U$3,($E$1+1+(ROW()-7)*$E$2)+1))</f>
        <v>#REF!</v>
      </c>
      <c r="V156" s="0" t="e">
        <f aca="true">INDIRECT(CONCATENATE("[balan.csv]balan!",V$3,($E$1+1+(ROW()-7)*$E$2)+1))</f>
        <v>#REF!</v>
      </c>
      <c r="W156" s="0" t="e">
        <f aca="true">INDIRECT(CONCATENATE("[balan.csv]balan!",W$3,($E$1+1+(ROW()-7)*$E$2)+1))</f>
        <v>#REF!</v>
      </c>
      <c r="X156" s="0" t="e">
        <f aca="true">INDIRECT(CONCATENATE("[balan.csv]balan!",X$3,($E$1+1+(ROW()-7)*$E$2)+1))</f>
        <v>#REF!</v>
      </c>
      <c r="Y156" s="0" t="e">
        <f aca="true">INDIRECT(CONCATENATE("[balan.csv]balan!",Y$3,($E$1+1+(ROW()-7)*$E$2)+1))</f>
        <v>#REF!</v>
      </c>
      <c r="Z156" s="0" t="e">
        <f aca="true">INDIRECT(CONCATENATE("[balan.csv]balan!",Z$3,($E$1+1+(ROW()-7)*$E$2)+1))</f>
        <v>#REF!</v>
      </c>
      <c r="AA156" s="0" t="e">
        <f aca="true">INDIRECT(CONCATENATE("[balan.csv]balan!",AA$3,($E$1+1+(ROW()-7)*$E$2)+1))</f>
        <v>#REF!</v>
      </c>
    </row>
    <row r="157" customFormat="false" ht="12.75" hidden="false" customHeight="false" outlineLevel="0" collapsed="false">
      <c r="B157" s="0" t="e">
        <f aca="false">LEFT(D157,2)</f>
        <v>#REF!</v>
      </c>
      <c r="C157" s="0" t="e">
        <f aca="true">INDIRECT(CONCATENATE("[balan.csv]balan!","b",($E$1+1+(ROW()-7)*$E$2)))</f>
        <v>#REF!</v>
      </c>
      <c r="D157" s="0" t="e">
        <f aca="true">INDIRECT(CONCATENATE("[balan.csv]balan!","c",($E$1+1+(ROW()-7)*$E$2)))</f>
        <v>#REF!</v>
      </c>
      <c r="E157" s="18" t="e">
        <f aca="true">INDIRECT(CONCATENATE("[balan.csv]balan!","p",($E$1+1+(ROW()-7)*$E$2)+E$3))</f>
        <v>#REF!</v>
      </c>
      <c r="F157" s="0" t="e">
        <f aca="true">INDIRECT(CONCATENATE("[balan.csv]balan!","p",($E$1+1+(ROW()-7)*$E$2)+F$3))</f>
        <v>#REF!</v>
      </c>
      <c r="G157" s="0" t="e">
        <f aca="true">INDIRECT(CONCATENATE("[balan.csv]balan!","p",($E$1+1+(ROW()-7)*$E$2)+G$3))</f>
        <v>#REF!</v>
      </c>
      <c r="H157" s="0" t="e">
        <f aca="true">INDIRECT(CONCATENATE("[balan.csv]balan!","p",($E$1+1+(ROW()-7)*$E$2)+H$3))</f>
        <v>#REF!</v>
      </c>
      <c r="I157" s="18" t="e">
        <f aca="false">MAX(P157:AA157)</f>
        <v>#REF!</v>
      </c>
      <c r="J157" s="0" t="e">
        <f aca="true">INDIRECT(CONCATENATE("[balan.csv]balan!","d",($E$1+1+(ROW()-7)*$E$2)+J$3))</f>
        <v>#REF!</v>
      </c>
      <c r="K157" s="19" t="e">
        <f aca="true">INDIRECT(CONCATENATE("[balan.csv]balan!","e",($E$1+1+(ROW()-7)*$E$2)+K$3))</f>
        <v>#REF!</v>
      </c>
      <c r="L157" s="19" t="e">
        <f aca="true">INDIRECT(CONCATENATE("[balan.csv]balan!","f",($E$1+1+(ROW()-7)*$E$2)+L$3))</f>
        <v>#REF!</v>
      </c>
      <c r="M157" s="19" t="e">
        <f aca="true">INDIRECT(CONCATENATE("[balan.csv]balan!","g",($E$1+1+(ROW()-7)*$E$2)+M$3))</f>
        <v>#REF!</v>
      </c>
      <c r="N157" s="19" t="e">
        <f aca="true">INDIRECT(CONCATENATE("[balan.csv]balan!","h",($E$1+1+(ROW()-7)*$E$2)+N$3))</f>
        <v>#REF!</v>
      </c>
      <c r="O157" s="19" t="e">
        <f aca="true">INDIRECT(CONCATENATE("[balan.csv]balan!","i",($E$1+1+(ROW()-7)*$E$2)+O$3))</f>
        <v>#REF!</v>
      </c>
      <c r="P157" s="0" t="e">
        <f aca="true">INDIRECT(CONCATENATE("[balan.csv]balan!",P$3,($E$1+1+(ROW()-7)*$E$2)+1))</f>
        <v>#REF!</v>
      </c>
      <c r="Q157" s="0" t="e">
        <f aca="true">INDIRECT(CONCATENATE("[balan.csv]balan!",Q$3,($E$1+1+(ROW()-7)*$E$2)+1))</f>
        <v>#REF!</v>
      </c>
      <c r="R157" s="0" t="e">
        <f aca="true">INDIRECT(CONCATENATE("[balan.csv]balan!",R$3,($E$1+1+(ROW()-7)*$E$2)+1))</f>
        <v>#REF!</v>
      </c>
      <c r="S157" s="0" t="e">
        <f aca="true">INDIRECT(CONCATENATE("[balan.csv]balan!",S$3,($E$1+1+(ROW()-7)*$E$2)+1))</f>
        <v>#REF!</v>
      </c>
      <c r="T157" s="0" t="e">
        <f aca="true">INDIRECT(CONCATENATE("[balan.csv]balan!",T$3,($E$1+1+(ROW()-7)*$E$2)+1))</f>
        <v>#REF!</v>
      </c>
      <c r="U157" s="0" t="e">
        <f aca="true">INDIRECT(CONCATENATE("[balan.csv]balan!",U$3,($E$1+1+(ROW()-7)*$E$2)+1))</f>
        <v>#REF!</v>
      </c>
      <c r="V157" s="0" t="e">
        <f aca="true">INDIRECT(CONCATENATE("[balan.csv]balan!",V$3,($E$1+1+(ROW()-7)*$E$2)+1))</f>
        <v>#REF!</v>
      </c>
      <c r="W157" s="0" t="e">
        <f aca="true">INDIRECT(CONCATENATE("[balan.csv]balan!",W$3,($E$1+1+(ROW()-7)*$E$2)+1))</f>
        <v>#REF!</v>
      </c>
      <c r="X157" s="0" t="e">
        <f aca="true">INDIRECT(CONCATENATE("[balan.csv]balan!",X$3,($E$1+1+(ROW()-7)*$E$2)+1))</f>
        <v>#REF!</v>
      </c>
      <c r="Y157" s="0" t="e">
        <f aca="true">INDIRECT(CONCATENATE("[balan.csv]balan!",Y$3,($E$1+1+(ROW()-7)*$E$2)+1))</f>
        <v>#REF!</v>
      </c>
      <c r="Z157" s="0" t="e">
        <f aca="true">INDIRECT(CONCATENATE("[balan.csv]balan!",Z$3,($E$1+1+(ROW()-7)*$E$2)+1))</f>
        <v>#REF!</v>
      </c>
      <c r="AA157" s="0" t="e">
        <f aca="true">INDIRECT(CONCATENATE("[balan.csv]balan!",AA$3,($E$1+1+(ROW()-7)*$E$2)+1))</f>
        <v>#REF!</v>
      </c>
    </row>
    <row r="158" customFormat="false" ht="12.75" hidden="false" customHeight="false" outlineLevel="0" collapsed="false">
      <c r="B158" s="0" t="e">
        <f aca="false">LEFT(D158,2)</f>
        <v>#REF!</v>
      </c>
      <c r="C158" s="0" t="e">
        <f aca="true">INDIRECT(CONCATENATE("[balan.csv]balan!","b",($E$1+1+(ROW()-7)*$E$2)))</f>
        <v>#REF!</v>
      </c>
      <c r="D158" s="0" t="e">
        <f aca="true">INDIRECT(CONCATENATE("[balan.csv]balan!","c",($E$1+1+(ROW()-7)*$E$2)))</f>
        <v>#REF!</v>
      </c>
      <c r="E158" s="18" t="e">
        <f aca="true">INDIRECT(CONCATENATE("[balan.csv]balan!","p",($E$1+1+(ROW()-7)*$E$2)+E$3))</f>
        <v>#REF!</v>
      </c>
      <c r="F158" s="0" t="e">
        <f aca="true">INDIRECT(CONCATENATE("[balan.csv]balan!","p",($E$1+1+(ROW()-7)*$E$2)+F$3))</f>
        <v>#REF!</v>
      </c>
      <c r="G158" s="0" t="e">
        <f aca="true">INDIRECT(CONCATENATE("[balan.csv]balan!","p",($E$1+1+(ROW()-7)*$E$2)+G$3))</f>
        <v>#REF!</v>
      </c>
      <c r="H158" s="0" t="e">
        <f aca="true">INDIRECT(CONCATENATE("[balan.csv]balan!","p",($E$1+1+(ROW()-7)*$E$2)+H$3))</f>
        <v>#REF!</v>
      </c>
      <c r="I158" s="18" t="e">
        <f aca="false">MAX(P158:AA158)</f>
        <v>#REF!</v>
      </c>
      <c r="J158" s="0" t="e">
        <f aca="true">INDIRECT(CONCATENATE("[balan.csv]balan!","d",($E$1+1+(ROW()-7)*$E$2)+J$3))</f>
        <v>#REF!</v>
      </c>
      <c r="K158" s="19" t="e">
        <f aca="true">INDIRECT(CONCATENATE("[balan.csv]balan!","e",($E$1+1+(ROW()-7)*$E$2)+K$3))</f>
        <v>#REF!</v>
      </c>
      <c r="L158" s="19" t="e">
        <f aca="true">INDIRECT(CONCATENATE("[balan.csv]balan!","f",($E$1+1+(ROW()-7)*$E$2)+L$3))</f>
        <v>#REF!</v>
      </c>
      <c r="M158" s="19" t="e">
        <f aca="true">INDIRECT(CONCATENATE("[balan.csv]balan!","g",($E$1+1+(ROW()-7)*$E$2)+M$3))</f>
        <v>#REF!</v>
      </c>
      <c r="N158" s="19" t="e">
        <f aca="true">INDIRECT(CONCATENATE("[balan.csv]balan!","h",($E$1+1+(ROW()-7)*$E$2)+N$3))</f>
        <v>#REF!</v>
      </c>
      <c r="O158" s="19" t="e">
        <f aca="true">INDIRECT(CONCATENATE("[balan.csv]balan!","i",($E$1+1+(ROW()-7)*$E$2)+O$3))</f>
        <v>#REF!</v>
      </c>
      <c r="P158" s="0" t="e">
        <f aca="true">INDIRECT(CONCATENATE("[balan.csv]balan!",P$3,($E$1+1+(ROW()-7)*$E$2)+1))</f>
        <v>#REF!</v>
      </c>
      <c r="Q158" s="0" t="e">
        <f aca="true">INDIRECT(CONCATENATE("[balan.csv]balan!",Q$3,($E$1+1+(ROW()-7)*$E$2)+1))</f>
        <v>#REF!</v>
      </c>
      <c r="R158" s="0" t="e">
        <f aca="true">INDIRECT(CONCATENATE("[balan.csv]balan!",R$3,($E$1+1+(ROW()-7)*$E$2)+1))</f>
        <v>#REF!</v>
      </c>
      <c r="S158" s="0" t="e">
        <f aca="true">INDIRECT(CONCATENATE("[balan.csv]balan!",S$3,($E$1+1+(ROW()-7)*$E$2)+1))</f>
        <v>#REF!</v>
      </c>
      <c r="T158" s="0" t="e">
        <f aca="true">INDIRECT(CONCATENATE("[balan.csv]balan!",T$3,($E$1+1+(ROW()-7)*$E$2)+1))</f>
        <v>#REF!</v>
      </c>
      <c r="U158" s="0" t="e">
        <f aca="true">INDIRECT(CONCATENATE("[balan.csv]balan!",U$3,($E$1+1+(ROW()-7)*$E$2)+1))</f>
        <v>#REF!</v>
      </c>
      <c r="V158" s="0" t="e">
        <f aca="true">INDIRECT(CONCATENATE("[balan.csv]balan!",V$3,($E$1+1+(ROW()-7)*$E$2)+1))</f>
        <v>#REF!</v>
      </c>
      <c r="W158" s="0" t="e">
        <f aca="true">INDIRECT(CONCATENATE("[balan.csv]balan!",W$3,($E$1+1+(ROW()-7)*$E$2)+1))</f>
        <v>#REF!</v>
      </c>
      <c r="X158" s="0" t="e">
        <f aca="true">INDIRECT(CONCATENATE("[balan.csv]balan!",X$3,($E$1+1+(ROW()-7)*$E$2)+1))</f>
        <v>#REF!</v>
      </c>
      <c r="Y158" s="0" t="e">
        <f aca="true">INDIRECT(CONCATENATE("[balan.csv]balan!",Y$3,($E$1+1+(ROW()-7)*$E$2)+1))</f>
        <v>#REF!</v>
      </c>
      <c r="Z158" s="0" t="e">
        <f aca="true">INDIRECT(CONCATENATE("[balan.csv]balan!",Z$3,($E$1+1+(ROW()-7)*$E$2)+1))</f>
        <v>#REF!</v>
      </c>
      <c r="AA158" s="0" t="e">
        <f aca="true">INDIRECT(CONCATENATE("[balan.csv]balan!",AA$3,($E$1+1+(ROW()-7)*$E$2)+1))</f>
        <v>#REF!</v>
      </c>
    </row>
    <row r="159" customFormat="false" ht="12.75" hidden="false" customHeight="false" outlineLevel="0" collapsed="false">
      <c r="B159" s="0" t="e">
        <f aca="false">LEFT(D159,2)</f>
        <v>#REF!</v>
      </c>
      <c r="C159" s="0" t="e">
        <f aca="true">INDIRECT(CONCATENATE("[balan.csv]balan!","b",($E$1+1+(ROW()-7)*$E$2)))</f>
        <v>#REF!</v>
      </c>
      <c r="D159" s="0" t="e">
        <f aca="true">INDIRECT(CONCATENATE("[balan.csv]balan!","c",($E$1+1+(ROW()-7)*$E$2)))</f>
        <v>#REF!</v>
      </c>
      <c r="E159" s="18" t="e">
        <f aca="true">INDIRECT(CONCATENATE("[balan.csv]balan!","p",($E$1+1+(ROW()-7)*$E$2)+E$3))</f>
        <v>#REF!</v>
      </c>
      <c r="F159" s="0" t="e">
        <f aca="true">INDIRECT(CONCATENATE("[balan.csv]balan!","p",($E$1+1+(ROW()-7)*$E$2)+F$3))</f>
        <v>#REF!</v>
      </c>
      <c r="G159" s="0" t="e">
        <f aca="true">INDIRECT(CONCATENATE("[balan.csv]balan!","p",($E$1+1+(ROW()-7)*$E$2)+G$3))</f>
        <v>#REF!</v>
      </c>
      <c r="H159" s="0" t="e">
        <f aca="true">INDIRECT(CONCATENATE("[balan.csv]balan!","p",($E$1+1+(ROW()-7)*$E$2)+H$3))</f>
        <v>#REF!</v>
      </c>
      <c r="I159" s="18" t="e">
        <f aca="false">MAX(P159:AA159)</f>
        <v>#REF!</v>
      </c>
      <c r="J159" s="0" t="e">
        <f aca="true">INDIRECT(CONCATENATE("[balan.csv]balan!","d",($E$1+1+(ROW()-7)*$E$2)+J$3))</f>
        <v>#REF!</v>
      </c>
      <c r="K159" s="19" t="e">
        <f aca="true">INDIRECT(CONCATENATE("[balan.csv]balan!","e",($E$1+1+(ROW()-7)*$E$2)+K$3))</f>
        <v>#REF!</v>
      </c>
      <c r="L159" s="19" t="e">
        <f aca="true">INDIRECT(CONCATENATE("[balan.csv]balan!","f",($E$1+1+(ROW()-7)*$E$2)+L$3))</f>
        <v>#REF!</v>
      </c>
      <c r="M159" s="19" t="e">
        <f aca="true">INDIRECT(CONCATENATE("[balan.csv]balan!","g",($E$1+1+(ROW()-7)*$E$2)+M$3))</f>
        <v>#REF!</v>
      </c>
      <c r="N159" s="19" t="e">
        <f aca="true">INDIRECT(CONCATENATE("[balan.csv]balan!","h",($E$1+1+(ROW()-7)*$E$2)+N$3))</f>
        <v>#REF!</v>
      </c>
      <c r="O159" s="19" t="e">
        <f aca="true">INDIRECT(CONCATENATE("[balan.csv]balan!","i",($E$1+1+(ROW()-7)*$E$2)+O$3))</f>
        <v>#REF!</v>
      </c>
      <c r="P159" s="0" t="e">
        <f aca="true">INDIRECT(CONCATENATE("[balan.csv]balan!",P$3,($E$1+1+(ROW()-7)*$E$2)+1))</f>
        <v>#REF!</v>
      </c>
      <c r="Q159" s="0" t="e">
        <f aca="true">INDIRECT(CONCATENATE("[balan.csv]balan!",Q$3,($E$1+1+(ROW()-7)*$E$2)+1))</f>
        <v>#REF!</v>
      </c>
      <c r="R159" s="0" t="e">
        <f aca="true">INDIRECT(CONCATENATE("[balan.csv]balan!",R$3,($E$1+1+(ROW()-7)*$E$2)+1))</f>
        <v>#REF!</v>
      </c>
      <c r="S159" s="0" t="e">
        <f aca="true">INDIRECT(CONCATENATE("[balan.csv]balan!",S$3,($E$1+1+(ROW()-7)*$E$2)+1))</f>
        <v>#REF!</v>
      </c>
      <c r="T159" s="0" t="e">
        <f aca="true">INDIRECT(CONCATENATE("[balan.csv]balan!",T$3,($E$1+1+(ROW()-7)*$E$2)+1))</f>
        <v>#REF!</v>
      </c>
      <c r="U159" s="0" t="e">
        <f aca="true">INDIRECT(CONCATENATE("[balan.csv]balan!",U$3,($E$1+1+(ROW()-7)*$E$2)+1))</f>
        <v>#REF!</v>
      </c>
      <c r="V159" s="0" t="e">
        <f aca="true">INDIRECT(CONCATENATE("[balan.csv]balan!",V$3,($E$1+1+(ROW()-7)*$E$2)+1))</f>
        <v>#REF!</v>
      </c>
      <c r="W159" s="0" t="e">
        <f aca="true">INDIRECT(CONCATENATE("[balan.csv]balan!",W$3,($E$1+1+(ROW()-7)*$E$2)+1))</f>
        <v>#REF!</v>
      </c>
      <c r="X159" s="0" t="e">
        <f aca="true">INDIRECT(CONCATENATE("[balan.csv]balan!",X$3,($E$1+1+(ROW()-7)*$E$2)+1))</f>
        <v>#REF!</v>
      </c>
      <c r="Y159" s="0" t="e">
        <f aca="true">INDIRECT(CONCATENATE("[balan.csv]balan!",Y$3,($E$1+1+(ROW()-7)*$E$2)+1))</f>
        <v>#REF!</v>
      </c>
      <c r="Z159" s="0" t="e">
        <f aca="true">INDIRECT(CONCATENATE("[balan.csv]balan!",Z$3,($E$1+1+(ROW()-7)*$E$2)+1))</f>
        <v>#REF!</v>
      </c>
      <c r="AA159" s="0" t="e">
        <f aca="true">INDIRECT(CONCATENATE("[balan.csv]balan!",AA$3,($E$1+1+(ROW()-7)*$E$2)+1))</f>
        <v>#REF!</v>
      </c>
    </row>
    <row r="160" customFormat="false" ht="12.75" hidden="false" customHeight="false" outlineLevel="0" collapsed="false">
      <c r="B160" s="0" t="e">
        <f aca="false">LEFT(D160,2)</f>
        <v>#REF!</v>
      </c>
      <c r="C160" s="0" t="e">
        <f aca="true">INDIRECT(CONCATENATE("[balan.csv]balan!","b",($E$1+1+(ROW()-7)*$E$2)))</f>
        <v>#REF!</v>
      </c>
      <c r="D160" s="0" t="e">
        <f aca="true">INDIRECT(CONCATENATE("[balan.csv]balan!","c",($E$1+1+(ROW()-7)*$E$2)))</f>
        <v>#REF!</v>
      </c>
      <c r="E160" s="18" t="e">
        <f aca="true">INDIRECT(CONCATENATE("[balan.csv]balan!","p",($E$1+1+(ROW()-7)*$E$2)+E$3))</f>
        <v>#REF!</v>
      </c>
      <c r="F160" s="0" t="e">
        <f aca="true">INDIRECT(CONCATENATE("[balan.csv]balan!","p",($E$1+1+(ROW()-7)*$E$2)+F$3))</f>
        <v>#REF!</v>
      </c>
      <c r="G160" s="0" t="e">
        <f aca="true">INDIRECT(CONCATENATE("[balan.csv]balan!","p",($E$1+1+(ROW()-7)*$E$2)+G$3))</f>
        <v>#REF!</v>
      </c>
      <c r="H160" s="0" t="e">
        <f aca="true">INDIRECT(CONCATENATE("[balan.csv]balan!","p",($E$1+1+(ROW()-7)*$E$2)+H$3))</f>
        <v>#REF!</v>
      </c>
      <c r="I160" s="18" t="e">
        <f aca="false">MAX(P160:AA160)</f>
        <v>#REF!</v>
      </c>
      <c r="J160" s="0" t="e">
        <f aca="true">INDIRECT(CONCATENATE("[balan.csv]balan!","d",($E$1+1+(ROW()-7)*$E$2)+J$3))</f>
        <v>#REF!</v>
      </c>
      <c r="K160" s="19" t="e">
        <f aca="true">INDIRECT(CONCATENATE("[balan.csv]balan!","e",($E$1+1+(ROW()-7)*$E$2)+K$3))</f>
        <v>#REF!</v>
      </c>
      <c r="L160" s="19" t="e">
        <f aca="true">INDIRECT(CONCATENATE("[balan.csv]balan!","f",($E$1+1+(ROW()-7)*$E$2)+L$3))</f>
        <v>#REF!</v>
      </c>
      <c r="M160" s="19" t="e">
        <f aca="true">INDIRECT(CONCATENATE("[balan.csv]balan!","g",($E$1+1+(ROW()-7)*$E$2)+M$3))</f>
        <v>#REF!</v>
      </c>
      <c r="N160" s="19" t="e">
        <f aca="true">INDIRECT(CONCATENATE("[balan.csv]balan!","h",($E$1+1+(ROW()-7)*$E$2)+N$3))</f>
        <v>#REF!</v>
      </c>
      <c r="O160" s="19" t="e">
        <f aca="true">INDIRECT(CONCATENATE("[balan.csv]balan!","i",($E$1+1+(ROW()-7)*$E$2)+O$3))</f>
        <v>#REF!</v>
      </c>
      <c r="P160" s="0" t="e">
        <f aca="true">INDIRECT(CONCATENATE("[balan.csv]balan!",P$3,($E$1+1+(ROW()-7)*$E$2)+1))</f>
        <v>#REF!</v>
      </c>
      <c r="Q160" s="0" t="e">
        <f aca="true">INDIRECT(CONCATENATE("[balan.csv]balan!",Q$3,($E$1+1+(ROW()-7)*$E$2)+1))</f>
        <v>#REF!</v>
      </c>
      <c r="R160" s="0" t="e">
        <f aca="true">INDIRECT(CONCATENATE("[balan.csv]balan!",R$3,($E$1+1+(ROW()-7)*$E$2)+1))</f>
        <v>#REF!</v>
      </c>
      <c r="S160" s="0" t="e">
        <f aca="true">INDIRECT(CONCATENATE("[balan.csv]balan!",S$3,($E$1+1+(ROW()-7)*$E$2)+1))</f>
        <v>#REF!</v>
      </c>
      <c r="T160" s="0" t="e">
        <f aca="true">INDIRECT(CONCATENATE("[balan.csv]balan!",T$3,($E$1+1+(ROW()-7)*$E$2)+1))</f>
        <v>#REF!</v>
      </c>
      <c r="U160" s="0" t="e">
        <f aca="true">INDIRECT(CONCATENATE("[balan.csv]balan!",U$3,($E$1+1+(ROW()-7)*$E$2)+1))</f>
        <v>#REF!</v>
      </c>
      <c r="V160" s="0" t="e">
        <f aca="true">INDIRECT(CONCATENATE("[balan.csv]balan!",V$3,($E$1+1+(ROW()-7)*$E$2)+1))</f>
        <v>#REF!</v>
      </c>
      <c r="W160" s="0" t="e">
        <f aca="true">INDIRECT(CONCATENATE("[balan.csv]balan!",W$3,($E$1+1+(ROW()-7)*$E$2)+1))</f>
        <v>#REF!</v>
      </c>
      <c r="X160" s="0" t="e">
        <f aca="true">INDIRECT(CONCATENATE("[balan.csv]balan!",X$3,($E$1+1+(ROW()-7)*$E$2)+1))</f>
        <v>#REF!</v>
      </c>
      <c r="Y160" s="0" t="e">
        <f aca="true">INDIRECT(CONCATENATE("[balan.csv]balan!",Y$3,($E$1+1+(ROW()-7)*$E$2)+1))</f>
        <v>#REF!</v>
      </c>
      <c r="Z160" s="0" t="e">
        <f aca="true">INDIRECT(CONCATENATE("[balan.csv]balan!",Z$3,($E$1+1+(ROW()-7)*$E$2)+1))</f>
        <v>#REF!</v>
      </c>
      <c r="AA160" s="0" t="e">
        <f aca="true">INDIRECT(CONCATENATE("[balan.csv]balan!",AA$3,($E$1+1+(ROW()-7)*$E$2)+1))</f>
        <v>#REF!</v>
      </c>
    </row>
    <row r="161" customFormat="false" ht="12.75" hidden="false" customHeight="false" outlineLevel="0" collapsed="false">
      <c r="B161" s="0" t="e">
        <f aca="false">LEFT(D161,2)</f>
        <v>#REF!</v>
      </c>
      <c r="C161" s="0" t="e">
        <f aca="true">INDIRECT(CONCATENATE("[balan.csv]balan!","b",($E$1+1+(ROW()-7)*$E$2)))</f>
        <v>#REF!</v>
      </c>
      <c r="D161" s="0" t="e">
        <f aca="true">INDIRECT(CONCATENATE("[balan.csv]balan!","c",($E$1+1+(ROW()-7)*$E$2)))</f>
        <v>#REF!</v>
      </c>
      <c r="E161" s="18" t="e">
        <f aca="true">INDIRECT(CONCATENATE("[balan.csv]balan!","p",($E$1+1+(ROW()-7)*$E$2)+E$3))</f>
        <v>#REF!</v>
      </c>
      <c r="F161" s="0" t="e">
        <f aca="true">INDIRECT(CONCATENATE("[balan.csv]balan!","p",($E$1+1+(ROW()-7)*$E$2)+F$3))</f>
        <v>#REF!</v>
      </c>
      <c r="G161" s="0" t="e">
        <f aca="true">INDIRECT(CONCATENATE("[balan.csv]balan!","p",($E$1+1+(ROW()-7)*$E$2)+G$3))</f>
        <v>#REF!</v>
      </c>
      <c r="H161" s="0" t="e">
        <f aca="true">INDIRECT(CONCATENATE("[balan.csv]balan!","p",($E$1+1+(ROW()-7)*$E$2)+H$3))</f>
        <v>#REF!</v>
      </c>
      <c r="I161" s="18" t="e">
        <f aca="false">MAX(P161:AA161)</f>
        <v>#REF!</v>
      </c>
      <c r="J161" s="0" t="e">
        <f aca="true">INDIRECT(CONCATENATE("[balan.csv]balan!","d",($E$1+1+(ROW()-7)*$E$2)+J$3))</f>
        <v>#REF!</v>
      </c>
      <c r="K161" s="19" t="e">
        <f aca="true">INDIRECT(CONCATENATE("[balan.csv]balan!","e",($E$1+1+(ROW()-7)*$E$2)+K$3))</f>
        <v>#REF!</v>
      </c>
      <c r="L161" s="19" t="e">
        <f aca="true">INDIRECT(CONCATENATE("[balan.csv]balan!","f",($E$1+1+(ROW()-7)*$E$2)+L$3))</f>
        <v>#REF!</v>
      </c>
      <c r="M161" s="19" t="e">
        <f aca="true">INDIRECT(CONCATENATE("[balan.csv]balan!","g",($E$1+1+(ROW()-7)*$E$2)+M$3))</f>
        <v>#REF!</v>
      </c>
      <c r="N161" s="19" t="e">
        <f aca="true">INDIRECT(CONCATENATE("[balan.csv]balan!","h",($E$1+1+(ROW()-7)*$E$2)+N$3))</f>
        <v>#REF!</v>
      </c>
      <c r="O161" s="19" t="e">
        <f aca="true">INDIRECT(CONCATENATE("[balan.csv]balan!","i",($E$1+1+(ROW()-7)*$E$2)+O$3))</f>
        <v>#REF!</v>
      </c>
      <c r="P161" s="0" t="e">
        <f aca="true">INDIRECT(CONCATENATE("[balan.csv]balan!",P$3,($E$1+1+(ROW()-7)*$E$2)+1))</f>
        <v>#REF!</v>
      </c>
      <c r="Q161" s="0" t="e">
        <f aca="true">INDIRECT(CONCATENATE("[balan.csv]balan!",Q$3,($E$1+1+(ROW()-7)*$E$2)+1))</f>
        <v>#REF!</v>
      </c>
      <c r="R161" s="0" t="e">
        <f aca="true">INDIRECT(CONCATENATE("[balan.csv]balan!",R$3,($E$1+1+(ROW()-7)*$E$2)+1))</f>
        <v>#REF!</v>
      </c>
      <c r="S161" s="0" t="e">
        <f aca="true">INDIRECT(CONCATENATE("[balan.csv]balan!",S$3,($E$1+1+(ROW()-7)*$E$2)+1))</f>
        <v>#REF!</v>
      </c>
      <c r="T161" s="0" t="e">
        <f aca="true">INDIRECT(CONCATENATE("[balan.csv]balan!",T$3,($E$1+1+(ROW()-7)*$E$2)+1))</f>
        <v>#REF!</v>
      </c>
      <c r="U161" s="0" t="e">
        <f aca="true">INDIRECT(CONCATENATE("[balan.csv]balan!",U$3,($E$1+1+(ROW()-7)*$E$2)+1))</f>
        <v>#REF!</v>
      </c>
      <c r="V161" s="0" t="e">
        <f aca="true">INDIRECT(CONCATENATE("[balan.csv]balan!",V$3,($E$1+1+(ROW()-7)*$E$2)+1))</f>
        <v>#REF!</v>
      </c>
      <c r="W161" s="0" t="e">
        <f aca="true">INDIRECT(CONCATENATE("[balan.csv]balan!",W$3,($E$1+1+(ROW()-7)*$E$2)+1))</f>
        <v>#REF!</v>
      </c>
      <c r="X161" s="0" t="e">
        <f aca="true">INDIRECT(CONCATENATE("[balan.csv]balan!",X$3,($E$1+1+(ROW()-7)*$E$2)+1))</f>
        <v>#REF!</v>
      </c>
      <c r="Y161" s="0" t="e">
        <f aca="true">INDIRECT(CONCATENATE("[balan.csv]balan!",Y$3,($E$1+1+(ROW()-7)*$E$2)+1))</f>
        <v>#REF!</v>
      </c>
      <c r="Z161" s="0" t="e">
        <f aca="true">INDIRECT(CONCATENATE("[balan.csv]balan!",Z$3,($E$1+1+(ROW()-7)*$E$2)+1))</f>
        <v>#REF!</v>
      </c>
      <c r="AA161" s="0" t="e">
        <f aca="true">INDIRECT(CONCATENATE("[balan.csv]balan!",AA$3,($E$1+1+(ROW()-7)*$E$2)+1))</f>
        <v>#REF!</v>
      </c>
    </row>
    <row r="162" customFormat="false" ht="12.75" hidden="true" customHeight="false" outlineLevel="0" collapsed="false">
      <c r="B162" s="0" t="e">
        <f aca="false">LEFT(D162,2)</f>
        <v>#REF!</v>
      </c>
      <c r="C162" s="0" t="e">
        <f aca="true">INDIRECT(CONCATENATE("[balan.csv]balan!","b",($E$1+1+(ROW()-7)*$E$2)))</f>
        <v>#REF!</v>
      </c>
      <c r="D162" s="0" t="e">
        <f aca="true">INDIRECT(CONCATENATE("[balan.csv]balan!","c",($E$1+1+(ROW()-7)*$E$2)))</f>
        <v>#REF!</v>
      </c>
      <c r="E162" s="18" t="e">
        <f aca="true">INDIRECT(CONCATENATE("[balan.csv]balan!","p",($E$1+1+(ROW()-7)*$E$2)+E$3))</f>
        <v>#REF!</v>
      </c>
      <c r="F162" s="0" t="e">
        <f aca="true">INDIRECT(CONCATENATE("[balan.csv]balan!","p",($E$1+1+(ROW()-7)*$E$2)+F$3))</f>
        <v>#REF!</v>
      </c>
      <c r="G162" s="0" t="e">
        <f aca="true">INDIRECT(CONCATENATE("[balan.csv]balan!","p",($E$1+1+(ROW()-7)*$E$2)+G$3))</f>
        <v>#REF!</v>
      </c>
      <c r="H162" s="0" t="e">
        <f aca="true">INDIRECT(CONCATENATE("[balan.csv]balan!","p",($E$1+1+(ROW()-7)*$E$2)+H$3))</f>
        <v>#REF!</v>
      </c>
      <c r="I162" s="18" t="e">
        <f aca="false">MAX(P162:AA162)</f>
        <v>#REF!</v>
      </c>
      <c r="J162" s="0" t="e">
        <f aca="true">INDIRECT(CONCATENATE("[balan.csv]balan!","d",($E$1+1+(ROW()-7)*$E$2)+J$3))</f>
        <v>#REF!</v>
      </c>
      <c r="K162" s="19" t="e">
        <f aca="true">INDIRECT(CONCATENATE("[balan.csv]balan!","e",($E$1+1+(ROW()-7)*$E$2)+K$3))</f>
        <v>#REF!</v>
      </c>
      <c r="L162" s="19" t="e">
        <f aca="true">INDIRECT(CONCATENATE("[balan.csv]balan!","f",($E$1+1+(ROW()-7)*$E$2)+L$3))</f>
        <v>#REF!</v>
      </c>
      <c r="M162" s="19" t="e">
        <f aca="true">INDIRECT(CONCATENATE("[balan.csv]balan!","g",($E$1+1+(ROW()-7)*$E$2)+M$3))</f>
        <v>#REF!</v>
      </c>
      <c r="N162" s="19" t="e">
        <f aca="true">INDIRECT(CONCATENATE("[balan.csv]balan!","h",($E$1+1+(ROW()-7)*$E$2)+N$3))</f>
        <v>#REF!</v>
      </c>
      <c r="O162" s="19" t="e">
        <f aca="true">INDIRECT(CONCATENATE("[balan.csv]balan!","i",($E$1+1+(ROW()-7)*$E$2)+O$3))</f>
        <v>#REF!</v>
      </c>
      <c r="P162" s="0" t="e">
        <f aca="true">INDIRECT(CONCATENATE("[balan.csv]balan!",P$3,($E$1+1+(ROW()-7)*$E$2)+1))</f>
        <v>#REF!</v>
      </c>
      <c r="Q162" s="0" t="e">
        <f aca="true">INDIRECT(CONCATENATE("[balan.csv]balan!",Q$3,($E$1+1+(ROW()-7)*$E$2)+1))</f>
        <v>#REF!</v>
      </c>
      <c r="R162" s="0" t="e">
        <f aca="true">INDIRECT(CONCATENATE("[balan.csv]balan!",R$3,($E$1+1+(ROW()-7)*$E$2)+1))</f>
        <v>#REF!</v>
      </c>
      <c r="S162" s="0" t="e">
        <f aca="true">INDIRECT(CONCATENATE("[balan.csv]balan!",S$3,($E$1+1+(ROW()-7)*$E$2)+1))</f>
        <v>#REF!</v>
      </c>
      <c r="T162" s="0" t="e">
        <f aca="true">INDIRECT(CONCATENATE("[balan.csv]balan!",T$3,($E$1+1+(ROW()-7)*$E$2)+1))</f>
        <v>#REF!</v>
      </c>
      <c r="U162" s="0" t="e">
        <f aca="true">INDIRECT(CONCATENATE("[balan.csv]balan!",U$3,($E$1+1+(ROW()-7)*$E$2)+1))</f>
        <v>#REF!</v>
      </c>
      <c r="V162" s="0" t="e">
        <f aca="true">INDIRECT(CONCATENATE("[balan.csv]balan!",V$3,($E$1+1+(ROW()-7)*$E$2)+1))</f>
        <v>#REF!</v>
      </c>
      <c r="W162" s="0" t="e">
        <f aca="true">INDIRECT(CONCATENATE("[balan.csv]balan!",W$3,($E$1+1+(ROW()-7)*$E$2)+1))</f>
        <v>#REF!</v>
      </c>
      <c r="X162" s="0" t="e">
        <f aca="true">INDIRECT(CONCATENATE("[balan.csv]balan!",X$3,($E$1+1+(ROW()-7)*$E$2)+1))</f>
        <v>#REF!</v>
      </c>
      <c r="Y162" s="0" t="e">
        <f aca="true">INDIRECT(CONCATENATE("[balan.csv]balan!",Y$3,($E$1+1+(ROW()-7)*$E$2)+1))</f>
        <v>#REF!</v>
      </c>
      <c r="Z162" s="0" t="e">
        <f aca="true">INDIRECT(CONCATENATE("[balan.csv]balan!",Z$3,($E$1+1+(ROW()-7)*$E$2)+1))</f>
        <v>#REF!</v>
      </c>
      <c r="AA162" s="0" t="e">
        <f aca="true">INDIRECT(CONCATENATE("[balan.csv]balan!",AA$3,($E$1+1+(ROW()-7)*$E$2)+1))</f>
        <v>#REF!</v>
      </c>
    </row>
    <row r="163" customFormat="false" ht="12.75" hidden="true" customHeight="false" outlineLevel="0" collapsed="false">
      <c r="B163" s="0" t="e">
        <f aca="false">LEFT(D163,2)</f>
        <v>#REF!</v>
      </c>
      <c r="C163" s="0" t="e">
        <f aca="true">INDIRECT(CONCATENATE("[balan.csv]balan!","b",($E$1+1+(ROW()-7)*$E$2)))</f>
        <v>#REF!</v>
      </c>
      <c r="D163" s="0" t="e">
        <f aca="true">INDIRECT(CONCATENATE("[balan.csv]balan!","c",($E$1+1+(ROW()-7)*$E$2)))</f>
        <v>#REF!</v>
      </c>
      <c r="E163" s="18" t="e">
        <f aca="true">INDIRECT(CONCATENATE("[balan.csv]balan!","p",($E$1+1+(ROW()-7)*$E$2)+E$3))</f>
        <v>#REF!</v>
      </c>
      <c r="F163" s="0" t="e">
        <f aca="true">INDIRECT(CONCATENATE("[balan.csv]balan!","p",($E$1+1+(ROW()-7)*$E$2)+F$3))</f>
        <v>#REF!</v>
      </c>
      <c r="G163" s="0" t="e">
        <f aca="true">INDIRECT(CONCATENATE("[balan.csv]balan!","p",($E$1+1+(ROW()-7)*$E$2)+G$3))</f>
        <v>#REF!</v>
      </c>
      <c r="H163" s="0" t="e">
        <f aca="true">INDIRECT(CONCATENATE("[balan.csv]balan!","p",($E$1+1+(ROW()-7)*$E$2)+H$3))</f>
        <v>#REF!</v>
      </c>
      <c r="I163" s="18" t="e">
        <f aca="false">MAX(P163:AA163)</f>
        <v>#REF!</v>
      </c>
      <c r="J163" s="0" t="e">
        <f aca="true">INDIRECT(CONCATENATE("[balan.csv]balan!","d",($E$1+1+(ROW()-7)*$E$2)+J$3))</f>
        <v>#REF!</v>
      </c>
      <c r="K163" s="19" t="e">
        <f aca="true">INDIRECT(CONCATENATE("[balan.csv]balan!","e",($E$1+1+(ROW()-7)*$E$2)+K$3))</f>
        <v>#REF!</v>
      </c>
      <c r="L163" s="19" t="e">
        <f aca="true">INDIRECT(CONCATENATE("[balan.csv]balan!","f",($E$1+1+(ROW()-7)*$E$2)+L$3))</f>
        <v>#REF!</v>
      </c>
      <c r="M163" s="19" t="e">
        <f aca="true">INDIRECT(CONCATENATE("[balan.csv]balan!","g",($E$1+1+(ROW()-7)*$E$2)+M$3))</f>
        <v>#REF!</v>
      </c>
      <c r="N163" s="19" t="e">
        <f aca="true">INDIRECT(CONCATENATE("[balan.csv]balan!","h",($E$1+1+(ROW()-7)*$E$2)+N$3))</f>
        <v>#REF!</v>
      </c>
      <c r="O163" s="19" t="e">
        <f aca="true">INDIRECT(CONCATENATE("[balan.csv]balan!","i",($E$1+1+(ROW()-7)*$E$2)+O$3))</f>
        <v>#REF!</v>
      </c>
      <c r="P163" s="0" t="e">
        <f aca="true">INDIRECT(CONCATENATE("[balan.csv]balan!",P$3,($E$1+1+(ROW()-7)*$E$2)+1))</f>
        <v>#REF!</v>
      </c>
      <c r="Q163" s="0" t="e">
        <f aca="true">INDIRECT(CONCATENATE("[balan.csv]balan!",Q$3,($E$1+1+(ROW()-7)*$E$2)+1))</f>
        <v>#REF!</v>
      </c>
      <c r="R163" s="0" t="e">
        <f aca="true">INDIRECT(CONCATENATE("[balan.csv]balan!",R$3,($E$1+1+(ROW()-7)*$E$2)+1))</f>
        <v>#REF!</v>
      </c>
      <c r="S163" s="0" t="e">
        <f aca="true">INDIRECT(CONCATENATE("[balan.csv]balan!",S$3,($E$1+1+(ROW()-7)*$E$2)+1))</f>
        <v>#REF!</v>
      </c>
      <c r="T163" s="0" t="e">
        <f aca="true">INDIRECT(CONCATENATE("[balan.csv]balan!",T$3,($E$1+1+(ROW()-7)*$E$2)+1))</f>
        <v>#REF!</v>
      </c>
      <c r="U163" s="0" t="e">
        <f aca="true">INDIRECT(CONCATENATE("[balan.csv]balan!",U$3,($E$1+1+(ROW()-7)*$E$2)+1))</f>
        <v>#REF!</v>
      </c>
      <c r="V163" s="0" t="e">
        <f aca="true">INDIRECT(CONCATENATE("[balan.csv]balan!",V$3,($E$1+1+(ROW()-7)*$E$2)+1))</f>
        <v>#REF!</v>
      </c>
      <c r="W163" s="0" t="e">
        <f aca="true">INDIRECT(CONCATENATE("[balan.csv]balan!",W$3,($E$1+1+(ROW()-7)*$E$2)+1))</f>
        <v>#REF!</v>
      </c>
      <c r="X163" s="0" t="e">
        <f aca="true">INDIRECT(CONCATENATE("[balan.csv]balan!",X$3,($E$1+1+(ROW()-7)*$E$2)+1))</f>
        <v>#REF!</v>
      </c>
      <c r="Y163" s="0" t="e">
        <f aca="true">INDIRECT(CONCATENATE("[balan.csv]balan!",Y$3,($E$1+1+(ROW()-7)*$E$2)+1))</f>
        <v>#REF!</v>
      </c>
      <c r="Z163" s="0" t="e">
        <f aca="true">INDIRECT(CONCATENATE("[balan.csv]balan!",Z$3,($E$1+1+(ROW()-7)*$E$2)+1))</f>
        <v>#REF!</v>
      </c>
      <c r="AA163" s="0" t="e">
        <f aca="true">INDIRECT(CONCATENATE("[balan.csv]balan!",AA$3,($E$1+1+(ROW()-7)*$E$2)+1))</f>
        <v>#REF!</v>
      </c>
    </row>
    <row r="164" customFormat="false" ht="12.75" hidden="true" customHeight="false" outlineLevel="0" collapsed="false">
      <c r="B164" s="0" t="e">
        <f aca="false">LEFT(D164,2)</f>
        <v>#REF!</v>
      </c>
      <c r="C164" s="0" t="e">
        <f aca="true">INDIRECT(CONCATENATE("[balan.csv]balan!","b",($E$1+1+(ROW()-7)*$E$2)))</f>
        <v>#REF!</v>
      </c>
      <c r="D164" s="0" t="e">
        <f aca="true">INDIRECT(CONCATENATE("[balan.csv]balan!","c",($E$1+1+(ROW()-7)*$E$2)))</f>
        <v>#REF!</v>
      </c>
      <c r="E164" s="18" t="e">
        <f aca="true">INDIRECT(CONCATENATE("[balan.csv]balan!","p",($E$1+1+(ROW()-7)*$E$2)+E$3))</f>
        <v>#REF!</v>
      </c>
      <c r="F164" s="0" t="e">
        <f aca="true">INDIRECT(CONCATENATE("[balan.csv]balan!","p",($E$1+1+(ROW()-7)*$E$2)+F$3))</f>
        <v>#REF!</v>
      </c>
      <c r="G164" s="0" t="e">
        <f aca="true">INDIRECT(CONCATENATE("[balan.csv]balan!","p",($E$1+1+(ROW()-7)*$E$2)+G$3))</f>
        <v>#REF!</v>
      </c>
      <c r="H164" s="0" t="e">
        <f aca="true">INDIRECT(CONCATENATE("[balan.csv]balan!","p",($E$1+1+(ROW()-7)*$E$2)+H$3))</f>
        <v>#REF!</v>
      </c>
      <c r="I164" s="18" t="e">
        <f aca="false">MAX(P164:AA164)</f>
        <v>#REF!</v>
      </c>
      <c r="J164" s="0" t="e">
        <f aca="true">INDIRECT(CONCATENATE("[balan.csv]balan!","d",($E$1+1+(ROW()-7)*$E$2)+J$3))</f>
        <v>#REF!</v>
      </c>
      <c r="K164" s="19" t="e">
        <f aca="true">INDIRECT(CONCATENATE("[balan.csv]balan!","e",($E$1+1+(ROW()-7)*$E$2)+K$3))</f>
        <v>#REF!</v>
      </c>
      <c r="L164" s="19" t="e">
        <f aca="true">INDIRECT(CONCATENATE("[balan.csv]balan!","f",($E$1+1+(ROW()-7)*$E$2)+L$3))</f>
        <v>#REF!</v>
      </c>
      <c r="M164" s="19" t="e">
        <f aca="true">INDIRECT(CONCATENATE("[balan.csv]balan!","g",($E$1+1+(ROW()-7)*$E$2)+M$3))</f>
        <v>#REF!</v>
      </c>
      <c r="N164" s="19" t="e">
        <f aca="true">INDIRECT(CONCATENATE("[balan.csv]balan!","h",($E$1+1+(ROW()-7)*$E$2)+N$3))</f>
        <v>#REF!</v>
      </c>
      <c r="O164" s="19" t="e">
        <f aca="true">INDIRECT(CONCATENATE("[balan.csv]balan!","i",($E$1+1+(ROW()-7)*$E$2)+O$3))</f>
        <v>#REF!</v>
      </c>
      <c r="P164" s="0" t="e">
        <f aca="true">INDIRECT(CONCATENATE("[balan.csv]balan!",P$3,($E$1+1+(ROW()-7)*$E$2)+1))</f>
        <v>#REF!</v>
      </c>
      <c r="Q164" s="0" t="e">
        <f aca="true">INDIRECT(CONCATENATE("[balan.csv]balan!",Q$3,($E$1+1+(ROW()-7)*$E$2)+1))</f>
        <v>#REF!</v>
      </c>
      <c r="R164" s="0" t="e">
        <f aca="true">INDIRECT(CONCATENATE("[balan.csv]balan!",R$3,($E$1+1+(ROW()-7)*$E$2)+1))</f>
        <v>#REF!</v>
      </c>
      <c r="S164" s="0" t="e">
        <f aca="true">INDIRECT(CONCATENATE("[balan.csv]balan!",S$3,($E$1+1+(ROW()-7)*$E$2)+1))</f>
        <v>#REF!</v>
      </c>
      <c r="T164" s="0" t="e">
        <f aca="true">INDIRECT(CONCATENATE("[balan.csv]balan!",T$3,($E$1+1+(ROW()-7)*$E$2)+1))</f>
        <v>#REF!</v>
      </c>
      <c r="U164" s="0" t="e">
        <f aca="true">INDIRECT(CONCATENATE("[balan.csv]balan!",U$3,($E$1+1+(ROW()-7)*$E$2)+1))</f>
        <v>#REF!</v>
      </c>
      <c r="V164" s="0" t="e">
        <f aca="true">INDIRECT(CONCATENATE("[balan.csv]balan!",V$3,($E$1+1+(ROW()-7)*$E$2)+1))</f>
        <v>#REF!</v>
      </c>
      <c r="W164" s="0" t="e">
        <f aca="true">INDIRECT(CONCATENATE("[balan.csv]balan!",W$3,($E$1+1+(ROW()-7)*$E$2)+1))</f>
        <v>#REF!</v>
      </c>
      <c r="X164" s="0" t="e">
        <f aca="true">INDIRECT(CONCATENATE("[balan.csv]balan!",X$3,($E$1+1+(ROW()-7)*$E$2)+1))</f>
        <v>#REF!</v>
      </c>
      <c r="Y164" s="0" t="e">
        <f aca="true">INDIRECT(CONCATENATE("[balan.csv]balan!",Y$3,($E$1+1+(ROW()-7)*$E$2)+1))</f>
        <v>#REF!</v>
      </c>
      <c r="Z164" s="0" t="e">
        <f aca="true">INDIRECT(CONCATENATE("[balan.csv]balan!",Z$3,($E$1+1+(ROW()-7)*$E$2)+1))</f>
        <v>#REF!</v>
      </c>
      <c r="AA164" s="0" t="e">
        <f aca="true">INDIRECT(CONCATENATE("[balan.csv]balan!",AA$3,($E$1+1+(ROW()-7)*$E$2)+1))</f>
        <v>#REF!</v>
      </c>
    </row>
    <row r="165" customFormat="false" ht="12.75" hidden="true" customHeight="false" outlineLevel="0" collapsed="false">
      <c r="B165" s="0" t="e">
        <f aca="false">LEFT(D165,2)</f>
        <v>#REF!</v>
      </c>
      <c r="C165" s="0" t="e">
        <f aca="true">INDIRECT(CONCATENATE("[balan.csv]balan!","b",($E$1+1+(ROW()-7)*$E$2)))</f>
        <v>#REF!</v>
      </c>
      <c r="D165" s="0" t="e">
        <f aca="true">INDIRECT(CONCATENATE("[balan.csv]balan!","c",($E$1+1+(ROW()-7)*$E$2)))</f>
        <v>#REF!</v>
      </c>
      <c r="E165" s="18" t="e">
        <f aca="true">INDIRECT(CONCATENATE("[balan.csv]balan!","p",($E$1+1+(ROW()-7)*$E$2)+E$3))</f>
        <v>#REF!</v>
      </c>
      <c r="F165" s="0" t="e">
        <f aca="true">INDIRECT(CONCATENATE("[balan.csv]balan!","p",($E$1+1+(ROW()-7)*$E$2)+F$3))</f>
        <v>#REF!</v>
      </c>
      <c r="G165" s="0" t="e">
        <f aca="true">INDIRECT(CONCATENATE("[balan.csv]balan!","p",($E$1+1+(ROW()-7)*$E$2)+G$3))</f>
        <v>#REF!</v>
      </c>
      <c r="H165" s="0" t="e">
        <f aca="true">INDIRECT(CONCATENATE("[balan.csv]balan!","p",($E$1+1+(ROW()-7)*$E$2)+H$3))</f>
        <v>#REF!</v>
      </c>
      <c r="I165" s="18" t="e">
        <f aca="false">MAX(P165:AA165)</f>
        <v>#REF!</v>
      </c>
      <c r="J165" s="0" t="e">
        <f aca="true">INDIRECT(CONCATENATE("[balan.csv]balan!","d",($E$1+1+(ROW()-7)*$E$2)+J$3))</f>
        <v>#REF!</v>
      </c>
      <c r="K165" s="19" t="e">
        <f aca="true">INDIRECT(CONCATENATE("[balan.csv]balan!","e",($E$1+1+(ROW()-7)*$E$2)+K$3))</f>
        <v>#REF!</v>
      </c>
      <c r="L165" s="19" t="e">
        <f aca="true">INDIRECT(CONCATENATE("[balan.csv]balan!","f",($E$1+1+(ROW()-7)*$E$2)+L$3))</f>
        <v>#REF!</v>
      </c>
      <c r="M165" s="19" t="e">
        <f aca="true">INDIRECT(CONCATENATE("[balan.csv]balan!","g",($E$1+1+(ROW()-7)*$E$2)+M$3))</f>
        <v>#REF!</v>
      </c>
      <c r="N165" s="19" t="e">
        <f aca="true">INDIRECT(CONCATENATE("[balan.csv]balan!","h",($E$1+1+(ROW()-7)*$E$2)+N$3))</f>
        <v>#REF!</v>
      </c>
      <c r="O165" s="19" t="e">
        <f aca="true">INDIRECT(CONCATENATE("[balan.csv]balan!","i",($E$1+1+(ROW()-7)*$E$2)+O$3))</f>
        <v>#REF!</v>
      </c>
      <c r="P165" s="0" t="e">
        <f aca="true">INDIRECT(CONCATENATE("[balan.csv]balan!",P$3,($E$1+1+(ROW()-7)*$E$2)+1))</f>
        <v>#REF!</v>
      </c>
      <c r="Q165" s="0" t="e">
        <f aca="true">INDIRECT(CONCATENATE("[balan.csv]balan!",Q$3,($E$1+1+(ROW()-7)*$E$2)+1))</f>
        <v>#REF!</v>
      </c>
      <c r="R165" s="0" t="e">
        <f aca="true">INDIRECT(CONCATENATE("[balan.csv]balan!",R$3,($E$1+1+(ROW()-7)*$E$2)+1))</f>
        <v>#REF!</v>
      </c>
      <c r="S165" s="0" t="e">
        <f aca="true">INDIRECT(CONCATENATE("[balan.csv]balan!",S$3,($E$1+1+(ROW()-7)*$E$2)+1))</f>
        <v>#REF!</v>
      </c>
      <c r="T165" s="0" t="e">
        <f aca="true">INDIRECT(CONCATENATE("[balan.csv]balan!",T$3,($E$1+1+(ROW()-7)*$E$2)+1))</f>
        <v>#REF!</v>
      </c>
      <c r="U165" s="0" t="e">
        <f aca="true">INDIRECT(CONCATENATE("[balan.csv]balan!",U$3,($E$1+1+(ROW()-7)*$E$2)+1))</f>
        <v>#REF!</v>
      </c>
      <c r="V165" s="0" t="e">
        <f aca="true">INDIRECT(CONCATENATE("[balan.csv]balan!",V$3,($E$1+1+(ROW()-7)*$E$2)+1))</f>
        <v>#REF!</v>
      </c>
      <c r="W165" s="0" t="e">
        <f aca="true">INDIRECT(CONCATENATE("[balan.csv]balan!",W$3,($E$1+1+(ROW()-7)*$E$2)+1))</f>
        <v>#REF!</v>
      </c>
      <c r="X165" s="0" t="e">
        <f aca="true">INDIRECT(CONCATENATE("[balan.csv]balan!",X$3,($E$1+1+(ROW()-7)*$E$2)+1))</f>
        <v>#REF!</v>
      </c>
      <c r="Y165" s="0" t="e">
        <f aca="true">INDIRECT(CONCATENATE("[balan.csv]balan!",Y$3,($E$1+1+(ROW()-7)*$E$2)+1))</f>
        <v>#REF!</v>
      </c>
      <c r="Z165" s="0" t="e">
        <f aca="true">INDIRECT(CONCATENATE("[balan.csv]balan!",Z$3,($E$1+1+(ROW()-7)*$E$2)+1))</f>
        <v>#REF!</v>
      </c>
      <c r="AA165" s="0" t="e">
        <f aca="true">INDIRECT(CONCATENATE("[balan.csv]balan!",AA$3,($E$1+1+(ROW()-7)*$E$2)+1))</f>
        <v>#REF!</v>
      </c>
    </row>
    <row r="166" customFormat="false" ht="12.75" hidden="true" customHeight="false" outlineLevel="0" collapsed="false">
      <c r="B166" s="0" t="e">
        <f aca="false">LEFT(D166,2)</f>
        <v>#REF!</v>
      </c>
      <c r="C166" s="0" t="e">
        <f aca="true">INDIRECT(CONCATENATE("[balan.csv]balan!","b",($E$1+1+(ROW()-7)*$E$2)))</f>
        <v>#REF!</v>
      </c>
      <c r="D166" s="0" t="e">
        <f aca="true">INDIRECT(CONCATENATE("[balan.csv]balan!","c",($E$1+1+(ROW()-7)*$E$2)))</f>
        <v>#REF!</v>
      </c>
      <c r="E166" s="18" t="e">
        <f aca="true">INDIRECT(CONCATENATE("[balan.csv]balan!","p",($E$1+1+(ROW()-7)*$E$2)+E$3))</f>
        <v>#REF!</v>
      </c>
      <c r="F166" s="0" t="e">
        <f aca="true">INDIRECT(CONCATENATE("[balan.csv]balan!","p",($E$1+1+(ROW()-7)*$E$2)+F$3))</f>
        <v>#REF!</v>
      </c>
      <c r="G166" s="0" t="e">
        <f aca="true">INDIRECT(CONCATENATE("[balan.csv]balan!","p",($E$1+1+(ROW()-7)*$E$2)+G$3))</f>
        <v>#REF!</v>
      </c>
      <c r="H166" s="0" t="e">
        <f aca="true">INDIRECT(CONCATENATE("[balan.csv]balan!","p",($E$1+1+(ROW()-7)*$E$2)+H$3))</f>
        <v>#REF!</v>
      </c>
      <c r="I166" s="18" t="e">
        <f aca="false">MAX(P166:AA166)</f>
        <v>#REF!</v>
      </c>
      <c r="J166" s="0" t="e">
        <f aca="true">INDIRECT(CONCATENATE("[balan.csv]balan!","d",($E$1+1+(ROW()-7)*$E$2)+J$3))</f>
        <v>#REF!</v>
      </c>
      <c r="K166" s="19" t="e">
        <f aca="true">INDIRECT(CONCATENATE("[balan.csv]balan!","e",($E$1+1+(ROW()-7)*$E$2)+K$3))</f>
        <v>#REF!</v>
      </c>
      <c r="L166" s="19" t="e">
        <f aca="true">INDIRECT(CONCATENATE("[balan.csv]balan!","f",($E$1+1+(ROW()-7)*$E$2)+L$3))</f>
        <v>#REF!</v>
      </c>
      <c r="M166" s="19" t="e">
        <f aca="true">INDIRECT(CONCATENATE("[balan.csv]balan!","g",($E$1+1+(ROW()-7)*$E$2)+M$3))</f>
        <v>#REF!</v>
      </c>
      <c r="N166" s="19" t="e">
        <f aca="true">INDIRECT(CONCATENATE("[balan.csv]balan!","h",($E$1+1+(ROW()-7)*$E$2)+N$3))</f>
        <v>#REF!</v>
      </c>
      <c r="O166" s="19" t="e">
        <f aca="true">INDIRECT(CONCATENATE("[balan.csv]balan!","i",($E$1+1+(ROW()-7)*$E$2)+O$3))</f>
        <v>#REF!</v>
      </c>
      <c r="P166" s="0" t="e">
        <f aca="true">INDIRECT(CONCATENATE("[balan.csv]balan!",P$3,($E$1+1+(ROW()-7)*$E$2)+1))</f>
        <v>#REF!</v>
      </c>
      <c r="Q166" s="0" t="e">
        <f aca="true">INDIRECT(CONCATENATE("[balan.csv]balan!",Q$3,($E$1+1+(ROW()-7)*$E$2)+1))</f>
        <v>#REF!</v>
      </c>
      <c r="R166" s="0" t="e">
        <f aca="true">INDIRECT(CONCATENATE("[balan.csv]balan!",R$3,($E$1+1+(ROW()-7)*$E$2)+1))</f>
        <v>#REF!</v>
      </c>
      <c r="S166" s="0" t="e">
        <f aca="true">INDIRECT(CONCATENATE("[balan.csv]balan!",S$3,($E$1+1+(ROW()-7)*$E$2)+1))</f>
        <v>#REF!</v>
      </c>
      <c r="T166" s="0" t="e">
        <f aca="true">INDIRECT(CONCATENATE("[balan.csv]balan!",T$3,($E$1+1+(ROW()-7)*$E$2)+1))</f>
        <v>#REF!</v>
      </c>
      <c r="U166" s="0" t="e">
        <f aca="true">INDIRECT(CONCATENATE("[balan.csv]balan!",U$3,($E$1+1+(ROW()-7)*$E$2)+1))</f>
        <v>#REF!</v>
      </c>
      <c r="V166" s="0" t="e">
        <f aca="true">INDIRECT(CONCATENATE("[balan.csv]balan!",V$3,($E$1+1+(ROW()-7)*$E$2)+1))</f>
        <v>#REF!</v>
      </c>
      <c r="W166" s="0" t="e">
        <f aca="true">INDIRECT(CONCATENATE("[balan.csv]balan!",W$3,($E$1+1+(ROW()-7)*$E$2)+1))</f>
        <v>#REF!</v>
      </c>
      <c r="X166" s="0" t="e">
        <f aca="true">INDIRECT(CONCATENATE("[balan.csv]balan!",X$3,($E$1+1+(ROW()-7)*$E$2)+1))</f>
        <v>#REF!</v>
      </c>
      <c r="Y166" s="0" t="e">
        <f aca="true">INDIRECT(CONCATENATE("[balan.csv]balan!",Y$3,($E$1+1+(ROW()-7)*$E$2)+1))</f>
        <v>#REF!</v>
      </c>
      <c r="Z166" s="0" t="e">
        <f aca="true">INDIRECT(CONCATENATE("[balan.csv]balan!",Z$3,($E$1+1+(ROW()-7)*$E$2)+1))</f>
        <v>#REF!</v>
      </c>
      <c r="AA166" s="0" t="e">
        <f aca="true">INDIRECT(CONCATENATE("[balan.csv]balan!",AA$3,($E$1+1+(ROW()-7)*$E$2)+1))</f>
        <v>#REF!</v>
      </c>
    </row>
    <row r="167" customFormat="false" ht="12.75" hidden="false" customHeight="false" outlineLevel="0" collapsed="false">
      <c r="B167" s="0" t="e">
        <f aca="false">LEFT(D167,2)</f>
        <v>#REF!</v>
      </c>
      <c r="C167" s="0" t="e">
        <f aca="true">INDIRECT(CONCATENATE("[balan.csv]balan!","b",($E$1+1+(ROW()-7)*$E$2)))</f>
        <v>#REF!</v>
      </c>
      <c r="D167" s="0" t="e">
        <f aca="true">INDIRECT(CONCATENATE("[balan.csv]balan!","c",($E$1+1+(ROW()-7)*$E$2)))</f>
        <v>#REF!</v>
      </c>
      <c r="E167" s="18" t="e">
        <f aca="true">INDIRECT(CONCATENATE("[balan.csv]balan!","p",($E$1+1+(ROW()-7)*$E$2)+E$3))</f>
        <v>#REF!</v>
      </c>
      <c r="F167" s="0" t="e">
        <f aca="true">INDIRECT(CONCATENATE("[balan.csv]balan!","p",($E$1+1+(ROW()-7)*$E$2)+F$3))</f>
        <v>#REF!</v>
      </c>
      <c r="G167" s="0" t="e">
        <f aca="true">INDIRECT(CONCATENATE("[balan.csv]balan!","p",($E$1+1+(ROW()-7)*$E$2)+G$3))</f>
        <v>#REF!</v>
      </c>
      <c r="H167" s="0" t="e">
        <f aca="true">INDIRECT(CONCATENATE("[balan.csv]balan!","p",($E$1+1+(ROW()-7)*$E$2)+H$3))</f>
        <v>#REF!</v>
      </c>
      <c r="I167" s="18" t="e">
        <f aca="false">MAX(P167:AA167)</f>
        <v>#REF!</v>
      </c>
      <c r="J167" s="0" t="e">
        <f aca="true">INDIRECT(CONCATENATE("[balan.csv]balan!","d",($E$1+1+(ROW()-7)*$E$2)+J$3))</f>
        <v>#REF!</v>
      </c>
      <c r="K167" s="19" t="e">
        <f aca="true">INDIRECT(CONCATENATE("[balan.csv]balan!","e",($E$1+1+(ROW()-7)*$E$2)+K$3))</f>
        <v>#REF!</v>
      </c>
      <c r="L167" s="19" t="e">
        <f aca="true">INDIRECT(CONCATENATE("[balan.csv]balan!","f",($E$1+1+(ROW()-7)*$E$2)+L$3))</f>
        <v>#REF!</v>
      </c>
      <c r="M167" s="19" t="e">
        <f aca="true">INDIRECT(CONCATENATE("[balan.csv]balan!","g",($E$1+1+(ROW()-7)*$E$2)+M$3))</f>
        <v>#REF!</v>
      </c>
      <c r="N167" s="19" t="e">
        <f aca="true">INDIRECT(CONCATENATE("[balan.csv]balan!","h",($E$1+1+(ROW()-7)*$E$2)+N$3))</f>
        <v>#REF!</v>
      </c>
      <c r="O167" s="19" t="e">
        <f aca="true">INDIRECT(CONCATENATE("[balan.csv]balan!","i",($E$1+1+(ROW()-7)*$E$2)+O$3))</f>
        <v>#REF!</v>
      </c>
      <c r="P167" s="0" t="e">
        <f aca="true">INDIRECT(CONCATENATE("[balan.csv]balan!",P$3,($E$1+1+(ROW()-7)*$E$2)+1))</f>
        <v>#REF!</v>
      </c>
      <c r="Q167" s="0" t="e">
        <f aca="true">INDIRECT(CONCATENATE("[balan.csv]balan!",Q$3,($E$1+1+(ROW()-7)*$E$2)+1))</f>
        <v>#REF!</v>
      </c>
      <c r="R167" s="0" t="e">
        <f aca="true">INDIRECT(CONCATENATE("[balan.csv]balan!",R$3,($E$1+1+(ROW()-7)*$E$2)+1))</f>
        <v>#REF!</v>
      </c>
      <c r="S167" s="0" t="e">
        <f aca="true">INDIRECT(CONCATENATE("[balan.csv]balan!",S$3,($E$1+1+(ROW()-7)*$E$2)+1))</f>
        <v>#REF!</v>
      </c>
      <c r="T167" s="0" t="e">
        <f aca="true">INDIRECT(CONCATENATE("[balan.csv]balan!",T$3,($E$1+1+(ROW()-7)*$E$2)+1))</f>
        <v>#REF!</v>
      </c>
      <c r="U167" s="0" t="e">
        <f aca="true">INDIRECT(CONCATENATE("[balan.csv]balan!",U$3,($E$1+1+(ROW()-7)*$E$2)+1))</f>
        <v>#REF!</v>
      </c>
      <c r="V167" s="0" t="e">
        <f aca="true">INDIRECT(CONCATENATE("[balan.csv]balan!",V$3,($E$1+1+(ROW()-7)*$E$2)+1))</f>
        <v>#REF!</v>
      </c>
      <c r="W167" s="0" t="e">
        <f aca="true">INDIRECT(CONCATENATE("[balan.csv]balan!",W$3,($E$1+1+(ROW()-7)*$E$2)+1))</f>
        <v>#REF!</v>
      </c>
      <c r="X167" s="0" t="e">
        <f aca="true">INDIRECT(CONCATENATE("[balan.csv]balan!",X$3,($E$1+1+(ROW()-7)*$E$2)+1))</f>
        <v>#REF!</v>
      </c>
      <c r="Y167" s="0" t="e">
        <f aca="true">INDIRECT(CONCATENATE("[balan.csv]balan!",Y$3,($E$1+1+(ROW()-7)*$E$2)+1))</f>
        <v>#REF!</v>
      </c>
      <c r="Z167" s="0" t="e">
        <f aca="true">INDIRECT(CONCATENATE("[balan.csv]balan!",Z$3,($E$1+1+(ROW()-7)*$E$2)+1))</f>
        <v>#REF!</v>
      </c>
      <c r="AA167" s="0" t="e">
        <f aca="true">INDIRECT(CONCATENATE("[balan.csv]balan!",AA$3,($E$1+1+(ROW()-7)*$E$2)+1))</f>
        <v>#REF!</v>
      </c>
    </row>
    <row r="168" customFormat="false" ht="12.75" hidden="false" customHeight="false" outlineLevel="0" collapsed="false">
      <c r="B168" s="0" t="e">
        <f aca="false">LEFT(D168,2)</f>
        <v>#REF!</v>
      </c>
      <c r="C168" s="0" t="e">
        <f aca="true">INDIRECT(CONCATENATE("[balan.csv]balan!","b",($E$1+1+(ROW()-7)*$E$2)))</f>
        <v>#REF!</v>
      </c>
      <c r="D168" s="0" t="e">
        <f aca="true">INDIRECT(CONCATENATE("[balan.csv]balan!","c",($E$1+1+(ROW()-7)*$E$2)))</f>
        <v>#REF!</v>
      </c>
      <c r="E168" s="18" t="e">
        <f aca="true">INDIRECT(CONCATENATE("[balan.csv]balan!","p",($E$1+1+(ROW()-7)*$E$2)+E$3))</f>
        <v>#REF!</v>
      </c>
      <c r="F168" s="0" t="e">
        <f aca="true">INDIRECT(CONCATENATE("[balan.csv]balan!","p",($E$1+1+(ROW()-7)*$E$2)+F$3))</f>
        <v>#REF!</v>
      </c>
      <c r="G168" s="0" t="e">
        <f aca="true">INDIRECT(CONCATENATE("[balan.csv]balan!","p",($E$1+1+(ROW()-7)*$E$2)+G$3))</f>
        <v>#REF!</v>
      </c>
      <c r="H168" s="0" t="e">
        <f aca="true">INDIRECT(CONCATENATE("[balan.csv]balan!","p",($E$1+1+(ROW()-7)*$E$2)+H$3))</f>
        <v>#REF!</v>
      </c>
      <c r="I168" s="18" t="e">
        <f aca="false">MAX(P168:AA168)</f>
        <v>#REF!</v>
      </c>
      <c r="J168" s="0" t="e">
        <f aca="true">INDIRECT(CONCATENATE("[balan.csv]balan!","d",($E$1+1+(ROW()-7)*$E$2)+J$3))</f>
        <v>#REF!</v>
      </c>
      <c r="K168" s="19" t="e">
        <f aca="true">INDIRECT(CONCATENATE("[balan.csv]balan!","e",($E$1+1+(ROW()-7)*$E$2)+K$3))</f>
        <v>#REF!</v>
      </c>
      <c r="L168" s="19" t="e">
        <f aca="true">INDIRECT(CONCATENATE("[balan.csv]balan!","f",($E$1+1+(ROW()-7)*$E$2)+L$3))</f>
        <v>#REF!</v>
      </c>
      <c r="M168" s="19" t="e">
        <f aca="true">INDIRECT(CONCATENATE("[balan.csv]balan!","g",($E$1+1+(ROW()-7)*$E$2)+M$3))</f>
        <v>#REF!</v>
      </c>
      <c r="N168" s="19" t="e">
        <f aca="true">INDIRECT(CONCATENATE("[balan.csv]balan!","h",($E$1+1+(ROW()-7)*$E$2)+N$3))</f>
        <v>#REF!</v>
      </c>
      <c r="O168" s="19" t="e">
        <f aca="true">INDIRECT(CONCATENATE("[balan.csv]balan!","i",($E$1+1+(ROW()-7)*$E$2)+O$3))</f>
        <v>#REF!</v>
      </c>
      <c r="P168" s="0" t="e">
        <f aca="true">INDIRECT(CONCATENATE("[balan.csv]balan!",P$3,($E$1+1+(ROW()-7)*$E$2)+1))</f>
        <v>#REF!</v>
      </c>
      <c r="Q168" s="0" t="e">
        <f aca="true">INDIRECT(CONCATENATE("[balan.csv]balan!",Q$3,($E$1+1+(ROW()-7)*$E$2)+1))</f>
        <v>#REF!</v>
      </c>
      <c r="R168" s="0" t="e">
        <f aca="true">INDIRECT(CONCATENATE("[balan.csv]balan!",R$3,($E$1+1+(ROW()-7)*$E$2)+1))</f>
        <v>#REF!</v>
      </c>
      <c r="S168" s="0" t="e">
        <f aca="true">INDIRECT(CONCATENATE("[balan.csv]balan!",S$3,($E$1+1+(ROW()-7)*$E$2)+1))</f>
        <v>#REF!</v>
      </c>
      <c r="T168" s="0" t="e">
        <f aca="true">INDIRECT(CONCATENATE("[balan.csv]balan!",T$3,($E$1+1+(ROW()-7)*$E$2)+1))</f>
        <v>#REF!</v>
      </c>
      <c r="U168" s="0" t="e">
        <f aca="true">INDIRECT(CONCATENATE("[balan.csv]balan!",U$3,($E$1+1+(ROW()-7)*$E$2)+1))</f>
        <v>#REF!</v>
      </c>
      <c r="V168" s="0" t="e">
        <f aca="true">INDIRECT(CONCATENATE("[balan.csv]balan!",V$3,($E$1+1+(ROW()-7)*$E$2)+1))</f>
        <v>#REF!</v>
      </c>
      <c r="W168" s="0" t="e">
        <f aca="true">INDIRECT(CONCATENATE("[balan.csv]balan!",W$3,($E$1+1+(ROW()-7)*$E$2)+1))</f>
        <v>#REF!</v>
      </c>
      <c r="X168" s="0" t="e">
        <f aca="true">INDIRECT(CONCATENATE("[balan.csv]balan!",X$3,($E$1+1+(ROW()-7)*$E$2)+1))</f>
        <v>#REF!</v>
      </c>
      <c r="Y168" s="0" t="e">
        <f aca="true">INDIRECT(CONCATENATE("[balan.csv]balan!",Y$3,($E$1+1+(ROW()-7)*$E$2)+1))</f>
        <v>#REF!</v>
      </c>
      <c r="Z168" s="0" t="e">
        <f aca="true">INDIRECT(CONCATENATE("[balan.csv]balan!",Z$3,($E$1+1+(ROW()-7)*$E$2)+1))</f>
        <v>#REF!</v>
      </c>
      <c r="AA168" s="0" t="e">
        <f aca="true">INDIRECT(CONCATENATE("[balan.csv]balan!",AA$3,($E$1+1+(ROW()-7)*$E$2)+1))</f>
        <v>#REF!</v>
      </c>
    </row>
    <row r="169" customFormat="false" ht="12.75" hidden="false" customHeight="false" outlineLevel="0" collapsed="false">
      <c r="B169" s="0" t="e">
        <f aca="false">LEFT(D169,2)</f>
        <v>#REF!</v>
      </c>
      <c r="C169" s="0" t="e">
        <f aca="true">INDIRECT(CONCATENATE("[balan.csv]balan!","b",($E$1+1+(ROW()-7)*$E$2)))</f>
        <v>#REF!</v>
      </c>
      <c r="D169" s="0" t="e">
        <f aca="true">INDIRECT(CONCATENATE("[balan.csv]balan!","c",($E$1+1+(ROW()-7)*$E$2)))</f>
        <v>#REF!</v>
      </c>
      <c r="E169" s="18" t="e">
        <f aca="true">INDIRECT(CONCATENATE("[balan.csv]balan!","p",($E$1+1+(ROW()-7)*$E$2)+E$3))</f>
        <v>#REF!</v>
      </c>
      <c r="F169" s="0" t="e">
        <f aca="true">INDIRECT(CONCATENATE("[balan.csv]balan!","p",($E$1+1+(ROW()-7)*$E$2)+F$3))</f>
        <v>#REF!</v>
      </c>
      <c r="G169" s="0" t="e">
        <f aca="true">INDIRECT(CONCATENATE("[balan.csv]balan!","p",($E$1+1+(ROW()-7)*$E$2)+G$3))</f>
        <v>#REF!</v>
      </c>
      <c r="H169" s="0" t="e">
        <f aca="true">INDIRECT(CONCATENATE("[balan.csv]balan!","p",($E$1+1+(ROW()-7)*$E$2)+H$3))</f>
        <v>#REF!</v>
      </c>
      <c r="I169" s="18" t="e">
        <f aca="false">MAX(P169:AA169)</f>
        <v>#REF!</v>
      </c>
      <c r="J169" s="0" t="e">
        <f aca="true">INDIRECT(CONCATENATE("[balan.csv]balan!","d",($E$1+1+(ROW()-7)*$E$2)+J$3))</f>
        <v>#REF!</v>
      </c>
      <c r="K169" s="19" t="e">
        <f aca="true">INDIRECT(CONCATENATE("[balan.csv]balan!","e",($E$1+1+(ROW()-7)*$E$2)+K$3))</f>
        <v>#REF!</v>
      </c>
      <c r="L169" s="19" t="e">
        <f aca="true">INDIRECT(CONCATENATE("[balan.csv]balan!","f",($E$1+1+(ROW()-7)*$E$2)+L$3))</f>
        <v>#REF!</v>
      </c>
      <c r="M169" s="19" t="e">
        <f aca="true">INDIRECT(CONCATENATE("[balan.csv]balan!","g",($E$1+1+(ROW()-7)*$E$2)+M$3))</f>
        <v>#REF!</v>
      </c>
      <c r="N169" s="19" t="e">
        <f aca="true">INDIRECT(CONCATENATE("[balan.csv]balan!","h",($E$1+1+(ROW()-7)*$E$2)+N$3))</f>
        <v>#REF!</v>
      </c>
      <c r="O169" s="19" t="e">
        <f aca="true">INDIRECT(CONCATENATE("[balan.csv]balan!","i",($E$1+1+(ROW()-7)*$E$2)+O$3))</f>
        <v>#REF!</v>
      </c>
      <c r="P169" s="0" t="e">
        <f aca="true">INDIRECT(CONCATENATE("[balan.csv]balan!",P$3,($E$1+1+(ROW()-7)*$E$2)+1))</f>
        <v>#REF!</v>
      </c>
      <c r="Q169" s="0" t="e">
        <f aca="true">INDIRECT(CONCATENATE("[balan.csv]balan!",Q$3,($E$1+1+(ROW()-7)*$E$2)+1))</f>
        <v>#REF!</v>
      </c>
      <c r="R169" s="0" t="e">
        <f aca="true">INDIRECT(CONCATENATE("[balan.csv]balan!",R$3,($E$1+1+(ROW()-7)*$E$2)+1))</f>
        <v>#REF!</v>
      </c>
      <c r="S169" s="0" t="e">
        <f aca="true">INDIRECT(CONCATENATE("[balan.csv]balan!",S$3,($E$1+1+(ROW()-7)*$E$2)+1))</f>
        <v>#REF!</v>
      </c>
      <c r="T169" s="0" t="e">
        <f aca="true">INDIRECT(CONCATENATE("[balan.csv]balan!",T$3,($E$1+1+(ROW()-7)*$E$2)+1))</f>
        <v>#REF!</v>
      </c>
      <c r="U169" s="0" t="e">
        <f aca="true">INDIRECT(CONCATENATE("[balan.csv]balan!",U$3,($E$1+1+(ROW()-7)*$E$2)+1))</f>
        <v>#REF!</v>
      </c>
      <c r="V169" s="0" t="e">
        <f aca="true">INDIRECT(CONCATENATE("[balan.csv]balan!",V$3,($E$1+1+(ROW()-7)*$E$2)+1))</f>
        <v>#REF!</v>
      </c>
      <c r="W169" s="0" t="e">
        <f aca="true">INDIRECT(CONCATENATE("[balan.csv]balan!",W$3,($E$1+1+(ROW()-7)*$E$2)+1))</f>
        <v>#REF!</v>
      </c>
      <c r="X169" s="0" t="e">
        <f aca="true">INDIRECT(CONCATENATE("[balan.csv]balan!",X$3,($E$1+1+(ROW()-7)*$E$2)+1))</f>
        <v>#REF!</v>
      </c>
      <c r="Y169" s="0" t="e">
        <f aca="true">INDIRECT(CONCATENATE("[balan.csv]balan!",Y$3,($E$1+1+(ROW()-7)*$E$2)+1))</f>
        <v>#REF!</v>
      </c>
      <c r="Z169" s="0" t="e">
        <f aca="true">INDIRECT(CONCATENATE("[balan.csv]balan!",Z$3,($E$1+1+(ROW()-7)*$E$2)+1))</f>
        <v>#REF!</v>
      </c>
      <c r="AA169" s="0" t="e">
        <f aca="true">INDIRECT(CONCATENATE("[balan.csv]balan!",AA$3,($E$1+1+(ROW()-7)*$E$2)+1))</f>
        <v>#REF!</v>
      </c>
    </row>
    <row r="170" customFormat="false" ht="12.75" hidden="true" customHeight="false" outlineLevel="0" collapsed="false">
      <c r="B170" s="0" t="e">
        <f aca="false">LEFT(D170,2)</f>
        <v>#REF!</v>
      </c>
      <c r="C170" s="0" t="e">
        <f aca="true">INDIRECT(CONCATENATE("[balan.csv]balan!","b",($E$1+1+(ROW()-7)*$E$2)))</f>
        <v>#REF!</v>
      </c>
      <c r="D170" s="0" t="e">
        <f aca="true">INDIRECT(CONCATENATE("[balan.csv]balan!","c",($E$1+1+(ROW()-7)*$E$2)))</f>
        <v>#REF!</v>
      </c>
      <c r="E170" s="18" t="e">
        <f aca="true">INDIRECT(CONCATENATE("[balan.csv]balan!","p",($E$1+1+(ROW()-7)*$E$2)+E$3))</f>
        <v>#REF!</v>
      </c>
      <c r="F170" s="0" t="e">
        <f aca="true">INDIRECT(CONCATENATE("[balan.csv]balan!","p",($E$1+1+(ROW()-7)*$E$2)+F$3))</f>
        <v>#REF!</v>
      </c>
      <c r="G170" s="0" t="e">
        <f aca="true">INDIRECT(CONCATENATE("[balan.csv]balan!","p",($E$1+1+(ROW()-7)*$E$2)+G$3))</f>
        <v>#REF!</v>
      </c>
      <c r="H170" s="0" t="e">
        <f aca="true">INDIRECT(CONCATENATE("[balan.csv]balan!","p",($E$1+1+(ROW()-7)*$E$2)+H$3))</f>
        <v>#REF!</v>
      </c>
      <c r="I170" s="18" t="e">
        <f aca="false">MAX(P170:AA170)</f>
        <v>#REF!</v>
      </c>
      <c r="J170" s="0" t="e">
        <f aca="true">INDIRECT(CONCATENATE("[balan.csv]balan!","d",($E$1+1+(ROW()-7)*$E$2)+J$3))</f>
        <v>#REF!</v>
      </c>
      <c r="K170" s="19" t="e">
        <f aca="true">INDIRECT(CONCATENATE("[balan.csv]balan!","e",($E$1+1+(ROW()-7)*$E$2)+K$3))</f>
        <v>#REF!</v>
      </c>
      <c r="L170" s="19" t="e">
        <f aca="true">INDIRECT(CONCATENATE("[balan.csv]balan!","f",($E$1+1+(ROW()-7)*$E$2)+L$3))</f>
        <v>#REF!</v>
      </c>
      <c r="M170" s="19" t="e">
        <f aca="true">INDIRECT(CONCATENATE("[balan.csv]balan!","g",($E$1+1+(ROW()-7)*$E$2)+M$3))</f>
        <v>#REF!</v>
      </c>
      <c r="N170" s="19" t="e">
        <f aca="true">INDIRECT(CONCATENATE("[balan.csv]balan!","h",($E$1+1+(ROW()-7)*$E$2)+N$3))</f>
        <v>#REF!</v>
      </c>
      <c r="O170" s="19" t="e">
        <f aca="true">INDIRECT(CONCATENATE("[balan.csv]balan!","i",($E$1+1+(ROW()-7)*$E$2)+O$3))</f>
        <v>#REF!</v>
      </c>
      <c r="P170" s="0" t="e">
        <f aca="true">INDIRECT(CONCATENATE("[balan.csv]balan!",P$3,($E$1+1+(ROW()-7)*$E$2)+1))</f>
        <v>#REF!</v>
      </c>
      <c r="Q170" s="0" t="e">
        <f aca="true">INDIRECT(CONCATENATE("[balan.csv]balan!",Q$3,($E$1+1+(ROW()-7)*$E$2)+1))</f>
        <v>#REF!</v>
      </c>
      <c r="R170" s="0" t="e">
        <f aca="true">INDIRECT(CONCATENATE("[balan.csv]balan!",R$3,($E$1+1+(ROW()-7)*$E$2)+1))</f>
        <v>#REF!</v>
      </c>
      <c r="S170" s="0" t="e">
        <f aca="true">INDIRECT(CONCATENATE("[balan.csv]balan!",S$3,($E$1+1+(ROW()-7)*$E$2)+1))</f>
        <v>#REF!</v>
      </c>
      <c r="T170" s="0" t="e">
        <f aca="true">INDIRECT(CONCATENATE("[balan.csv]balan!",T$3,($E$1+1+(ROW()-7)*$E$2)+1))</f>
        <v>#REF!</v>
      </c>
      <c r="U170" s="0" t="e">
        <f aca="true">INDIRECT(CONCATENATE("[balan.csv]balan!",U$3,($E$1+1+(ROW()-7)*$E$2)+1))</f>
        <v>#REF!</v>
      </c>
      <c r="V170" s="0" t="e">
        <f aca="true">INDIRECT(CONCATENATE("[balan.csv]balan!",V$3,($E$1+1+(ROW()-7)*$E$2)+1))</f>
        <v>#REF!</v>
      </c>
      <c r="W170" s="0" t="e">
        <f aca="true">INDIRECT(CONCATENATE("[balan.csv]balan!",W$3,($E$1+1+(ROW()-7)*$E$2)+1))</f>
        <v>#REF!</v>
      </c>
      <c r="X170" s="0" t="e">
        <f aca="true">INDIRECT(CONCATENATE("[balan.csv]balan!",X$3,($E$1+1+(ROW()-7)*$E$2)+1))</f>
        <v>#REF!</v>
      </c>
      <c r="Y170" s="0" t="e">
        <f aca="true">INDIRECT(CONCATENATE("[balan.csv]balan!",Y$3,($E$1+1+(ROW()-7)*$E$2)+1))</f>
        <v>#REF!</v>
      </c>
      <c r="Z170" s="0" t="e">
        <f aca="true">INDIRECT(CONCATENATE("[balan.csv]balan!",Z$3,($E$1+1+(ROW()-7)*$E$2)+1))</f>
        <v>#REF!</v>
      </c>
      <c r="AA170" s="0" t="e">
        <f aca="true">INDIRECT(CONCATENATE("[balan.csv]balan!",AA$3,($E$1+1+(ROW()-7)*$E$2)+1))</f>
        <v>#REF!</v>
      </c>
    </row>
  </sheetData>
  <autoFilter ref="B6:AA170">
    <filterColumn colId="0">
      <filters>
        <filter val="D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3145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0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335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19" t="e">
        <f aca="true">INDIRECT(CONCATENATE("[balan.csv]balan!","p",($E$1+1+(ROW()-7)*$E$2)+G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19" t="e">
        <f aca="true">INDIRECT(CONCATENATE("[balan.csv]balan!","p",($E$1+1+(ROW()-7)*$E$2)+G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8" activeCellId="0" sqref="A18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3531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psaiz</cp:lastModifiedBy>
  <dcterms:modified xsi:type="dcterms:W3CDTF">2012-11-06T16:57:01Z</dcterms:modified>
  <cp:revision>0</cp:revision>
  <dc:subject/>
  <dc:title/>
</cp:coreProperties>
</file>