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0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0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202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 t="e">
        <f aca="true">INDIRECT(CONCATENATE("[balan.csv]balan!","p",($E$1+1+(ROW()-7)*$E$2)+I$3))</f>
        <v>#REF!</v>
      </c>
      <c r="J24" s="0" t="e">
        <f aca="true">INDIRECT(CONCATENATE("[balan.csv]balan!","p",($E$1+1+(ROW()-7)*$E$2)+J$3))</f>
        <v>#REF!</v>
      </c>
      <c r="K24" s="0" t="e">
        <f aca="true">INDIRECT(CONCATENATE("[balan.csv]balan!","d",($E$1+1+(ROW()-7)*$E$2)+K$3))</f>
        <v>#REF!</v>
      </c>
      <c r="L24" s="0" t="e">
        <f aca="true">INDIRECT(CONCATENATE("[balan.csv]balan!","e",($E$1+1+(ROW()-7)*$E$2)+L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 t="e">
        <f aca="true">INDIRECT(CONCATENATE("[balan.csv]balan!","p",($E$1+1+(ROW()-7)*$E$2)+I$3))</f>
        <v>#REF!</v>
      </c>
      <c r="J25" s="0" t="e">
        <f aca="true">INDIRECT(CONCATENATE("[balan.csv]balan!","p",($E$1+1+(ROW()-7)*$E$2)+J$3))</f>
        <v>#REF!</v>
      </c>
      <c r="K25" s="0" t="e">
        <f aca="true">INDIRECT(CONCATENATE("[balan.csv]balan!","d",($E$1+1+(ROW()-7)*$E$2)+K$3))</f>
        <v>#REF!</v>
      </c>
      <c r="L25" s="0" t="e">
        <f aca="true">INDIRECT(CONCATENATE("[balan.csv]balan!","e",($E$1+1+(ROW()-7)*$E$2)+L$3))</f>
        <v>#REF!</v>
      </c>
    </row>
    <row r="26" customFormat="false" ht="12.75" hidden="false" customHeight="false" outlineLevel="0" collapsed="false">
      <c r="I26" s="2"/>
    </row>
    <row r="27" customFormat="false" ht="12.75" hidden="false" customHeight="false" outlineLevel="0" collapsed="false"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74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3" t="e">
        <f aca="true">INDIRECT(CONCATENATE("[balan.csv]balan!","b",($E$1+1+(ROW()-7)*$E$2)))</f>
        <v>#REF!</v>
      </c>
      <c r="D100" s="3" t="e">
        <f aca="true">INDIRECT(CONCATENATE("[balan.csv]balan!","c",($E$1+1+(ROW()-7)*$E$2)))</f>
        <v>#REF!</v>
      </c>
      <c r="E100" s="5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3" t="e">
        <f aca="true">INDIRECT(CONCATENATE("[balan.csv]balan!","b",($E$1+1+(ROW()-7)*$E$2)))</f>
        <v>#REF!</v>
      </c>
      <c r="D101" s="3" t="e">
        <f aca="true">INDIRECT(CONCATENATE("[balan.csv]balan!","c",($E$1+1+(ROW()-7)*$E$2)))</f>
        <v>#REF!</v>
      </c>
      <c r="E101" s="5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3" t="e">
        <f aca="true">INDIRECT(CONCATENATE("[balan.csv]balan!","b",($E$1+1+(ROW()-7)*$E$2)))</f>
        <v>#REF!</v>
      </c>
      <c r="D102" s="3" t="e">
        <f aca="true">INDIRECT(CONCATENATE("[balan.csv]balan!","c",($E$1+1+(ROW()-7)*$E$2)))</f>
        <v>#REF!</v>
      </c>
      <c r="E102" s="5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3" t="e">
        <f aca="true">INDIRECT(CONCATENATE("[balan.csv]balan!","b",($E$1+1+(ROW()-7)*$E$2)))</f>
        <v>#REF!</v>
      </c>
      <c r="D103" s="3" t="e">
        <f aca="true">INDIRECT(CONCATENATE("[balan.csv]balan!","c",($E$1+1+(ROW()-7)*$E$2)))</f>
        <v>#REF!</v>
      </c>
      <c r="E103" s="5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3" t="e">
        <f aca="true">INDIRECT(CONCATENATE("[balan.csv]balan!","b",($E$1+1+(ROW()-7)*$E$2)))</f>
        <v>#REF!</v>
      </c>
      <c r="D104" s="3" t="e">
        <f aca="true">INDIRECT(CONCATENATE("[balan.csv]balan!","c",($E$1+1+(ROW()-7)*$E$2)))</f>
        <v>#REF!</v>
      </c>
      <c r="E104" s="5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3" t="e">
        <f aca="true">INDIRECT(CONCATENATE("[balan.csv]balan!","b",($E$1+1+(ROW()-7)*$E$2)))</f>
        <v>#REF!</v>
      </c>
      <c r="D105" s="3" t="e">
        <f aca="true">INDIRECT(CONCATENATE("[balan.csv]balan!","c",($E$1+1+(ROW()-7)*$E$2)))</f>
        <v>#REF!</v>
      </c>
      <c r="E105" s="5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3" t="e">
        <f aca="true">INDIRECT(CONCATENATE("[balan.csv]balan!","b",($E$1+1+(ROW()-7)*$E$2)))</f>
        <v>#REF!</v>
      </c>
      <c r="D106" s="3" t="e">
        <f aca="true">INDIRECT(CONCATENATE("[balan.csv]balan!","c",($E$1+1+(ROW()-7)*$E$2)))</f>
        <v>#REF!</v>
      </c>
      <c r="E106" s="5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3" t="e">
        <f aca="true">INDIRECT(CONCATENATE("[balan.csv]balan!","b",($E$1+1+(ROW()-7)*$E$2)))</f>
        <v>#REF!</v>
      </c>
      <c r="D107" s="3" t="e">
        <f aca="true">INDIRECT(CONCATENATE("[balan.csv]balan!","c",($E$1+1+(ROW()-7)*$E$2)))</f>
        <v>#REF!</v>
      </c>
      <c r="E107" s="5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3" t="e">
        <f aca="true">INDIRECT(CONCATENATE("[balan.csv]balan!","b",($E$1+1+(ROW()-7)*$E$2)))</f>
        <v>#REF!</v>
      </c>
      <c r="D108" s="3" t="e">
        <f aca="true">INDIRECT(CONCATENATE("[balan.csv]balan!","c",($E$1+1+(ROW()-7)*$E$2)))</f>
        <v>#REF!</v>
      </c>
      <c r="E108" s="5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3" t="e">
        <f aca="true">INDIRECT(CONCATENATE("[balan.csv]balan!","b",($E$1+1+(ROW()-7)*$E$2)))</f>
        <v>#REF!</v>
      </c>
      <c r="D109" s="3" t="e">
        <f aca="true">INDIRECT(CONCATENATE("[balan.csv]balan!","c",($E$1+1+(ROW()-7)*$E$2)))</f>
        <v>#REF!</v>
      </c>
      <c r="E109" s="5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3" t="e">
        <f aca="true">INDIRECT(CONCATENATE("[balan.csv]balan!","b",($E$1+1+(ROW()-7)*$E$2)))</f>
        <v>#REF!</v>
      </c>
      <c r="D110" s="3" t="e">
        <f aca="true">INDIRECT(CONCATENATE("[balan.csv]balan!","c",($E$1+1+(ROW()-7)*$E$2)))</f>
        <v>#REF!</v>
      </c>
      <c r="E110" s="5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3" t="e">
        <f aca="true">INDIRECT(CONCATENATE("[balan.csv]balan!","b",($E$1+1+(ROW()-7)*$E$2)))</f>
        <v>#REF!</v>
      </c>
      <c r="D111" s="3" t="e">
        <f aca="true">INDIRECT(CONCATENATE("[balan.csv]balan!","c",($E$1+1+(ROW()-7)*$E$2)))</f>
        <v>#REF!</v>
      </c>
      <c r="E111" s="5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3" t="e">
        <f aca="true">INDIRECT(CONCATENATE("[balan.csv]balan!","b",($E$1+1+(ROW()-7)*$E$2)))</f>
        <v>#REF!</v>
      </c>
      <c r="D112" s="3" t="e">
        <f aca="true">INDIRECT(CONCATENATE("[balan.csv]balan!","c",($E$1+1+(ROW()-7)*$E$2)))</f>
        <v>#REF!</v>
      </c>
      <c r="E112" s="5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3" t="e">
        <f aca="true">INDIRECT(CONCATENATE("[balan.csv]balan!","b",($E$1+1+(ROW()-7)*$E$2)))</f>
        <v>#REF!</v>
      </c>
      <c r="D113" s="3" t="e">
        <f aca="true">INDIRECT(CONCATENATE("[balan.csv]balan!","c",($E$1+1+(ROW()-7)*$E$2)))</f>
        <v>#REF!</v>
      </c>
      <c r="E113" s="5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3" t="e">
        <f aca="true">INDIRECT(CONCATENATE("[balan.csv]balan!","b",($E$1+1+(ROW()-7)*$E$2)))</f>
        <v>#REF!</v>
      </c>
      <c r="D114" s="3" t="e">
        <f aca="true">INDIRECT(CONCATENATE("[balan.csv]balan!","c",($E$1+1+(ROW()-7)*$E$2)))</f>
        <v>#REF!</v>
      </c>
      <c r="E114" s="5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3" t="e">
        <f aca="true">INDIRECT(CONCATENATE("[balan.csv]balan!","b",($E$1+1+(ROW()-7)*$E$2)))</f>
        <v>#REF!</v>
      </c>
      <c r="D115" s="3" t="e">
        <f aca="true">INDIRECT(CONCATENATE("[balan.csv]balan!","c",($E$1+1+(ROW()-7)*$E$2)))</f>
        <v>#REF!</v>
      </c>
      <c r="E115" s="5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3" t="e">
        <f aca="true">INDIRECT(CONCATENATE("[balan.csv]balan!","b",($E$1+1+(ROW()-7)*$E$2)))</f>
        <v>#REF!</v>
      </c>
      <c r="D116" s="3" t="e">
        <f aca="true">INDIRECT(CONCATENATE("[balan.csv]balan!","c",($E$1+1+(ROW()-7)*$E$2)))</f>
        <v>#REF!</v>
      </c>
      <c r="E116" s="5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3" t="e">
        <f aca="true">INDIRECT(CONCATENATE("[balan.csv]balan!","b",($E$1+1+(ROW()-7)*$E$2)))</f>
        <v>#REF!</v>
      </c>
      <c r="D117" s="3" t="e">
        <f aca="true">INDIRECT(CONCATENATE("[balan.csv]balan!","c",($E$1+1+(ROW()-7)*$E$2)))</f>
        <v>#REF!</v>
      </c>
      <c r="E117" s="5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3" t="e">
        <f aca="true">INDIRECT(CONCATENATE("[balan.csv]balan!","b",($E$1+1+(ROW()-7)*$E$2)))</f>
        <v>#REF!</v>
      </c>
      <c r="D118" s="3" t="e">
        <f aca="true">INDIRECT(CONCATENATE("[balan.csv]balan!","c",($E$1+1+(ROW()-7)*$E$2)))</f>
        <v>#REF!</v>
      </c>
      <c r="E118" s="5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3" t="e">
        <f aca="true">INDIRECT(CONCATENATE("[balan.csv]balan!","b",($E$1+1+(ROW()-7)*$E$2)))</f>
        <v>#REF!</v>
      </c>
      <c r="D119" s="3" t="e">
        <f aca="true">INDIRECT(CONCATENATE("[balan.csv]balan!","c",($E$1+1+(ROW()-7)*$E$2)))</f>
        <v>#REF!</v>
      </c>
      <c r="E119" s="5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3" t="e">
        <f aca="true">INDIRECT(CONCATENATE("[balan.csv]balan!","b",($E$1+1+(ROW()-7)*$E$2)))</f>
        <v>#REF!</v>
      </c>
      <c r="D120" s="3" t="e">
        <f aca="true">INDIRECT(CONCATENATE("[balan.csv]balan!","c",($E$1+1+(ROW()-7)*$E$2)))</f>
        <v>#REF!</v>
      </c>
      <c r="E120" s="5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3" t="e">
        <f aca="true">INDIRECT(CONCATENATE("[balan.csv]balan!","b",($E$1+1+(ROW()-7)*$E$2)))</f>
        <v>#REF!</v>
      </c>
      <c r="D121" s="3" t="e">
        <f aca="true">INDIRECT(CONCATENATE("[balan.csv]balan!","c",($E$1+1+(ROW()-7)*$E$2)))</f>
        <v>#REF!</v>
      </c>
      <c r="E121" s="5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3" t="e">
        <f aca="true">INDIRECT(CONCATENATE("[balan.csv]balan!","b",($E$1+1+(ROW()-7)*$E$2)))</f>
        <v>#REF!</v>
      </c>
      <c r="D122" s="3" t="e">
        <f aca="true">INDIRECT(CONCATENATE("[balan.csv]balan!","c",($E$1+1+(ROW()-7)*$E$2)))</f>
        <v>#REF!</v>
      </c>
      <c r="E122" s="5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3" t="e">
        <f aca="true">INDIRECT(CONCATENATE("[balan.csv]balan!","b",($E$1+1+(ROW()-7)*$E$2)))</f>
        <v>#REF!</v>
      </c>
      <c r="D123" s="3" t="e">
        <f aca="true">INDIRECT(CONCATENATE("[balan.csv]balan!","c",($E$1+1+(ROW()-7)*$E$2)))</f>
        <v>#REF!</v>
      </c>
      <c r="E123" s="5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3" t="e">
        <f aca="true">INDIRECT(CONCATENATE("[balan.csv]balan!","b",($E$1+1+(ROW()-7)*$E$2)))</f>
        <v>#REF!</v>
      </c>
      <c r="D124" s="3" t="e">
        <f aca="true">INDIRECT(CONCATENATE("[balan.csv]balan!","c",($E$1+1+(ROW()-7)*$E$2)))</f>
        <v>#REF!</v>
      </c>
      <c r="E124" s="5" t="e">
        <f aca="true">INDIRECT(CONCATENATE("[balan.csv]balan!","p",($E$1+1+(ROW()-7)*$E$2)+E$3))</f>
        <v>#REF!</v>
      </c>
    </row>
    <row r="125" customFormat="false" ht="12.75" hidden="false" customHeight="false" outlineLevel="0" collapsed="false">
      <c r="C125" s="3" t="e">
        <f aca="true">INDIRECT(CONCATENATE("[balan.csv]balan!","b",($E$1+1+(ROW()-7)*$E$2)))</f>
        <v>#REF!</v>
      </c>
      <c r="D125" s="3" t="e">
        <f aca="true">INDIRECT(CONCATENATE("[balan.csv]balan!","c",($E$1+1+(ROW()-7)*$E$2)))</f>
        <v>#REF!</v>
      </c>
      <c r="E125" s="5" t="e">
        <f aca="true">INDIRECT(CONCATENATE("[balan.csv]balan!","p",($E$1+1+(ROW()-7)*$E$2)+E$3))</f>
        <v>#REF!</v>
      </c>
    </row>
    <row r="126" customFormat="false" ht="12.75" hidden="false" customHeight="false" outlineLevel="0" collapsed="false">
      <c r="C126" s="3" t="e">
        <f aca="true">INDIRECT(CONCATENATE("[balan.csv]balan!","b",($E$1+1+(ROW()-7)*$E$2)))</f>
        <v>#REF!</v>
      </c>
      <c r="D126" s="3" t="e">
        <f aca="true">INDIRECT(CONCATENATE("[balan.csv]balan!","c",($E$1+1+(ROW()-7)*$E$2)))</f>
        <v>#REF!</v>
      </c>
      <c r="E126" s="5" t="e">
        <f aca="true">INDIRECT(CONCATENATE("[balan.csv]balan!","p",($E$1+1+(ROW()-7)*$E$2)+E$3))</f>
        <v>#REF!</v>
      </c>
    </row>
    <row r="127" customFormat="false" ht="12.75" hidden="false" customHeight="false" outlineLevel="0" collapsed="false">
      <c r="C127" s="3" t="e">
        <f aca="true">INDIRECT(CONCATENATE("[balan.csv]balan!","b",($E$1+1+(ROW()-7)*$E$2)))</f>
        <v>#REF!</v>
      </c>
      <c r="D127" s="3" t="e">
        <f aca="true">INDIRECT(CONCATENATE("[balan.csv]balan!","c",($E$1+1+(ROW()-7)*$E$2)))</f>
        <v>#REF!</v>
      </c>
      <c r="E127" s="5" t="e">
        <f aca="true">INDIRECT(CONCATENATE("[balan.csv]balan!","p",($E$1+1+(ROW()-7)*$E$2)+E$3))</f>
        <v>#REF!</v>
      </c>
    </row>
    <row r="128" customFormat="false" ht="12.75" hidden="false" customHeight="false" outlineLevel="0" collapsed="false">
      <c r="C128" s="3" t="e">
        <f aca="true">INDIRECT(CONCATENATE("[balan.csv]balan!","b",($E$1+1+(ROW()-7)*$E$2)))</f>
        <v>#REF!</v>
      </c>
      <c r="D128" s="3" t="e">
        <f aca="true">INDIRECT(CONCATENATE("[balan.csv]balan!","c",($E$1+1+(ROW()-7)*$E$2)))</f>
        <v>#REF!</v>
      </c>
      <c r="E128" s="5" t="e">
        <f aca="true">INDIRECT(CONCATENATE("[balan.csv]balan!","p",($E$1+1+(ROW()-7)*$E$2)+E$3))</f>
        <v>#REF!</v>
      </c>
    </row>
    <row r="129" customFormat="false" ht="12.75" hidden="false" customHeight="false" outlineLevel="0" collapsed="false">
      <c r="C129" s="3" t="e">
        <f aca="true">INDIRECT(CONCATENATE("[balan.csv]balan!","b",($E$1+1+(ROW()-7)*$E$2)))</f>
        <v>#REF!</v>
      </c>
      <c r="D129" s="3" t="e">
        <f aca="true">INDIRECT(CONCATENATE("[balan.csv]balan!","c",($E$1+1+(ROW()-7)*$E$2)))</f>
        <v>#REF!</v>
      </c>
      <c r="E129" s="5" t="e">
        <f aca="true">INDIRECT(CONCATENATE("[balan.csv]balan!","p",($E$1+1+(ROW()-7)*$E$2)+E$3))</f>
        <v>#REF!</v>
      </c>
    </row>
    <row r="130" customFormat="false" ht="12.75" hidden="false" customHeight="false" outlineLevel="0" collapsed="false">
      <c r="C130" s="3" t="e">
        <f aca="true">INDIRECT(CONCATENATE("[balan.csv]balan!","b",($E$1+1+(ROW()-7)*$E$2)))</f>
        <v>#REF!</v>
      </c>
      <c r="D130" s="3" t="e">
        <f aca="true">INDIRECT(CONCATENATE("[balan.csv]balan!","c",($E$1+1+(ROW()-7)*$E$2)))</f>
        <v>#REF!</v>
      </c>
      <c r="E130" s="5" t="e">
        <f aca="true">INDIRECT(CONCATENATE("[balan.csv]balan!","p",($E$1+1+(ROW()-7)*$E$2)+E$3))</f>
        <v>#REF!</v>
      </c>
    </row>
    <row r="131" customFormat="false" ht="12.75" hidden="false" customHeight="false" outlineLevel="0" collapsed="false">
      <c r="C131" s="3" t="e">
        <f aca="true">INDIRECT(CONCATENATE("[balan.csv]balan!","b",($E$1+1+(ROW()-7)*$E$2)))</f>
        <v>#REF!</v>
      </c>
      <c r="D131" s="3" t="e">
        <f aca="true">INDIRECT(CONCATENATE("[balan.csv]balan!","c",($E$1+1+(ROW()-7)*$E$2)))</f>
        <v>#REF!</v>
      </c>
      <c r="E131" s="5" t="e">
        <f aca="true">INDIRECT(CONCATENATE("[balan.csv]balan!","p",($E$1+1+(ROW()-7)*$E$2)+E$3))</f>
        <v>#REF!</v>
      </c>
    </row>
    <row r="132" customFormat="false" ht="12.75" hidden="false" customHeight="false" outlineLevel="0" collapsed="false">
      <c r="C132" s="3" t="e">
        <f aca="true">INDIRECT(CONCATENATE("[balan.csv]balan!","b",($E$1+1+(ROW()-7)*$E$2)))</f>
        <v>#REF!</v>
      </c>
      <c r="D132" s="3" t="e">
        <f aca="true">INDIRECT(CONCATENATE("[balan.csv]balan!","c",($E$1+1+(ROW()-7)*$E$2)))</f>
        <v>#REF!</v>
      </c>
      <c r="E132" s="5" t="e">
        <f aca="true">INDIRECT(CONCATENATE("[balan.csv]balan!","p",($E$1+1+(ROW()-7)*$E$2)+E$3))</f>
        <v>#REF!</v>
      </c>
    </row>
    <row r="133" customFormat="false" ht="12.75" hidden="false" customHeight="false" outlineLevel="0" collapsed="false">
      <c r="C133" s="3" t="e">
        <f aca="true">INDIRECT(CONCATENATE("[balan.csv]balan!","b",($E$1+1+(ROW()-7)*$E$2)))</f>
        <v>#REF!</v>
      </c>
      <c r="D133" s="3" t="e">
        <f aca="true">INDIRECT(CONCATENATE("[balan.csv]balan!","c",($E$1+1+(ROW()-7)*$E$2)))</f>
        <v>#REF!</v>
      </c>
      <c r="E133" s="5" t="e">
        <f aca="true">INDIRECT(CONCATENATE("[balan.csv]balan!","p",($E$1+1+(ROW()-7)*$E$2)+E$3))</f>
        <v>#REF!</v>
      </c>
    </row>
    <row r="134" customFormat="false" ht="12.75" hidden="false" customHeight="false" outlineLevel="0" collapsed="false">
      <c r="C134" s="3" t="e">
        <f aca="true">INDIRECT(CONCATENATE("[balan.csv]balan!","b",($E$1+1+(ROW()-7)*$E$2)))</f>
        <v>#REF!</v>
      </c>
      <c r="D134" s="3" t="e">
        <f aca="true">INDIRECT(CONCATENATE("[balan.csv]balan!","c",($E$1+1+(ROW()-7)*$E$2)))</f>
        <v>#REF!</v>
      </c>
      <c r="E134" s="5" t="e">
        <f aca="true">INDIRECT(CONCATENATE("[balan.csv]balan!","p",($E$1+1+(ROW()-7)*$E$2)+E$3))</f>
        <v>#REF!</v>
      </c>
    </row>
    <row r="135" customFormat="false" ht="12.75" hidden="false" customHeight="false" outlineLevel="0" collapsed="false">
      <c r="C135" s="3" t="e">
        <f aca="true">INDIRECT(CONCATENATE("[balan.csv]balan!","b",($E$1+1+(ROW()-7)*$E$2)))</f>
        <v>#REF!</v>
      </c>
      <c r="D135" s="3" t="e">
        <f aca="true">INDIRECT(CONCATENATE("[balan.csv]balan!","c",($E$1+1+(ROW()-7)*$E$2)))</f>
        <v>#REF!</v>
      </c>
      <c r="E135" s="5" t="e">
        <f aca="true">INDIRECT(CONCATENATE("[balan.csv]balan!","p",($E$1+1+(ROW()-7)*$E$2)+E$3))</f>
        <v>#REF!</v>
      </c>
    </row>
    <row r="136" customFormat="false" ht="12.75" hidden="false" customHeight="false" outlineLevel="0" collapsed="false">
      <c r="C136" s="3" t="e">
        <f aca="true">INDIRECT(CONCATENATE("[balan.csv]balan!","b",($E$1+1+(ROW()-7)*$E$2)))</f>
        <v>#REF!</v>
      </c>
      <c r="D136" s="3" t="e">
        <f aca="true">INDIRECT(CONCATENATE("[balan.csv]balan!","c",($E$1+1+(ROW()-7)*$E$2)))</f>
        <v>#REF!</v>
      </c>
      <c r="E136" s="5" t="e">
        <f aca="true">INDIRECT(CONCATENATE("[balan.csv]balan!","p",($E$1+1+(ROW()-7)*$E$2)+E$3))</f>
        <v>#REF!</v>
      </c>
    </row>
    <row r="137" customFormat="false" ht="12.75" hidden="false" customHeight="false" outlineLevel="0" collapsed="false">
      <c r="C137" s="3" t="e">
        <f aca="true">INDIRECT(CONCATENATE("[balan.csv]balan!","b",($E$1+1+(ROW()-7)*$E$2)))</f>
        <v>#REF!</v>
      </c>
      <c r="D137" s="3" t="e">
        <f aca="true">INDIRECT(CONCATENATE("[balan.csv]balan!","c",($E$1+1+(ROW()-7)*$E$2)))</f>
        <v>#REF!</v>
      </c>
      <c r="E137" s="5" t="e">
        <f aca="true">INDIRECT(CONCATENATE("[balan.csv]balan!","p",($E$1+1+(ROW()-7)*$E$2)+E$3))</f>
        <v>#REF!</v>
      </c>
    </row>
    <row r="138" customFormat="false" ht="12.75" hidden="false" customHeight="false" outlineLevel="0" collapsed="false">
      <c r="C138" s="3" t="e">
        <f aca="true">INDIRECT(CONCATENATE("[balan.csv]balan!","b",($E$1+1+(ROW()-7)*$E$2)))</f>
        <v>#REF!</v>
      </c>
      <c r="D138" s="3" t="e">
        <f aca="true">INDIRECT(CONCATENATE("[balan.csv]balan!","c",($E$1+1+(ROW()-7)*$E$2)))</f>
        <v>#REF!</v>
      </c>
      <c r="E138" s="5" t="e">
        <f aca="true">INDIRECT(CONCATENATE("[balan.csv]balan!","p",($E$1+1+(ROW()-7)*$E$2)+E$3))</f>
        <v>#REF!</v>
      </c>
    </row>
    <row r="139" customFormat="false" ht="12.75" hidden="false" customHeight="false" outlineLevel="0" collapsed="false">
      <c r="C139" s="3" t="e">
        <f aca="true">INDIRECT(CONCATENATE("[balan.csv]balan!","b",($E$1+1+(ROW()-7)*$E$2)))</f>
        <v>#REF!</v>
      </c>
      <c r="D139" s="3" t="e">
        <f aca="true">INDIRECT(CONCATENATE("[balan.csv]balan!","c",($E$1+1+(ROW()-7)*$E$2)))</f>
        <v>#REF!</v>
      </c>
      <c r="E139" s="5" t="e">
        <f aca="true">INDIRECT(CONCATENATE("[balan.csv]balan!","p",($E$1+1+(ROW()-7)*$E$2)+E$3))</f>
        <v>#REF!</v>
      </c>
    </row>
    <row r="140" customFormat="false" ht="12.75" hidden="false" customHeight="false" outlineLevel="0" collapsed="false">
      <c r="C140" s="3" t="e">
        <f aca="true">INDIRECT(CONCATENATE("[balan.csv]balan!","b",($E$1+1+(ROW()-7)*$E$2)))</f>
        <v>#REF!</v>
      </c>
      <c r="D140" s="3" t="e">
        <f aca="true">INDIRECT(CONCATENATE("[balan.csv]balan!","c",($E$1+1+(ROW()-7)*$E$2)))</f>
        <v>#REF!</v>
      </c>
      <c r="E140" s="5" t="e">
        <f aca="true">INDIRECT(CONCATENATE("[balan.csv]balan!","p",($E$1+1+(ROW()-7)*$E$2)+E$3))</f>
        <v>#REF!</v>
      </c>
    </row>
    <row r="141" customFormat="false" ht="12.75" hidden="false" customHeight="false" outlineLevel="0" collapsed="false">
      <c r="C141" s="3" t="e">
        <f aca="true">INDIRECT(CONCATENATE("[balan.csv]balan!","b",($E$1+1+(ROW()-7)*$E$2)))</f>
        <v>#REF!</v>
      </c>
      <c r="D141" s="3" t="e">
        <f aca="true">INDIRECT(CONCATENATE("[balan.csv]balan!","c",($E$1+1+(ROW()-7)*$E$2)))</f>
        <v>#REF!</v>
      </c>
      <c r="E141" s="5" t="e">
        <f aca="true">INDIRECT(CONCATENATE("[balan.csv]balan!","p",($E$1+1+(ROW()-7)*$E$2)+E$3))</f>
        <v>#REF!</v>
      </c>
    </row>
    <row r="142" customFormat="false" ht="12.75" hidden="false" customHeight="false" outlineLevel="0" collapsed="false">
      <c r="C142" s="3" t="e">
        <f aca="true">INDIRECT(CONCATENATE("[balan.csv]balan!","b",($E$1+1+(ROW()-7)*$E$2)))</f>
        <v>#REF!</v>
      </c>
      <c r="D142" s="3" t="e">
        <f aca="true">INDIRECT(CONCATENATE("[balan.csv]balan!","c",($E$1+1+(ROW()-7)*$E$2)))</f>
        <v>#REF!</v>
      </c>
      <c r="E142" s="5" t="e">
        <f aca="true">INDIRECT(CONCATENATE("[balan.csv]balan!","p",($E$1+1+(ROW()-7)*$E$2)+E$3))</f>
        <v>#REF!</v>
      </c>
    </row>
    <row r="143" customFormat="false" ht="12.75" hidden="false" customHeight="false" outlineLevel="0" collapsed="false">
      <c r="C143" s="3" t="e">
        <f aca="true">INDIRECT(CONCATENATE("[balan.csv]balan!","b",($E$1+1+(ROW()-7)*$E$2)))</f>
        <v>#REF!</v>
      </c>
      <c r="D143" s="3" t="e">
        <f aca="true">INDIRECT(CONCATENATE("[balan.csv]balan!","c",($E$1+1+(ROW()-7)*$E$2)))</f>
        <v>#REF!</v>
      </c>
      <c r="E143" s="5" t="e">
        <f aca="true">INDIRECT(CONCATENATE("[balan.csv]balan!","p",($E$1+1+(ROW()-7)*$E$2)+E$3))</f>
        <v>#REF!</v>
      </c>
    </row>
    <row r="144" customFormat="false" ht="12.75" hidden="false" customHeight="false" outlineLevel="0" collapsed="false">
      <c r="C144" s="3" t="e">
        <f aca="true">INDIRECT(CONCATENATE("[balan.csv]balan!","b",($E$1+1+(ROW()-7)*$E$2)))</f>
        <v>#REF!</v>
      </c>
      <c r="D144" s="3" t="e">
        <f aca="true">INDIRECT(CONCATENATE("[balan.csv]balan!","c",($E$1+1+(ROW()-7)*$E$2)))</f>
        <v>#REF!</v>
      </c>
      <c r="E144" s="5" t="e">
        <f aca="true">INDIRECT(CONCATENATE("[balan.csv]balan!","p",($E$1+1+(ROW()-7)*$E$2)+E$3))</f>
        <v>#REF!</v>
      </c>
    </row>
    <row r="145" customFormat="false" ht="12.75" hidden="false" customHeight="false" outlineLevel="0" collapsed="false">
      <c r="C145" s="3" t="e">
        <f aca="true">INDIRECT(CONCATENATE("[balan.csv]balan!","b",($E$1+1+(ROW()-7)*$E$2)))</f>
        <v>#REF!</v>
      </c>
      <c r="D145" s="3" t="e">
        <f aca="true">INDIRECT(CONCATENATE("[balan.csv]balan!","c",($E$1+1+(ROW()-7)*$E$2)))</f>
        <v>#REF!</v>
      </c>
      <c r="E145" s="5" t="e">
        <f aca="true">INDIRECT(CONCATENATE("[balan.csv]balan!","p",($E$1+1+(ROW()-7)*$E$2)+E$3))</f>
        <v>#REF!</v>
      </c>
    </row>
    <row r="146" customFormat="false" ht="12.75" hidden="false" customHeight="false" outlineLevel="0" collapsed="false">
      <c r="C146" s="3" t="e">
        <f aca="true">INDIRECT(CONCATENATE("[balan.csv]balan!","b",($E$1+1+(ROW()-7)*$E$2)))</f>
        <v>#REF!</v>
      </c>
      <c r="D146" s="3" t="e">
        <f aca="true">INDIRECT(CONCATENATE("[balan.csv]balan!","c",($E$1+1+(ROW()-7)*$E$2)))</f>
        <v>#REF!</v>
      </c>
      <c r="E146" s="5" t="e">
        <f aca="true">INDIRECT(CONCATENATE("[balan.csv]balan!","p",($E$1+1+(ROW()-7)*$E$2)+E$3))</f>
        <v>#REF!</v>
      </c>
    </row>
    <row r="147" customFormat="false" ht="12.75" hidden="false" customHeight="false" outlineLevel="0" collapsed="false">
      <c r="C147" s="3" t="e">
        <f aca="true">INDIRECT(CONCATENATE("[balan.csv]balan!","b",($E$1+1+(ROW()-7)*$E$2)))</f>
        <v>#REF!</v>
      </c>
      <c r="D147" s="3" t="e">
        <f aca="true">INDIRECT(CONCATENATE("[balan.csv]balan!","c",($E$1+1+(ROW()-7)*$E$2)))</f>
        <v>#REF!</v>
      </c>
      <c r="E147" s="5" t="e">
        <f aca="true">INDIRECT(CONCATENATE("[balan.csv]balan!","p",($E$1+1+(ROW()-7)*$E$2)+E$3))</f>
        <v>#REF!</v>
      </c>
    </row>
    <row r="148" customFormat="false" ht="12.75" hidden="false" customHeight="false" outlineLevel="0" collapsed="false">
      <c r="C148" s="3" t="e">
        <f aca="true">INDIRECT(CONCATENATE("[balan.csv]balan!","b",($E$1+1+(ROW()-7)*$E$2)))</f>
        <v>#REF!</v>
      </c>
      <c r="D148" s="3" t="e">
        <f aca="true">INDIRECT(CONCATENATE("[balan.csv]balan!","c",($E$1+1+(ROW()-7)*$E$2)))</f>
        <v>#REF!</v>
      </c>
      <c r="E148" s="5" t="e">
        <f aca="true">INDIRECT(CONCATENATE("[balan.csv]balan!","p",($E$1+1+(ROW()-7)*$E$2)+E$3))</f>
        <v>#REF!</v>
      </c>
    </row>
    <row r="149" customFormat="false" ht="12.75" hidden="false" customHeight="false" outlineLevel="0" collapsed="false">
      <c r="C149" s="3" t="e">
        <f aca="true">INDIRECT(CONCATENATE("[balan.csv]balan!","b",($E$1+1+(ROW()-7)*$E$2)))</f>
        <v>#REF!</v>
      </c>
      <c r="D149" s="3" t="e">
        <f aca="true">INDIRECT(CONCATENATE("[balan.csv]balan!","c",($E$1+1+(ROW()-7)*$E$2)))</f>
        <v>#REF!</v>
      </c>
      <c r="E149" s="5" t="e">
        <f aca="true">INDIRECT(CONCATENATE("[balan.csv]balan!","p",($E$1+1+(ROW()-7)*$E$2)+E$3))</f>
        <v>#REF!</v>
      </c>
    </row>
    <row r="150" customFormat="false" ht="12.75" hidden="false" customHeight="false" outlineLevel="0" collapsed="false">
      <c r="C150" s="3" t="e">
        <f aca="true">INDIRECT(CONCATENATE("[balan.csv]balan!","b",($E$1+1+(ROW()-7)*$E$2)))</f>
        <v>#REF!</v>
      </c>
      <c r="D150" s="3" t="e">
        <f aca="true">INDIRECT(CONCATENATE("[balan.csv]balan!","c",($E$1+1+(ROW()-7)*$E$2)))</f>
        <v>#REF!</v>
      </c>
      <c r="E150" s="5" t="e">
        <f aca="true">INDIRECT(CONCATENATE("[balan.csv]balan!","p",($E$1+1+(ROW()-7)*$E$2)+E$3))</f>
        <v>#REF!</v>
      </c>
    </row>
    <row r="151" customFormat="false" ht="12.75" hidden="false" customHeight="false" outlineLevel="0" collapsed="false">
      <c r="C151" s="3" t="e">
        <f aca="true">INDIRECT(CONCATENATE("[balan.csv]balan!","b",($E$1+1+(ROW()-7)*$E$2)))</f>
        <v>#REF!</v>
      </c>
      <c r="D151" s="3" t="e">
        <f aca="true">INDIRECT(CONCATENATE("[balan.csv]balan!","c",($E$1+1+(ROW()-7)*$E$2)))</f>
        <v>#REF!</v>
      </c>
      <c r="E151" s="5" t="e">
        <f aca="true">INDIRECT(CONCATENATE("[balan.csv]balan!","p",($E$1+1+(ROW()-7)*$E$2)+E$3))</f>
        <v>#REF!</v>
      </c>
    </row>
    <row r="152" customFormat="false" ht="12.75" hidden="false" customHeight="false" outlineLevel="0" collapsed="false">
      <c r="C152" s="3" t="e">
        <f aca="true">INDIRECT(CONCATENATE("[balan.csv]balan!","b",($E$1+1+(ROW()-7)*$E$2)))</f>
        <v>#REF!</v>
      </c>
      <c r="D152" s="3" t="e">
        <f aca="true">INDIRECT(CONCATENATE("[balan.csv]balan!","c",($E$1+1+(ROW()-7)*$E$2)))</f>
        <v>#REF!</v>
      </c>
      <c r="E152" s="5" t="e">
        <f aca="true">INDIRECT(CONCATENATE("[balan.csv]balan!","p",($E$1+1+(ROW()-7)*$E$2)+E$3))</f>
        <v>#REF!</v>
      </c>
    </row>
    <row r="153" customFormat="false" ht="12.75" hidden="false" customHeight="false" outlineLevel="0" collapsed="false">
      <c r="C153" s="3" t="e">
        <f aca="true">INDIRECT(CONCATENATE("[balan.csv]balan!","b",($E$1+1+(ROW()-7)*$E$2)))</f>
        <v>#REF!</v>
      </c>
      <c r="D153" s="3" t="e">
        <f aca="true">INDIRECT(CONCATENATE("[balan.csv]balan!","c",($E$1+1+(ROW()-7)*$E$2)))</f>
        <v>#REF!</v>
      </c>
      <c r="E153" s="5" t="e">
        <f aca="true">INDIRECT(CONCATENATE("[balan.csv]balan!","p",($E$1+1+(ROW()-7)*$E$2)+E$3))</f>
        <v>#REF!</v>
      </c>
    </row>
    <row r="154" customFormat="false" ht="12.75" hidden="false" customHeight="false" outlineLevel="0" collapsed="false">
      <c r="C154" s="3" t="e">
        <f aca="true">INDIRECT(CONCATENATE("[balan.csv]balan!","b",($E$1+1+(ROW()-7)*$E$2)))</f>
        <v>#REF!</v>
      </c>
      <c r="D154" s="3" t="e">
        <f aca="true">INDIRECT(CONCATENATE("[balan.csv]balan!","c",($E$1+1+(ROW()-7)*$E$2)))</f>
        <v>#REF!</v>
      </c>
      <c r="E154" s="5" t="e">
        <f aca="true">INDIRECT(CONCATENATE("[balan.csv]balan!","p",($E$1+1+(ROW()-7)*$E$2)+E$3))</f>
        <v>#REF!</v>
      </c>
    </row>
    <row r="155" customFormat="false" ht="12.75" hidden="false" customHeight="false" outlineLevel="0" collapsed="false">
      <c r="C155" s="3" t="e">
        <f aca="true">INDIRECT(CONCATENATE("[balan.csv]balan!","b",($E$1+1+(ROW()-7)*$E$2)))</f>
        <v>#REF!</v>
      </c>
      <c r="D155" s="3" t="e">
        <f aca="true">INDIRECT(CONCATENATE("[balan.csv]balan!","c",($E$1+1+(ROW()-7)*$E$2)))</f>
        <v>#REF!</v>
      </c>
      <c r="E155" s="5" t="e">
        <f aca="true">INDIRECT(CONCATENATE("[balan.csv]balan!","p",($E$1+1+(ROW()-7)*$E$2)+E$3))</f>
        <v>#REF!</v>
      </c>
    </row>
    <row r="156" customFormat="false" ht="12.75" hidden="false" customHeight="false" outlineLevel="0" collapsed="false">
      <c r="C156" s="3" t="e">
        <f aca="true">INDIRECT(CONCATENATE("[balan.csv]balan!","b",($E$1+1+(ROW()-7)*$E$2)))</f>
        <v>#REF!</v>
      </c>
      <c r="D156" s="3" t="e">
        <f aca="true">INDIRECT(CONCATENATE("[balan.csv]balan!","c",($E$1+1+(ROW()-7)*$E$2)))</f>
        <v>#REF!</v>
      </c>
      <c r="E156" s="5" t="e">
        <f aca="true">INDIRECT(CONCATENATE("[balan.csv]balan!","p",($E$1+1+(ROW()-7)*$E$2)+E$3))</f>
        <v>#REF!</v>
      </c>
    </row>
    <row r="157" customFormat="false" ht="12.75" hidden="false" customHeight="false" outlineLevel="0" collapsed="false">
      <c r="C157" s="3" t="e">
        <f aca="true">INDIRECT(CONCATENATE("[balan.csv]balan!","b",($E$1+1+(ROW()-7)*$E$2)))</f>
        <v>#REF!</v>
      </c>
      <c r="D157" s="3" t="e">
        <f aca="true">INDIRECT(CONCATENATE("[balan.csv]balan!","c",($E$1+1+(ROW()-7)*$E$2)))</f>
        <v>#REF!</v>
      </c>
      <c r="E157" s="5" t="e">
        <f aca="true">INDIRECT(CONCATENATE("[balan.csv]balan!","p",($E$1+1+(ROW()-7)*$E$2)+E$3))</f>
        <v>#REF!</v>
      </c>
    </row>
    <row r="158" customFormat="false" ht="12.75" hidden="false" customHeight="false" outlineLevel="0" collapsed="false">
      <c r="C158" s="3" t="e">
        <f aca="true">INDIRECT(CONCATENATE("[balan.csv]balan!","b",($E$1+1+(ROW()-7)*$E$2)))</f>
        <v>#REF!</v>
      </c>
      <c r="D158" s="3" t="e">
        <f aca="true">INDIRECT(CONCATENATE("[balan.csv]balan!","c",($E$1+1+(ROW()-7)*$E$2)))</f>
        <v>#REF!</v>
      </c>
      <c r="E158" s="5" t="e">
        <f aca="true">INDIRECT(CONCATENATE("[balan.csv]balan!","p",($E$1+1+(ROW()-7)*$E$2)+E$3))</f>
        <v>#REF!</v>
      </c>
    </row>
    <row r="159" customFormat="false" ht="12.75" hidden="false" customHeight="false" outlineLevel="0" collapsed="false">
      <c r="C159" s="3" t="e">
        <f aca="true">INDIRECT(CONCATENATE("[balan.csv]balan!","b",($E$1+1+(ROW()-7)*$E$2)))</f>
        <v>#REF!</v>
      </c>
      <c r="D159" s="3" t="e">
        <f aca="true">INDIRECT(CONCATENATE("[balan.csv]balan!","c",($E$1+1+(ROW()-7)*$E$2)))</f>
        <v>#REF!</v>
      </c>
      <c r="E159" s="5" t="e">
        <f aca="true">INDIRECT(CONCATENATE("[balan.csv]balan!","p",($E$1+1+(ROW()-7)*$E$2)+E$3))</f>
        <v>#REF!</v>
      </c>
    </row>
    <row r="160" customFormat="false" ht="12.75" hidden="false" customHeight="false" outlineLevel="0" collapsed="false">
      <c r="C160" s="3" t="e">
        <f aca="true">INDIRECT(CONCATENATE("[balan.csv]balan!","b",($E$1+1+(ROW()-7)*$E$2)))</f>
        <v>#REF!</v>
      </c>
      <c r="D160" s="3" t="e">
        <f aca="true">INDIRECT(CONCATENATE("[balan.csv]balan!","c",($E$1+1+(ROW()-7)*$E$2)))</f>
        <v>#REF!</v>
      </c>
      <c r="E160" s="5" t="e">
        <f aca="true">INDIRECT(CONCATENATE("[balan.csv]balan!","p",($E$1+1+(ROW()-7)*$E$2)+E$3))</f>
        <v>#REF!</v>
      </c>
    </row>
    <row r="161" customFormat="false" ht="12.75" hidden="false" customHeight="false" outlineLevel="0" collapsed="false">
      <c r="C161" s="3" t="e">
        <f aca="true">INDIRECT(CONCATENATE("[balan.csv]balan!","b",($E$1+1+(ROW()-7)*$E$2)))</f>
        <v>#REF!</v>
      </c>
      <c r="D161" s="3" t="e">
        <f aca="true">INDIRECT(CONCATENATE("[balan.csv]balan!","c",($E$1+1+(ROW()-7)*$E$2)))</f>
        <v>#REF!</v>
      </c>
      <c r="E161" s="5" t="e">
        <f aca="true">INDIRECT(CONCATENATE("[balan.csv]balan!","p",($E$1+1+(ROW()-7)*$E$2)+E$3))</f>
        <v>#REF!</v>
      </c>
    </row>
    <row r="162" customFormat="false" ht="12.75" hidden="false" customHeight="false" outlineLevel="0" collapsed="false">
      <c r="C162" s="3" t="e">
        <f aca="true">INDIRECT(CONCATENATE("[balan.csv]balan!","b",($E$1+1+(ROW()-7)*$E$2)))</f>
        <v>#REF!</v>
      </c>
      <c r="D162" s="3" t="e">
        <f aca="true">INDIRECT(CONCATENATE("[balan.csv]balan!","c",($E$1+1+(ROW()-7)*$E$2)))</f>
        <v>#REF!</v>
      </c>
      <c r="E162" s="5" t="e">
        <f aca="true">INDIRECT(CONCATENATE("[balan.csv]balan!","p",($E$1+1+(ROW()-7)*$E$2)+E$3))</f>
        <v>#REF!</v>
      </c>
    </row>
    <row r="163" customFormat="false" ht="12.75" hidden="false" customHeight="false" outlineLevel="0" collapsed="false">
      <c r="C163" s="3" t="e">
        <f aca="true">INDIRECT(CONCATENATE("[balan.csv]balan!","b",($E$1+1+(ROW()-7)*$E$2)))</f>
        <v>#REF!</v>
      </c>
      <c r="D163" s="3" t="e">
        <f aca="true">INDIRECT(CONCATENATE("[balan.csv]balan!","c",($E$1+1+(ROW()-7)*$E$2)))</f>
        <v>#REF!</v>
      </c>
      <c r="E163" s="5" t="e">
        <f aca="true">INDIRECT(CONCATENATE("[balan.csv]balan!","p",($E$1+1+(ROW()-7)*$E$2)+E$3))</f>
        <v>#REF!</v>
      </c>
    </row>
    <row r="164" customFormat="false" ht="12.75" hidden="false" customHeight="false" outlineLevel="0" collapsed="false">
      <c r="C164" s="3" t="e">
        <f aca="true">INDIRECT(CONCATENATE("[balan.csv]balan!","b",($E$1+1+(ROW()-7)*$E$2)))</f>
        <v>#REF!</v>
      </c>
      <c r="D164" s="3" t="e">
        <f aca="true">INDIRECT(CONCATENATE("[balan.csv]balan!","c",($E$1+1+(ROW()-7)*$E$2)))</f>
        <v>#REF!</v>
      </c>
      <c r="E164" s="5" t="e">
        <f aca="true">INDIRECT(CONCATENATE("[balan.csv]balan!","p",($E$1+1+(ROW()-7)*$E$2)+E$3))</f>
        <v>#REF!</v>
      </c>
    </row>
    <row r="165" customFormat="false" ht="12.75" hidden="false" customHeight="false" outlineLevel="0" collapsed="false">
      <c r="C165" s="3" t="e">
        <f aca="true">INDIRECT(CONCATENATE("[balan.csv]balan!","b",($E$1+1+(ROW()-7)*$E$2)))</f>
        <v>#REF!</v>
      </c>
      <c r="D165" s="3" t="e">
        <f aca="true">INDIRECT(CONCATENATE("[balan.csv]balan!","c",($E$1+1+(ROW()-7)*$E$2)))</f>
        <v>#REF!</v>
      </c>
      <c r="E165" s="5" t="e">
        <f aca="true">INDIRECT(CONCATENATE("[balan.csv]balan!","p",($E$1+1+(ROW()-7)*$E$2)+E$3))</f>
        <v>#REF!</v>
      </c>
    </row>
    <row r="166" customFormat="false" ht="12.75" hidden="false" customHeight="false" outlineLevel="0" collapsed="false">
      <c r="C166" s="3" t="e">
        <f aca="true">INDIRECT(CONCATENATE("[balan.csv]balan!","b",($E$1+1+(ROW()-7)*$E$2)))</f>
        <v>#REF!</v>
      </c>
      <c r="D166" s="3" t="e">
        <f aca="true">INDIRECT(CONCATENATE("[balan.csv]balan!","c",($E$1+1+(ROW()-7)*$E$2)))</f>
        <v>#REF!</v>
      </c>
      <c r="E166" s="5" t="e">
        <f aca="true">INDIRECT(CONCATENATE("[balan.csv]balan!","p",($E$1+1+(ROW()-7)*$E$2)+E$3))</f>
        <v>#REF!</v>
      </c>
    </row>
    <row r="167" customFormat="false" ht="12.75" hidden="false" customHeight="false" outlineLevel="0" collapsed="false">
      <c r="C167" s="3" t="e">
        <f aca="true">INDIRECT(CONCATENATE("[balan.csv]balan!","b",($E$1+1+(ROW()-7)*$E$2)))</f>
        <v>#REF!</v>
      </c>
      <c r="D167" s="3" t="e">
        <f aca="true">INDIRECT(CONCATENATE("[balan.csv]balan!","c",($E$1+1+(ROW()-7)*$E$2)))</f>
        <v>#REF!</v>
      </c>
      <c r="E167" s="5" t="e">
        <f aca="true">INDIRECT(CONCATENATE("[balan.csv]balan!","p",($E$1+1+(ROW()-7)*$E$2)+E$3))</f>
        <v>#REF!</v>
      </c>
    </row>
    <row r="168" customFormat="false" ht="12.75" hidden="false" customHeight="false" outlineLevel="0" collapsed="false">
      <c r="C168" s="3" t="e">
        <f aca="true">INDIRECT(CONCATENATE("[balan.csv]balan!","b",($E$1+1+(ROW()-7)*$E$2)))</f>
        <v>#REF!</v>
      </c>
      <c r="D168" s="3" t="e">
        <f aca="true">INDIRECT(CONCATENATE("[balan.csv]balan!","c",($E$1+1+(ROW()-7)*$E$2)))</f>
        <v>#REF!</v>
      </c>
      <c r="E168" s="5" t="e">
        <f aca="true">INDIRECT(CONCATENATE("[balan.csv]balan!","p",($E$1+1+(ROW()-7)*$E$2)+E$3))</f>
        <v>#REF!</v>
      </c>
    </row>
    <row r="169" customFormat="false" ht="12.75" hidden="false" customHeight="false" outlineLevel="0" collapsed="false">
      <c r="C169" s="3" t="e">
        <f aca="true">INDIRECT(CONCATENATE("[balan.csv]balan!","b",($E$1+1+(ROW()-7)*$E$2)))</f>
        <v>#REF!</v>
      </c>
      <c r="D169" s="3" t="e">
        <f aca="true">INDIRECT(CONCATENATE("[balan.csv]balan!","c",($E$1+1+(ROW()-7)*$E$2)))</f>
        <v>#REF!</v>
      </c>
      <c r="E169" s="5" t="e">
        <f aca="true">INDIRECT(CONCATENATE("[balan.csv]balan!","p",($E$1+1+(ROW()-7)*$E$2)+E$3))</f>
        <v>#REF!</v>
      </c>
    </row>
    <row r="170" customFormat="false" ht="12.75" hidden="false" customHeight="false" outlineLevel="0" collapsed="false">
      <c r="C170" s="3" t="e">
        <f aca="true">INDIRECT(CONCATENATE("[balan.csv]balan!","b",($E$1+1+(ROW()-7)*$E$2)))</f>
        <v>#REF!</v>
      </c>
      <c r="D170" s="3" t="e">
        <f aca="true">INDIRECT(CONCATENATE("[balan.csv]balan!","c",($E$1+1+(ROW()-7)*$E$2)))</f>
        <v>#REF!</v>
      </c>
      <c r="E170" s="5" t="e">
        <f aca="true">INDIRECT(CONCATENATE("[balan.csv]balan!","p",($E$1+1+(ROW()-7)*$E$2)+E$3))</f>
        <v>#REF!</v>
      </c>
    </row>
    <row r="171" customFormat="false" ht="12.75" hidden="false" customHeight="false" outlineLevel="0" collapsed="false">
      <c r="C171" s="3" t="e">
        <f aca="true">INDIRECT(CONCATENATE("[balan.csv]balan!","b",($E$1+1+(ROW()-7)*$E$2)))</f>
        <v>#REF!</v>
      </c>
      <c r="D171" s="3" t="e">
        <f aca="true">INDIRECT(CONCATENATE("[balan.csv]balan!","c",($E$1+1+(ROW()-7)*$E$2)))</f>
        <v>#REF!</v>
      </c>
      <c r="E171" s="5" t="e">
        <f aca="true">INDIRECT(CONCATENATE("[balan.csv]balan!","p",($E$1+1+(ROW()-7)*$E$2)+E$3))</f>
        <v>#REF!</v>
      </c>
    </row>
    <row r="172" customFormat="false" ht="12.75" hidden="false" customHeight="false" outlineLevel="0" collapsed="false">
      <c r="C172" s="3" t="e">
        <f aca="true">INDIRECT(CONCATENATE("[balan.csv]balan!","b",($E$1+1+(ROW()-7)*$E$2)))</f>
        <v>#REF!</v>
      </c>
      <c r="D172" s="3" t="e">
        <f aca="true">INDIRECT(CONCATENATE("[balan.csv]balan!","c",($E$1+1+(ROW()-7)*$E$2)))</f>
        <v>#REF!</v>
      </c>
      <c r="E172" s="5" t="e">
        <f aca="true">INDIRECT(CONCATENATE("[balan.csv]balan!","p",($E$1+1+(ROW()-7)*$E$2)+E$3))</f>
        <v>#REF!</v>
      </c>
    </row>
    <row r="173" customFormat="false" ht="12.75" hidden="false" customHeight="false" outlineLevel="0" collapsed="false">
      <c r="C173" s="3" t="e">
        <f aca="true">INDIRECT(CONCATENATE("[balan.csv]balan!","b",($E$1+1+(ROW()-7)*$E$2)))</f>
        <v>#REF!</v>
      </c>
      <c r="D173" s="3" t="e">
        <f aca="true">INDIRECT(CONCATENATE("[balan.csv]balan!","c",($E$1+1+(ROW()-7)*$E$2)))</f>
        <v>#REF!</v>
      </c>
      <c r="E173" s="5" t="e">
        <f aca="true">INDIRECT(CONCATENATE("[balan.csv]balan!","p",($E$1+1+(ROW()-7)*$E$2)+E$3))</f>
        <v>#REF!</v>
      </c>
    </row>
    <row r="174" customFormat="false" ht="12.75" hidden="false" customHeight="false" outlineLevel="0" collapsed="false">
      <c r="C174" s="3" t="e">
        <f aca="true">INDIRECT(CONCATENATE("[balan.csv]balan!","b",($E$1+1+(ROW()-7)*$E$2)))</f>
        <v>#REF!</v>
      </c>
      <c r="D174" s="3" t="e">
        <f aca="true">INDIRECT(CONCATENATE("[balan.csv]balan!","c",($E$1+1+(ROW()-7)*$E$2)))</f>
        <v>#REF!</v>
      </c>
      <c r="E174" s="5" t="e">
        <f aca="true">INDIRECT(CONCATENATE("[balan.csv]balan!","p",($E$1+1+(ROW()-7)*$E$2)+E$3))</f>
        <v>#REF!</v>
      </c>
    </row>
    <row r="175" customFormat="false" ht="12.75" hidden="false" customHeight="false" outlineLevel="0" collapsed="false">
      <c r="C175" s="3" t="e">
        <f aca="true">INDIRECT(CONCATENATE("[balan.csv]balan!","b",($E$1+1+(ROW()-7)*$E$2)))</f>
        <v>#REF!</v>
      </c>
      <c r="D175" s="3" t="e">
        <f aca="true">INDIRECT(CONCATENATE("[balan.csv]balan!","c",($E$1+1+(ROW()-7)*$E$2)))</f>
        <v>#REF!</v>
      </c>
      <c r="E175" s="5" t="e">
        <f aca="true">INDIRECT(CONCATENATE("[balan.csv]balan!","p",($E$1+1+(ROW()-7)*$E$2)+E$3))</f>
        <v>#REF!</v>
      </c>
    </row>
    <row r="176" customFormat="false" ht="12.75" hidden="false" customHeight="false" outlineLevel="0" collapsed="false">
      <c r="C176" s="3" t="e">
        <f aca="true">INDIRECT(CONCATENATE("[balan.csv]balan!","b",($E$1+1+(ROW()-7)*$E$2)))</f>
        <v>#REF!</v>
      </c>
      <c r="D176" s="3" t="e">
        <f aca="true">INDIRECT(CONCATENATE("[balan.csv]balan!","c",($E$1+1+(ROW()-7)*$E$2)))</f>
        <v>#REF!</v>
      </c>
      <c r="E176" s="5" t="e">
        <f aca="true">INDIRECT(CONCATENATE("[balan.csv]balan!","p",($E$1+1+(ROW()-7)*$E$2)+E$3))</f>
        <v>#REF!</v>
      </c>
    </row>
    <row r="177" customFormat="false" ht="12.75" hidden="false" customHeight="false" outlineLevel="0" collapsed="false">
      <c r="C177" s="3" t="e">
        <f aca="true">INDIRECT(CONCATENATE("[balan.csv]balan!","b",($E$1+1+(ROW()-7)*$E$2)))</f>
        <v>#REF!</v>
      </c>
      <c r="D177" s="3" t="e">
        <f aca="true">INDIRECT(CONCATENATE("[balan.csv]balan!","c",($E$1+1+(ROW()-7)*$E$2)))</f>
        <v>#REF!</v>
      </c>
      <c r="E177" s="5" t="e">
        <f aca="true">INDIRECT(CONCATENATE("[balan.csv]balan!","p",($E$1+1+(ROW()-7)*$E$2)+E$3))</f>
        <v>#REF!</v>
      </c>
    </row>
    <row r="178" customFormat="false" ht="12.75" hidden="false" customHeight="false" outlineLevel="0" collapsed="false">
      <c r="C178" s="3" t="e">
        <f aca="true">INDIRECT(CONCATENATE("[balan.csv]balan!","b",($E$1+1+(ROW()-7)*$E$2)))</f>
        <v>#REF!</v>
      </c>
      <c r="D178" s="3" t="e">
        <f aca="true">INDIRECT(CONCATENATE("[balan.csv]balan!","c",($E$1+1+(ROW()-7)*$E$2)))</f>
        <v>#REF!</v>
      </c>
      <c r="E178" s="5" t="e">
        <f aca="true">INDIRECT(CONCATENATE("[balan.csv]balan!","p",($E$1+1+(ROW()-7)*$E$2)+E$3))</f>
        <v>#REF!</v>
      </c>
    </row>
    <row r="179" customFormat="false" ht="12.75" hidden="false" customHeight="false" outlineLevel="0" collapsed="false">
      <c r="C179" s="3" t="e">
        <f aca="true">INDIRECT(CONCATENATE("[balan.csv]balan!","b",($E$1+1+(ROW()-7)*$E$2)))</f>
        <v>#REF!</v>
      </c>
      <c r="D179" s="3" t="e">
        <f aca="true">INDIRECT(CONCATENATE("[balan.csv]balan!","c",($E$1+1+(ROW()-7)*$E$2)))</f>
        <v>#REF!</v>
      </c>
      <c r="E179" s="5" t="e">
        <f aca="true">INDIRECT(CONCATENATE("[balan.csv]balan!","p",($E$1+1+(ROW()-7)*$E$2)+E$3))</f>
        <v>#REF!</v>
      </c>
    </row>
    <row r="180" customFormat="false" ht="12.75" hidden="false" customHeight="false" outlineLevel="0" collapsed="false">
      <c r="C180" s="3" t="e">
        <f aca="true">INDIRECT(CONCATENATE("[balan.csv]balan!","b",($E$1+1+(ROW()-7)*$E$2)))</f>
        <v>#REF!</v>
      </c>
      <c r="D180" s="3" t="e">
        <f aca="true">INDIRECT(CONCATENATE("[balan.csv]balan!","c",($E$1+1+(ROW()-7)*$E$2)))</f>
        <v>#REF!</v>
      </c>
      <c r="E180" s="5" t="e">
        <f aca="true">INDIRECT(CONCATENATE("[balan.csv]balan!","p",($E$1+1+(ROW()-7)*$E$2)+E$3))</f>
        <v>#REF!</v>
      </c>
    </row>
    <row r="181" customFormat="false" ht="12.75" hidden="false" customHeight="false" outlineLevel="0" collapsed="false">
      <c r="C181" s="3" t="e">
        <f aca="true">INDIRECT(CONCATENATE("[balan.csv]balan!","b",($E$1+1+(ROW()-7)*$E$2)))</f>
        <v>#REF!</v>
      </c>
      <c r="D181" s="3" t="e">
        <f aca="true">INDIRECT(CONCATENATE("[balan.csv]balan!","c",($E$1+1+(ROW()-7)*$E$2)))</f>
        <v>#REF!</v>
      </c>
      <c r="E181" s="5" t="e">
        <f aca="true">INDIRECT(CONCATENATE("[balan.csv]balan!","p",($E$1+1+(ROW()-7)*$E$2)+E$3))</f>
        <v>#REF!</v>
      </c>
    </row>
    <row r="182" customFormat="false" ht="12.75" hidden="false" customHeight="false" outlineLevel="0" collapsed="false">
      <c r="C182" s="3" t="e">
        <f aca="true">INDIRECT(CONCATENATE("[balan.csv]balan!","b",($E$1+1+(ROW()-7)*$E$2)))</f>
        <v>#REF!</v>
      </c>
      <c r="D182" s="3" t="e">
        <f aca="true">INDIRECT(CONCATENATE("[balan.csv]balan!","c",($E$1+1+(ROW()-7)*$E$2)))</f>
        <v>#REF!</v>
      </c>
      <c r="E182" s="5" t="e">
        <f aca="true">INDIRECT(CONCATENATE("[balan.csv]balan!","p",($E$1+1+(ROW()-7)*$E$2)+E$3))</f>
        <v>#REF!</v>
      </c>
    </row>
    <row r="183" customFormat="false" ht="12.75" hidden="false" customHeight="false" outlineLevel="0" collapsed="false">
      <c r="C183" s="3" t="e">
        <f aca="true">INDIRECT(CONCATENATE("[balan.csv]balan!","b",($E$1+1+(ROW()-7)*$E$2)))</f>
        <v>#REF!</v>
      </c>
      <c r="D183" s="3" t="e">
        <f aca="true">INDIRECT(CONCATENATE("[balan.csv]balan!","c",($E$1+1+(ROW()-7)*$E$2)))</f>
        <v>#REF!</v>
      </c>
      <c r="E183" s="5" t="e">
        <f aca="true">INDIRECT(CONCATENATE("[balan.csv]balan!","p",($E$1+1+(ROW()-7)*$E$2)+E$3))</f>
        <v>#REF!</v>
      </c>
    </row>
    <row r="184" customFormat="false" ht="12.75" hidden="false" customHeight="false" outlineLevel="0" collapsed="false">
      <c r="C184" s="3" t="e">
        <f aca="true">INDIRECT(CONCATENATE("[balan.csv]balan!","b",($E$1+1+(ROW()-7)*$E$2)))</f>
        <v>#REF!</v>
      </c>
      <c r="D184" s="3" t="e">
        <f aca="true">INDIRECT(CONCATENATE("[balan.csv]balan!","c",($E$1+1+(ROW()-7)*$E$2)))</f>
        <v>#REF!</v>
      </c>
      <c r="E184" s="5" t="e">
        <f aca="true">INDIRECT(CONCATENATE("[balan.csv]balan!","p",($E$1+1+(ROW()-7)*$E$2)+E$3))</f>
        <v>#REF!</v>
      </c>
    </row>
    <row r="185" customFormat="false" ht="12.75" hidden="false" customHeight="false" outlineLevel="0" collapsed="false">
      <c r="C185" s="3" t="e">
        <f aca="true">INDIRECT(CONCATENATE("[balan.csv]balan!","b",($E$1+1+(ROW()-7)*$E$2)))</f>
        <v>#REF!</v>
      </c>
      <c r="D185" s="3" t="e">
        <f aca="true">INDIRECT(CONCATENATE("[balan.csv]balan!","c",($E$1+1+(ROW()-7)*$E$2)))</f>
        <v>#REF!</v>
      </c>
      <c r="E185" s="5" t="e">
        <f aca="true">INDIRECT(CONCATENATE("[balan.csv]balan!","p",($E$1+1+(ROW()-7)*$E$2)+E$3))</f>
        <v>#REF!</v>
      </c>
    </row>
    <row r="186" customFormat="false" ht="12.75" hidden="false" customHeight="false" outlineLevel="0" collapsed="false">
      <c r="C186" s="3" t="e">
        <f aca="true">INDIRECT(CONCATENATE("[balan.csv]balan!","b",($E$1+1+(ROW()-7)*$E$2)))</f>
        <v>#REF!</v>
      </c>
      <c r="D186" s="3" t="e">
        <f aca="true">INDIRECT(CONCATENATE("[balan.csv]balan!","c",($E$1+1+(ROW()-7)*$E$2)))</f>
        <v>#REF!</v>
      </c>
      <c r="E186" s="5" t="e">
        <f aca="true">INDIRECT(CONCATENATE("[balan.csv]balan!","p",($E$1+1+(ROW()-7)*$E$2)+E$3))</f>
        <v>#REF!</v>
      </c>
    </row>
    <row r="187" customFormat="false" ht="12.75" hidden="false" customHeight="false" outlineLevel="0" collapsed="false">
      <c r="C187" s="3" t="e">
        <f aca="true">INDIRECT(CONCATENATE("[balan.csv]balan!","b",($E$1+1+(ROW()-7)*$E$2)))</f>
        <v>#REF!</v>
      </c>
      <c r="D187" s="3" t="e">
        <f aca="true">INDIRECT(CONCATENATE("[balan.csv]balan!","c",($E$1+1+(ROW()-7)*$E$2)))</f>
        <v>#REF!</v>
      </c>
      <c r="E187" s="5" t="e">
        <f aca="true">INDIRECT(CONCATENATE("[balan.csv]balan!","p",($E$1+1+(ROW()-7)*$E$2)+E$3))</f>
        <v>#REF!</v>
      </c>
    </row>
    <row r="188" customFormat="false" ht="12.75" hidden="false" customHeight="false" outlineLevel="0" collapsed="false">
      <c r="C188" s="3" t="e">
        <f aca="true">INDIRECT(CONCATENATE("[balan.csv]balan!","b",($E$1+1+(ROW()-7)*$E$2)))</f>
        <v>#REF!</v>
      </c>
      <c r="D188" s="3" t="e">
        <f aca="true">INDIRECT(CONCATENATE("[balan.csv]balan!","c",($E$1+1+(ROW()-7)*$E$2)))</f>
        <v>#REF!</v>
      </c>
      <c r="E188" s="5" t="e">
        <f aca="true">INDIRECT(CONCATENATE("[balan.csv]balan!","p",($E$1+1+(ROW()-7)*$E$2)+E$3))</f>
        <v>#REF!</v>
      </c>
    </row>
    <row r="189" customFormat="false" ht="12.75" hidden="false" customHeight="false" outlineLevel="0" collapsed="false">
      <c r="C189" s="3" t="e">
        <f aca="true">INDIRECT(CONCATENATE("[balan.csv]balan!","b",($E$1+1+(ROW()-7)*$E$2)))</f>
        <v>#REF!</v>
      </c>
      <c r="D189" s="3" t="e">
        <f aca="true">INDIRECT(CONCATENATE("[balan.csv]balan!","c",($E$1+1+(ROW()-7)*$E$2)))</f>
        <v>#REF!</v>
      </c>
      <c r="E189" s="5" t="e">
        <f aca="true">INDIRECT(CONCATENATE("[balan.csv]balan!","p",($E$1+1+(ROW()-7)*$E$2)+E$3))</f>
        <v>#REF!</v>
      </c>
    </row>
    <row r="190" customFormat="false" ht="12.75" hidden="false" customHeight="false" outlineLevel="0" collapsed="false">
      <c r="C190" s="3" t="e">
        <f aca="true">INDIRECT(CONCATENATE("[balan.csv]balan!","b",($E$1+1+(ROW()-7)*$E$2)))</f>
        <v>#REF!</v>
      </c>
      <c r="D190" s="3" t="e">
        <f aca="true">INDIRECT(CONCATENATE("[balan.csv]balan!","c",($E$1+1+(ROW()-7)*$E$2)))</f>
        <v>#REF!</v>
      </c>
      <c r="E190" s="5" t="e">
        <f aca="true">INDIRECT(CONCATENATE("[balan.csv]balan!","p",($E$1+1+(ROW()-7)*$E$2)+E$3))</f>
        <v>#REF!</v>
      </c>
    </row>
    <row r="191" customFormat="false" ht="12.75" hidden="false" customHeight="false" outlineLevel="0" collapsed="false">
      <c r="C191" s="3" t="e">
        <f aca="true">INDIRECT(CONCATENATE("[balan.csv]balan!","b",($E$1+1+(ROW()-7)*$E$2)))</f>
        <v>#REF!</v>
      </c>
      <c r="D191" s="3" t="e">
        <f aca="true">INDIRECT(CONCATENATE("[balan.csv]balan!","c",($E$1+1+(ROW()-7)*$E$2)))</f>
        <v>#REF!</v>
      </c>
      <c r="E191" s="5" t="e">
        <f aca="true">INDIRECT(CONCATENATE("[balan.csv]balan!","p",($E$1+1+(ROW()-7)*$E$2)+E$3))</f>
        <v>#REF!</v>
      </c>
    </row>
    <row r="192" customFormat="false" ht="12.75" hidden="false" customHeight="false" outlineLevel="0" collapsed="false">
      <c r="E19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744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F31" s="5" t="e">
        <f aca="true">INDIRECT(CONCATENATE("[balan.csv]balan!","p",($E$1+1+(ROW()-7)*$E$2)+F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F32" s="5" t="e">
        <f aca="true">INDIRECT(CONCATENATE("[balan.csv]balan!","p",($E$1+1+(ROW()-7)*$E$2)+F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F33" s="5" t="e">
        <f aca="true">INDIRECT(CONCATENATE("[balan.csv]balan!","p",($E$1+1+(ROW()-7)*$E$2)+F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  <c r="F34" s="5" t="e">
        <f aca="true">INDIRECT(CONCATENATE("[balan.csv]balan!","p",($E$1+1+(ROW()-7)*$E$2)+F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  <c r="F35" s="5" t="e">
        <f aca="true">INDIRECT(CONCATENATE("[balan.csv]balan!","p",($E$1+1+(ROW()-7)*$E$2)+F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  <c r="F36" s="5" t="e">
        <f aca="true">INDIRECT(CONCATENATE("[balan.csv]balan!","p",($E$1+1+(ROW()-7)*$E$2)+F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  <c r="F37" s="5" t="e">
        <f aca="true">INDIRECT(CONCATENATE("[balan.csv]balan!","p",($E$1+1+(ROW()-7)*$E$2)+F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  <c r="F38" s="5" t="e">
        <f aca="true">INDIRECT(CONCATENATE("[balan.csv]balan!","p",($E$1+1+(ROW()-7)*$E$2)+F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  <c r="F39" s="5" t="e">
        <f aca="true">INDIRECT(CONCATENATE("[balan.csv]balan!","p",($E$1+1+(ROW()-7)*$E$2)+F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  <c r="F40" s="5" t="e">
        <f aca="true">INDIRECT(CONCATENATE("[balan.csv]balan!","p",($E$1+1+(ROW()-7)*$E$2)+F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  <c r="F41" s="5" t="e">
        <f aca="true">INDIRECT(CONCATENATE("[balan.csv]balan!","p",($E$1+1+(ROW()-7)*$E$2)+F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  <c r="F42" s="5" t="e">
        <f aca="true">INDIRECT(CONCATENATE("[balan.csv]balan!","p",($E$1+1+(ROW()-7)*$E$2)+F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  <c r="F43" s="5" t="e">
        <f aca="true">INDIRECT(CONCATENATE("[balan.csv]balan!","p",($E$1+1+(ROW()-7)*$E$2)+F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  <c r="F44" s="5" t="e">
        <f aca="true">INDIRECT(CONCATENATE("[balan.csv]balan!","p",($E$1+1+(ROW()-7)*$E$2)+F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  <c r="F45" s="5" t="e">
        <f aca="true">INDIRECT(CONCATENATE("[balan.csv]balan!","p",($E$1+1+(ROW()-7)*$E$2)+F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  <c r="F46" s="5" t="e">
        <f aca="true">INDIRECT(CONCATENATE("[balan.csv]balan!","p",($E$1+1+(ROW()-7)*$E$2)+F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  <c r="F47" s="5" t="e">
        <f aca="true">INDIRECT(CONCATENATE("[balan.csv]balan!","p",($E$1+1+(ROW()-7)*$E$2)+F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  <c r="F48" s="5" t="e">
        <f aca="true">INDIRECT(CONCATENATE("[balan.csv]balan!","p",($E$1+1+(ROW()-7)*$E$2)+F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  <c r="F49" s="5" t="e">
        <f aca="true">INDIRECT(CONCATENATE("[balan.csv]balan!","p",($E$1+1+(ROW()-7)*$E$2)+F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  <c r="F50" s="5" t="e">
        <f aca="true">INDIRECT(CONCATENATE("[balan.csv]balan!","p",($E$1+1+(ROW()-7)*$E$2)+F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  <c r="F51" s="5" t="e">
        <f aca="true">INDIRECT(CONCATENATE("[balan.csv]balan!","p",($E$1+1+(ROW()-7)*$E$2)+F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  <c r="F52" s="5" t="e">
        <f aca="true">INDIRECT(CONCATENATE("[balan.csv]balan!","p",($E$1+1+(ROW()-7)*$E$2)+F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  <c r="F53" s="5" t="e">
        <f aca="true">INDIRECT(CONCATENATE("[balan.csv]balan!","p",($E$1+1+(ROW()-7)*$E$2)+F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  <c r="F54" s="5" t="e">
        <f aca="true">INDIRECT(CONCATENATE("[balan.csv]balan!","p",($E$1+1+(ROW()-7)*$E$2)+F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  <c r="F55" s="5" t="e">
        <f aca="true">INDIRECT(CONCATENATE("[balan.csv]balan!","p",($E$1+1+(ROW()-7)*$E$2)+F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  <c r="F56" s="5" t="e">
        <f aca="true">INDIRECT(CONCATENATE("[balan.csv]balan!","p",($E$1+1+(ROW()-7)*$E$2)+F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  <c r="F57" s="5" t="e">
        <f aca="true">INDIRECT(CONCATENATE("[balan.csv]balan!","p",($E$1+1+(ROW()-7)*$E$2)+F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  <c r="F58" s="5" t="e">
        <f aca="true">INDIRECT(CONCATENATE("[balan.csv]balan!","p",($E$1+1+(ROW()-7)*$E$2)+F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  <c r="F59" s="5" t="e">
        <f aca="true">INDIRECT(CONCATENATE("[balan.csv]balan!","p",($E$1+1+(ROW()-7)*$E$2)+F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  <c r="F60" s="5" t="e">
        <f aca="true">INDIRECT(CONCATENATE("[balan.csv]balan!","p",($E$1+1+(ROW()-7)*$E$2)+F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  <c r="F61" s="5" t="e">
        <f aca="true">INDIRECT(CONCATENATE("[balan.csv]balan!","p",($E$1+1+(ROW()-7)*$E$2)+F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  <c r="F62" s="5" t="e">
        <f aca="true">INDIRECT(CONCATENATE("[balan.csv]balan!","p",($E$1+1+(ROW()-7)*$E$2)+F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  <c r="F63" s="5" t="e">
        <f aca="true">INDIRECT(CONCATENATE("[balan.csv]balan!","p",($E$1+1+(ROW()-7)*$E$2)+F$3))</f>
        <v>#REF!</v>
      </c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970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fals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fals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fals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fals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fals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fals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fals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fals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fals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fals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fals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fals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fals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fals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fals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false" customHeight="false" outlineLevel="0" collapsed="false">
      <c r="B82" s="0" t="e">
        <f aca="false">LEFT(D82,2)</f>
        <v>#REF!</v>
      </c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18" t="e">
        <f aca="true">INDIRECT(CONCATENATE("[balan.csv]balan!","p",($E$1+1+(ROW()-7)*$E$2)+E$3))</f>
        <v>#REF!</v>
      </c>
      <c r="F82" s="0" t="e">
        <f aca="true">INDIRECT(CONCATENATE("[balan.csv]balan!","p",($E$1+1+(ROW()-7)*$E$2)+F$3))</f>
        <v>#REF!</v>
      </c>
      <c r="G82" s="0" t="e">
        <f aca="true">INDIRECT(CONCATENATE("[balan.csv]balan!","p",($E$1+1+(ROW()-7)*$E$2)+G$3))</f>
        <v>#REF!</v>
      </c>
      <c r="H82" s="0" t="e">
        <f aca="true">INDIRECT(CONCATENATE("[balan.csv]balan!","p",($E$1+1+(ROW()-7)*$E$2)+H$3))</f>
        <v>#REF!</v>
      </c>
      <c r="I82" s="18" t="e">
        <f aca="false">MAX(P82:AA82)</f>
        <v>#REF!</v>
      </c>
      <c r="J82" s="0" t="e">
        <f aca="true">INDIRECT(CONCATENATE("[balan.csv]balan!","d",($E$1+1+(ROW()-7)*$E$2)+J$3))</f>
        <v>#REF!</v>
      </c>
      <c r="K82" s="19" t="e">
        <f aca="true">INDIRECT(CONCATENATE("[balan.csv]balan!","e",($E$1+1+(ROW()-7)*$E$2)+K$3))</f>
        <v>#REF!</v>
      </c>
      <c r="L82" s="19" t="e">
        <f aca="true">INDIRECT(CONCATENATE("[balan.csv]balan!","f",($E$1+1+(ROW()-7)*$E$2)+L$3))</f>
        <v>#REF!</v>
      </c>
      <c r="M82" s="19" t="e">
        <f aca="true">INDIRECT(CONCATENATE("[balan.csv]balan!","g",($E$1+1+(ROW()-7)*$E$2)+M$3))</f>
        <v>#REF!</v>
      </c>
      <c r="N82" s="19" t="e">
        <f aca="true">INDIRECT(CONCATENATE("[balan.csv]balan!","h",($E$1+1+(ROW()-7)*$E$2)+N$3))</f>
        <v>#REF!</v>
      </c>
      <c r="O82" s="19" t="e">
        <f aca="true">INDIRECT(CONCATENATE("[balan.csv]balan!","i",($E$1+1+(ROW()-7)*$E$2)+O$3))</f>
        <v>#REF!</v>
      </c>
      <c r="P82" s="0" t="e">
        <f aca="true">INDIRECT(CONCATENATE("[balan.csv]balan!",P$3,($E$1+1+(ROW()-7)*$E$2)+1))</f>
        <v>#REF!</v>
      </c>
      <c r="Q82" s="0" t="e">
        <f aca="true">INDIRECT(CONCATENATE("[balan.csv]balan!",Q$3,($E$1+1+(ROW()-7)*$E$2)+1))</f>
        <v>#REF!</v>
      </c>
      <c r="R82" s="0" t="e">
        <f aca="true">INDIRECT(CONCATENATE("[balan.csv]balan!",R$3,($E$1+1+(ROW()-7)*$E$2)+1))</f>
        <v>#REF!</v>
      </c>
      <c r="S82" s="0" t="e">
        <f aca="true">INDIRECT(CONCATENATE("[balan.csv]balan!",S$3,($E$1+1+(ROW()-7)*$E$2)+1))</f>
        <v>#REF!</v>
      </c>
      <c r="T82" s="0" t="e">
        <f aca="true">INDIRECT(CONCATENATE("[balan.csv]balan!",T$3,($E$1+1+(ROW()-7)*$E$2)+1))</f>
        <v>#REF!</v>
      </c>
      <c r="U82" s="0" t="e">
        <f aca="true">INDIRECT(CONCATENATE("[balan.csv]balan!",U$3,($E$1+1+(ROW()-7)*$E$2)+1))</f>
        <v>#REF!</v>
      </c>
      <c r="V82" s="0" t="e">
        <f aca="true">INDIRECT(CONCATENATE("[balan.csv]balan!",V$3,($E$1+1+(ROW()-7)*$E$2)+1))</f>
        <v>#REF!</v>
      </c>
      <c r="W82" s="0" t="e">
        <f aca="true">INDIRECT(CONCATENATE("[balan.csv]balan!",W$3,($E$1+1+(ROW()-7)*$E$2)+1))</f>
        <v>#REF!</v>
      </c>
      <c r="X82" s="0" t="e">
        <f aca="true">INDIRECT(CONCATENATE("[balan.csv]balan!",X$3,($E$1+1+(ROW()-7)*$E$2)+1))</f>
        <v>#REF!</v>
      </c>
      <c r="Y82" s="0" t="e">
        <f aca="true">INDIRECT(CONCATENATE("[balan.csv]balan!",Y$3,($E$1+1+(ROW()-7)*$E$2)+1))</f>
        <v>#REF!</v>
      </c>
      <c r="Z82" s="0" t="e">
        <f aca="true">INDIRECT(CONCATENATE("[balan.csv]balan!",Z$3,($E$1+1+(ROW()-7)*$E$2)+1))</f>
        <v>#REF!</v>
      </c>
      <c r="AA82" s="0" t="e">
        <f aca="true">INDIRECT(CONCATENATE("[balan.csv]balan!",AA$3,($E$1+1+(ROW()-7)*$E$2)+1))</f>
        <v>#REF!</v>
      </c>
    </row>
    <row r="83" customFormat="false" ht="12.75" hidden="false" customHeight="false" outlineLevel="0" collapsed="false">
      <c r="B83" s="0" t="e">
        <f aca="false">LEFT(D83,2)</f>
        <v>#REF!</v>
      </c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18" t="e">
        <f aca="true">INDIRECT(CONCATENATE("[balan.csv]balan!","p",($E$1+1+(ROW()-7)*$E$2)+E$3))</f>
        <v>#REF!</v>
      </c>
      <c r="F83" s="0" t="e">
        <f aca="true">INDIRECT(CONCATENATE("[balan.csv]balan!","p",($E$1+1+(ROW()-7)*$E$2)+F$3))</f>
        <v>#REF!</v>
      </c>
      <c r="G83" s="0" t="e">
        <f aca="true">INDIRECT(CONCATENATE("[balan.csv]balan!","p",($E$1+1+(ROW()-7)*$E$2)+G$3))</f>
        <v>#REF!</v>
      </c>
      <c r="H83" s="0" t="e">
        <f aca="true">INDIRECT(CONCATENATE("[balan.csv]balan!","p",($E$1+1+(ROW()-7)*$E$2)+H$3))</f>
        <v>#REF!</v>
      </c>
      <c r="I83" s="18" t="e">
        <f aca="false">MAX(P83:AA83)</f>
        <v>#REF!</v>
      </c>
      <c r="J83" s="0" t="e">
        <f aca="true">INDIRECT(CONCATENATE("[balan.csv]balan!","d",($E$1+1+(ROW()-7)*$E$2)+J$3))</f>
        <v>#REF!</v>
      </c>
      <c r="K83" s="19" t="e">
        <f aca="true">INDIRECT(CONCATENATE("[balan.csv]balan!","e",($E$1+1+(ROW()-7)*$E$2)+K$3))</f>
        <v>#REF!</v>
      </c>
      <c r="L83" s="19" t="e">
        <f aca="true">INDIRECT(CONCATENATE("[balan.csv]balan!","f",($E$1+1+(ROW()-7)*$E$2)+L$3))</f>
        <v>#REF!</v>
      </c>
      <c r="M83" s="19" t="e">
        <f aca="true">INDIRECT(CONCATENATE("[balan.csv]balan!","g",($E$1+1+(ROW()-7)*$E$2)+M$3))</f>
        <v>#REF!</v>
      </c>
      <c r="N83" s="19" t="e">
        <f aca="true">INDIRECT(CONCATENATE("[balan.csv]balan!","h",($E$1+1+(ROW()-7)*$E$2)+N$3))</f>
        <v>#REF!</v>
      </c>
      <c r="O83" s="19" t="e">
        <f aca="true">INDIRECT(CONCATENATE("[balan.csv]balan!","i",($E$1+1+(ROW()-7)*$E$2)+O$3))</f>
        <v>#REF!</v>
      </c>
      <c r="P83" s="0" t="e">
        <f aca="true">INDIRECT(CONCATENATE("[balan.csv]balan!",P$3,($E$1+1+(ROW()-7)*$E$2)+1))</f>
        <v>#REF!</v>
      </c>
      <c r="Q83" s="0" t="e">
        <f aca="true">INDIRECT(CONCATENATE("[balan.csv]balan!",Q$3,($E$1+1+(ROW()-7)*$E$2)+1))</f>
        <v>#REF!</v>
      </c>
      <c r="R83" s="0" t="e">
        <f aca="true">INDIRECT(CONCATENATE("[balan.csv]balan!",R$3,($E$1+1+(ROW()-7)*$E$2)+1))</f>
        <v>#REF!</v>
      </c>
      <c r="S83" s="0" t="e">
        <f aca="true">INDIRECT(CONCATENATE("[balan.csv]balan!",S$3,($E$1+1+(ROW()-7)*$E$2)+1))</f>
        <v>#REF!</v>
      </c>
      <c r="T83" s="0" t="e">
        <f aca="true">INDIRECT(CONCATENATE("[balan.csv]balan!",T$3,($E$1+1+(ROW()-7)*$E$2)+1))</f>
        <v>#REF!</v>
      </c>
      <c r="U83" s="0" t="e">
        <f aca="true">INDIRECT(CONCATENATE("[balan.csv]balan!",U$3,($E$1+1+(ROW()-7)*$E$2)+1))</f>
        <v>#REF!</v>
      </c>
      <c r="V83" s="0" t="e">
        <f aca="true">INDIRECT(CONCATENATE("[balan.csv]balan!",V$3,($E$1+1+(ROW()-7)*$E$2)+1))</f>
        <v>#REF!</v>
      </c>
      <c r="W83" s="0" t="e">
        <f aca="true">INDIRECT(CONCATENATE("[balan.csv]balan!",W$3,($E$1+1+(ROW()-7)*$E$2)+1))</f>
        <v>#REF!</v>
      </c>
      <c r="X83" s="0" t="e">
        <f aca="true">INDIRECT(CONCATENATE("[balan.csv]balan!",X$3,($E$1+1+(ROW()-7)*$E$2)+1))</f>
        <v>#REF!</v>
      </c>
      <c r="Y83" s="0" t="e">
        <f aca="true">INDIRECT(CONCATENATE("[balan.csv]balan!",Y$3,($E$1+1+(ROW()-7)*$E$2)+1))</f>
        <v>#REF!</v>
      </c>
      <c r="Z83" s="0" t="e">
        <f aca="true">INDIRECT(CONCATENATE("[balan.csv]balan!",Z$3,($E$1+1+(ROW()-7)*$E$2)+1))</f>
        <v>#REF!</v>
      </c>
      <c r="AA83" s="0" t="e">
        <f aca="true">INDIRECT(CONCATENATE("[balan.csv]balan!",AA$3,($E$1+1+(ROW()-7)*$E$2)+1))</f>
        <v>#REF!</v>
      </c>
    </row>
    <row r="84" customFormat="false" ht="12.75" hidden="false" customHeight="false" outlineLevel="0" collapsed="false">
      <c r="B84" s="0" t="e">
        <f aca="false">LEFT(D84,2)</f>
        <v>#REF!</v>
      </c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18" t="e">
        <f aca="true">INDIRECT(CONCATENATE("[balan.csv]balan!","p",($E$1+1+(ROW()-7)*$E$2)+E$3))</f>
        <v>#REF!</v>
      </c>
      <c r="F84" s="0" t="e">
        <f aca="true">INDIRECT(CONCATENATE("[balan.csv]balan!","p",($E$1+1+(ROW()-7)*$E$2)+F$3))</f>
        <v>#REF!</v>
      </c>
      <c r="G84" s="0" t="e">
        <f aca="true">INDIRECT(CONCATENATE("[balan.csv]balan!","p",($E$1+1+(ROW()-7)*$E$2)+G$3))</f>
        <v>#REF!</v>
      </c>
      <c r="H84" s="0" t="e">
        <f aca="true">INDIRECT(CONCATENATE("[balan.csv]balan!","p",($E$1+1+(ROW()-7)*$E$2)+H$3))</f>
        <v>#REF!</v>
      </c>
      <c r="I84" s="18" t="e">
        <f aca="false">MAX(P84:AA84)</f>
        <v>#REF!</v>
      </c>
      <c r="J84" s="0" t="e">
        <f aca="true">INDIRECT(CONCATENATE("[balan.csv]balan!","d",($E$1+1+(ROW()-7)*$E$2)+J$3))</f>
        <v>#REF!</v>
      </c>
      <c r="K84" s="19" t="e">
        <f aca="true">INDIRECT(CONCATENATE("[balan.csv]balan!","e",($E$1+1+(ROW()-7)*$E$2)+K$3))</f>
        <v>#REF!</v>
      </c>
      <c r="L84" s="19" t="e">
        <f aca="true">INDIRECT(CONCATENATE("[balan.csv]balan!","f",($E$1+1+(ROW()-7)*$E$2)+L$3))</f>
        <v>#REF!</v>
      </c>
      <c r="M84" s="19" t="e">
        <f aca="true">INDIRECT(CONCATENATE("[balan.csv]balan!","g",($E$1+1+(ROW()-7)*$E$2)+M$3))</f>
        <v>#REF!</v>
      </c>
      <c r="N84" s="19" t="e">
        <f aca="true">INDIRECT(CONCATENATE("[balan.csv]balan!","h",($E$1+1+(ROW()-7)*$E$2)+N$3))</f>
        <v>#REF!</v>
      </c>
      <c r="O84" s="19" t="e">
        <f aca="true">INDIRECT(CONCATENATE("[balan.csv]balan!","i",($E$1+1+(ROW()-7)*$E$2)+O$3))</f>
        <v>#REF!</v>
      </c>
      <c r="P84" s="0" t="e">
        <f aca="true">INDIRECT(CONCATENATE("[balan.csv]balan!",P$3,($E$1+1+(ROW()-7)*$E$2)+1))</f>
        <v>#REF!</v>
      </c>
      <c r="Q84" s="0" t="e">
        <f aca="true">INDIRECT(CONCATENATE("[balan.csv]balan!",Q$3,($E$1+1+(ROW()-7)*$E$2)+1))</f>
        <v>#REF!</v>
      </c>
      <c r="R84" s="0" t="e">
        <f aca="true">INDIRECT(CONCATENATE("[balan.csv]balan!",R$3,($E$1+1+(ROW()-7)*$E$2)+1))</f>
        <v>#REF!</v>
      </c>
      <c r="S84" s="0" t="e">
        <f aca="true">INDIRECT(CONCATENATE("[balan.csv]balan!",S$3,($E$1+1+(ROW()-7)*$E$2)+1))</f>
        <v>#REF!</v>
      </c>
      <c r="T84" s="0" t="e">
        <f aca="true">INDIRECT(CONCATENATE("[balan.csv]balan!",T$3,($E$1+1+(ROW()-7)*$E$2)+1))</f>
        <v>#REF!</v>
      </c>
      <c r="U84" s="0" t="e">
        <f aca="true">INDIRECT(CONCATENATE("[balan.csv]balan!",U$3,($E$1+1+(ROW()-7)*$E$2)+1))</f>
        <v>#REF!</v>
      </c>
      <c r="V84" s="0" t="e">
        <f aca="true">INDIRECT(CONCATENATE("[balan.csv]balan!",V$3,($E$1+1+(ROW()-7)*$E$2)+1))</f>
        <v>#REF!</v>
      </c>
      <c r="W84" s="0" t="e">
        <f aca="true">INDIRECT(CONCATENATE("[balan.csv]balan!",W$3,($E$1+1+(ROW()-7)*$E$2)+1))</f>
        <v>#REF!</v>
      </c>
      <c r="X84" s="0" t="e">
        <f aca="true">INDIRECT(CONCATENATE("[balan.csv]balan!",X$3,($E$1+1+(ROW()-7)*$E$2)+1))</f>
        <v>#REF!</v>
      </c>
      <c r="Y84" s="0" t="e">
        <f aca="true">INDIRECT(CONCATENATE("[balan.csv]balan!",Y$3,($E$1+1+(ROW()-7)*$E$2)+1))</f>
        <v>#REF!</v>
      </c>
      <c r="Z84" s="0" t="e">
        <f aca="true">INDIRECT(CONCATENATE("[balan.csv]balan!",Z$3,($E$1+1+(ROW()-7)*$E$2)+1))</f>
        <v>#REF!</v>
      </c>
      <c r="AA84" s="0" t="e">
        <f aca="true">INDIRECT(CONCATENATE("[balan.csv]balan!",AA$3,($E$1+1+(ROW()-7)*$E$2)+1))</f>
        <v>#REF!</v>
      </c>
    </row>
    <row r="85" customFormat="false" ht="12.75" hidden="false" customHeight="false" outlineLevel="0" collapsed="false">
      <c r="B85" s="0" t="e">
        <f aca="false">LEFT(D85,2)</f>
        <v>#REF!</v>
      </c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18" t="e">
        <f aca="true">INDIRECT(CONCATENATE("[balan.csv]balan!","p",($E$1+1+(ROW()-7)*$E$2)+E$3))</f>
        <v>#REF!</v>
      </c>
      <c r="F85" s="0" t="e">
        <f aca="true">INDIRECT(CONCATENATE("[balan.csv]balan!","p",($E$1+1+(ROW()-7)*$E$2)+F$3))</f>
        <v>#REF!</v>
      </c>
      <c r="G85" s="0" t="e">
        <f aca="true">INDIRECT(CONCATENATE("[balan.csv]balan!","p",($E$1+1+(ROW()-7)*$E$2)+G$3))</f>
        <v>#REF!</v>
      </c>
      <c r="H85" s="0" t="e">
        <f aca="true">INDIRECT(CONCATENATE("[balan.csv]balan!","p",($E$1+1+(ROW()-7)*$E$2)+H$3))</f>
        <v>#REF!</v>
      </c>
      <c r="I85" s="18" t="e">
        <f aca="false">MAX(P85:AA85)</f>
        <v>#REF!</v>
      </c>
      <c r="J85" s="0" t="e">
        <f aca="true">INDIRECT(CONCATENATE("[balan.csv]balan!","d",($E$1+1+(ROW()-7)*$E$2)+J$3))</f>
        <v>#REF!</v>
      </c>
      <c r="K85" s="19" t="e">
        <f aca="true">INDIRECT(CONCATENATE("[balan.csv]balan!","e",($E$1+1+(ROW()-7)*$E$2)+K$3))</f>
        <v>#REF!</v>
      </c>
      <c r="L85" s="19" t="e">
        <f aca="true">INDIRECT(CONCATENATE("[balan.csv]balan!","f",($E$1+1+(ROW()-7)*$E$2)+L$3))</f>
        <v>#REF!</v>
      </c>
      <c r="M85" s="19" t="e">
        <f aca="true">INDIRECT(CONCATENATE("[balan.csv]balan!","g",($E$1+1+(ROW()-7)*$E$2)+M$3))</f>
        <v>#REF!</v>
      </c>
      <c r="N85" s="19" t="e">
        <f aca="true">INDIRECT(CONCATENATE("[balan.csv]balan!","h",($E$1+1+(ROW()-7)*$E$2)+N$3))</f>
        <v>#REF!</v>
      </c>
      <c r="O85" s="19" t="e">
        <f aca="true">INDIRECT(CONCATENATE("[balan.csv]balan!","i",($E$1+1+(ROW()-7)*$E$2)+O$3))</f>
        <v>#REF!</v>
      </c>
      <c r="P85" s="0" t="e">
        <f aca="true">INDIRECT(CONCATENATE("[balan.csv]balan!",P$3,($E$1+1+(ROW()-7)*$E$2)+1))</f>
        <v>#REF!</v>
      </c>
      <c r="Q85" s="0" t="e">
        <f aca="true">INDIRECT(CONCATENATE("[balan.csv]balan!",Q$3,($E$1+1+(ROW()-7)*$E$2)+1))</f>
        <v>#REF!</v>
      </c>
      <c r="R85" s="0" t="e">
        <f aca="true">INDIRECT(CONCATENATE("[balan.csv]balan!",R$3,($E$1+1+(ROW()-7)*$E$2)+1))</f>
        <v>#REF!</v>
      </c>
      <c r="S85" s="0" t="e">
        <f aca="true">INDIRECT(CONCATENATE("[balan.csv]balan!",S$3,($E$1+1+(ROW()-7)*$E$2)+1))</f>
        <v>#REF!</v>
      </c>
      <c r="T85" s="0" t="e">
        <f aca="true">INDIRECT(CONCATENATE("[balan.csv]balan!",T$3,($E$1+1+(ROW()-7)*$E$2)+1))</f>
        <v>#REF!</v>
      </c>
      <c r="U85" s="0" t="e">
        <f aca="true">INDIRECT(CONCATENATE("[balan.csv]balan!",U$3,($E$1+1+(ROW()-7)*$E$2)+1))</f>
        <v>#REF!</v>
      </c>
      <c r="V85" s="0" t="e">
        <f aca="true">INDIRECT(CONCATENATE("[balan.csv]balan!",V$3,($E$1+1+(ROW()-7)*$E$2)+1))</f>
        <v>#REF!</v>
      </c>
      <c r="W85" s="0" t="e">
        <f aca="true">INDIRECT(CONCATENATE("[balan.csv]balan!",W$3,($E$1+1+(ROW()-7)*$E$2)+1))</f>
        <v>#REF!</v>
      </c>
      <c r="X85" s="0" t="e">
        <f aca="true">INDIRECT(CONCATENATE("[balan.csv]balan!",X$3,($E$1+1+(ROW()-7)*$E$2)+1))</f>
        <v>#REF!</v>
      </c>
      <c r="Y85" s="0" t="e">
        <f aca="true">INDIRECT(CONCATENATE("[balan.csv]balan!",Y$3,($E$1+1+(ROW()-7)*$E$2)+1))</f>
        <v>#REF!</v>
      </c>
      <c r="Z85" s="0" t="e">
        <f aca="true">INDIRECT(CONCATENATE("[balan.csv]balan!",Z$3,($E$1+1+(ROW()-7)*$E$2)+1))</f>
        <v>#REF!</v>
      </c>
      <c r="AA85" s="0" t="e">
        <f aca="true">INDIRECT(CONCATENATE("[balan.csv]balan!",AA$3,($E$1+1+(ROW()-7)*$E$2)+1))</f>
        <v>#REF!</v>
      </c>
    </row>
    <row r="86" customFormat="false" ht="12.75" hidden="false" customHeight="false" outlineLevel="0" collapsed="false">
      <c r="B86" s="0" t="e">
        <f aca="false">LEFT(D86,2)</f>
        <v>#REF!</v>
      </c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18" t="e">
        <f aca="true">INDIRECT(CONCATENATE("[balan.csv]balan!","p",($E$1+1+(ROW()-7)*$E$2)+E$3))</f>
        <v>#REF!</v>
      </c>
      <c r="F86" s="0" t="e">
        <f aca="true">INDIRECT(CONCATENATE("[balan.csv]balan!","p",($E$1+1+(ROW()-7)*$E$2)+F$3))</f>
        <v>#REF!</v>
      </c>
      <c r="G86" s="0" t="e">
        <f aca="true">INDIRECT(CONCATENATE("[balan.csv]balan!","p",($E$1+1+(ROW()-7)*$E$2)+G$3))</f>
        <v>#REF!</v>
      </c>
      <c r="H86" s="0" t="e">
        <f aca="true">INDIRECT(CONCATENATE("[balan.csv]balan!","p",($E$1+1+(ROW()-7)*$E$2)+H$3))</f>
        <v>#REF!</v>
      </c>
      <c r="I86" s="18" t="e">
        <f aca="false">MAX(P86:AA86)</f>
        <v>#REF!</v>
      </c>
      <c r="J86" s="0" t="e">
        <f aca="true">INDIRECT(CONCATENATE("[balan.csv]balan!","d",($E$1+1+(ROW()-7)*$E$2)+J$3))</f>
        <v>#REF!</v>
      </c>
      <c r="K86" s="19" t="e">
        <f aca="true">INDIRECT(CONCATENATE("[balan.csv]balan!","e",($E$1+1+(ROW()-7)*$E$2)+K$3))</f>
        <v>#REF!</v>
      </c>
      <c r="L86" s="19" t="e">
        <f aca="true">INDIRECT(CONCATENATE("[balan.csv]balan!","f",($E$1+1+(ROW()-7)*$E$2)+L$3))</f>
        <v>#REF!</v>
      </c>
      <c r="M86" s="19" t="e">
        <f aca="true">INDIRECT(CONCATENATE("[balan.csv]balan!","g",($E$1+1+(ROW()-7)*$E$2)+M$3))</f>
        <v>#REF!</v>
      </c>
      <c r="N86" s="19" t="e">
        <f aca="true">INDIRECT(CONCATENATE("[balan.csv]balan!","h",($E$1+1+(ROW()-7)*$E$2)+N$3))</f>
        <v>#REF!</v>
      </c>
      <c r="O86" s="19" t="e">
        <f aca="true">INDIRECT(CONCATENATE("[balan.csv]balan!","i",($E$1+1+(ROW()-7)*$E$2)+O$3))</f>
        <v>#REF!</v>
      </c>
      <c r="P86" s="0" t="e">
        <f aca="true">INDIRECT(CONCATENATE("[balan.csv]balan!",P$3,($E$1+1+(ROW()-7)*$E$2)+1))</f>
        <v>#REF!</v>
      </c>
      <c r="Q86" s="0" t="e">
        <f aca="true">INDIRECT(CONCATENATE("[balan.csv]balan!",Q$3,($E$1+1+(ROW()-7)*$E$2)+1))</f>
        <v>#REF!</v>
      </c>
      <c r="R86" s="0" t="e">
        <f aca="true">INDIRECT(CONCATENATE("[balan.csv]balan!",R$3,($E$1+1+(ROW()-7)*$E$2)+1))</f>
        <v>#REF!</v>
      </c>
      <c r="S86" s="0" t="e">
        <f aca="true">INDIRECT(CONCATENATE("[balan.csv]balan!",S$3,($E$1+1+(ROW()-7)*$E$2)+1))</f>
        <v>#REF!</v>
      </c>
      <c r="T86" s="0" t="e">
        <f aca="true">INDIRECT(CONCATENATE("[balan.csv]balan!",T$3,($E$1+1+(ROW()-7)*$E$2)+1))</f>
        <v>#REF!</v>
      </c>
      <c r="U86" s="0" t="e">
        <f aca="true">INDIRECT(CONCATENATE("[balan.csv]balan!",U$3,($E$1+1+(ROW()-7)*$E$2)+1))</f>
        <v>#REF!</v>
      </c>
      <c r="V86" s="0" t="e">
        <f aca="true">INDIRECT(CONCATENATE("[balan.csv]balan!",V$3,($E$1+1+(ROW()-7)*$E$2)+1))</f>
        <v>#REF!</v>
      </c>
      <c r="W86" s="0" t="e">
        <f aca="true">INDIRECT(CONCATENATE("[balan.csv]balan!",W$3,($E$1+1+(ROW()-7)*$E$2)+1))</f>
        <v>#REF!</v>
      </c>
      <c r="X86" s="0" t="e">
        <f aca="true">INDIRECT(CONCATENATE("[balan.csv]balan!",X$3,($E$1+1+(ROW()-7)*$E$2)+1))</f>
        <v>#REF!</v>
      </c>
      <c r="Y86" s="0" t="e">
        <f aca="true">INDIRECT(CONCATENATE("[balan.csv]balan!",Y$3,($E$1+1+(ROW()-7)*$E$2)+1))</f>
        <v>#REF!</v>
      </c>
      <c r="Z86" s="0" t="e">
        <f aca="true">INDIRECT(CONCATENATE("[balan.csv]balan!",Z$3,($E$1+1+(ROW()-7)*$E$2)+1))</f>
        <v>#REF!</v>
      </c>
      <c r="AA86" s="0" t="e">
        <f aca="true">INDIRECT(CONCATENATE("[balan.csv]balan!",AA$3,($E$1+1+(ROW()-7)*$E$2)+1))</f>
        <v>#REF!</v>
      </c>
    </row>
    <row r="87" customFormat="false" ht="12.75" hidden="false" customHeight="false" outlineLevel="0" collapsed="false">
      <c r="B87" s="0" t="e">
        <f aca="false">LEFT(D87,2)</f>
        <v>#REF!</v>
      </c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18" t="e">
        <f aca="true">INDIRECT(CONCATENATE("[balan.csv]balan!","p",($E$1+1+(ROW()-7)*$E$2)+E$3))</f>
        <v>#REF!</v>
      </c>
      <c r="F87" s="0" t="e">
        <f aca="true">INDIRECT(CONCATENATE("[balan.csv]balan!","p",($E$1+1+(ROW()-7)*$E$2)+F$3))</f>
        <v>#REF!</v>
      </c>
      <c r="G87" s="0" t="e">
        <f aca="true">INDIRECT(CONCATENATE("[balan.csv]balan!","p",($E$1+1+(ROW()-7)*$E$2)+G$3))</f>
        <v>#REF!</v>
      </c>
      <c r="H87" s="0" t="e">
        <f aca="true">INDIRECT(CONCATENATE("[balan.csv]balan!","p",($E$1+1+(ROW()-7)*$E$2)+H$3))</f>
        <v>#REF!</v>
      </c>
      <c r="I87" s="18" t="e">
        <f aca="false">MAX(P87:AA87)</f>
        <v>#REF!</v>
      </c>
      <c r="J87" s="0" t="e">
        <f aca="true">INDIRECT(CONCATENATE("[balan.csv]balan!","d",($E$1+1+(ROW()-7)*$E$2)+J$3))</f>
        <v>#REF!</v>
      </c>
      <c r="K87" s="19" t="e">
        <f aca="true">INDIRECT(CONCATENATE("[balan.csv]balan!","e",($E$1+1+(ROW()-7)*$E$2)+K$3))</f>
        <v>#REF!</v>
      </c>
      <c r="L87" s="19" t="e">
        <f aca="true">INDIRECT(CONCATENATE("[balan.csv]balan!","f",($E$1+1+(ROW()-7)*$E$2)+L$3))</f>
        <v>#REF!</v>
      </c>
      <c r="M87" s="19" t="e">
        <f aca="true">INDIRECT(CONCATENATE("[balan.csv]balan!","g",($E$1+1+(ROW()-7)*$E$2)+M$3))</f>
        <v>#REF!</v>
      </c>
      <c r="N87" s="19" t="e">
        <f aca="true">INDIRECT(CONCATENATE("[balan.csv]balan!","h",($E$1+1+(ROW()-7)*$E$2)+N$3))</f>
        <v>#REF!</v>
      </c>
      <c r="O87" s="19" t="e">
        <f aca="true">INDIRECT(CONCATENATE("[balan.csv]balan!","i",($E$1+1+(ROW()-7)*$E$2)+O$3))</f>
        <v>#REF!</v>
      </c>
      <c r="P87" s="0" t="e">
        <f aca="true">INDIRECT(CONCATENATE("[balan.csv]balan!",P$3,($E$1+1+(ROW()-7)*$E$2)+1))</f>
        <v>#REF!</v>
      </c>
      <c r="Q87" s="0" t="e">
        <f aca="true">INDIRECT(CONCATENATE("[balan.csv]balan!",Q$3,($E$1+1+(ROW()-7)*$E$2)+1))</f>
        <v>#REF!</v>
      </c>
      <c r="R87" s="0" t="e">
        <f aca="true">INDIRECT(CONCATENATE("[balan.csv]balan!",R$3,($E$1+1+(ROW()-7)*$E$2)+1))</f>
        <v>#REF!</v>
      </c>
      <c r="S87" s="0" t="e">
        <f aca="true">INDIRECT(CONCATENATE("[balan.csv]balan!",S$3,($E$1+1+(ROW()-7)*$E$2)+1))</f>
        <v>#REF!</v>
      </c>
      <c r="T87" s="0" t="e">
        <f aca="true">INDIRECT(CONCATENATE("[balan.csv]balan!",T$3,($E$1+1+(ROW()-7)*$E$2)+1))</f>
        <v>#REF!</v>
      </c>
      <c r="U87" s="0" t="e">
        <f aca="true">INDIRECT(CONCATENATE("[balan.csv]balan!",U$3,($E$1+1+(ROW()-7)*$E$2)+1))</f>
        <v>#REF!</v>
      </c>
      <c r="V87" s="0" t="e">
        <f aca="true">INDIRECT(CONCATENATE("[balan.csv]balan!",V$3,($E$1+1+(ROW()-7)*$E$2)+1))</f>
        <v>#REF!</v>
      </c>
      <c r="W87" s="0" t="e">
        <f aca="true">INDIRECT(CONCATENATE("[balan.csv]balan!",W$3,($E$1+1+(ROW()-7)*$E$2)+1))</f>
        <v>#REF!</v>
      </c>
      <c r="X87" s="0" t="e">
        <f aca="true">INDIRECT(CONCATENATE("[balan.csv]balan!",X$3,($E$1+1+(ROW()-7)*$E$2)+1))</f>
        <v>#REF!</v>
      </c>
      <c r="Y87" s="0" t="e">
        <f aca="true">INDIRECT(CONCATENATE("[balan.csv]balan!",Y$3,($E$1+1+(ROW()-7)*$E$2)+1))</f>
        <v>#REF!</v>
      </c>
      <c r="Z87" s="0" t="e">
        <f aca="true">INDIRECT(CONCATENATE("[balan.csv]balan!",Z$3,($E$1+1+(ROW()-7)*$E$2)+1))</f>
        <v>#REF!</v>
      </c>
      <c r="AA87" s="0" t="e">
        <f aca="true">INDIRECT(CONCATENATE("[balan.csv]balan!",AA$3,($E$1+1+(ROW()-7)*$E$2)+1))</f>
        <v>#REF!</v>
      </c>
    </row>
    <row r="88" customFormat="false" ht="12.75" hidden="false" customHeight="false" outlineLevel="0" collapsed="false">
      <c r="B88" s="0" t="e">
        <f aca="false">LEFT(D88,2)</f>
        <v>#REF!</v>
      </c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18" t="e">
        <f aca="true">INDIRECT(CONCATENATE("[balan.csv]balan!","p",($E$1+1+(ROW()-7)*$E$2)+E$3))</f>
        <v>#REF!</v>
      </c>
      <c r="F88" s="0" t="e">
        <f aca="true">INDIRECT(CONCATENATE("[balan.csv]balan!","p",($E$1+1+(ROW()-7)*$E$2)+F$3))</f>
        <v>#REF!</v>
      </c>
      <c r="G88" s="0" t="e">
        <f aca="true">INDIRECT(CONCATENATE("[balan.csv]balan!","p",($E$1+1+(ROW()-7)*$E$2)+G$3))</f>
        <v>#REF!</v>
      </c>
      <c r="H88" s="0" t="e">
        <f aca="true">INDIRECT(CONCATENATE("[balan.csv]balan!","p",($E$1+1+(ROW()-7)*$E$2)+H$3))</f>
        <v>#REF!</v>
      </c>
      <c r="I88" s="18" t="e">
        <f aca="false">MAX(P88:AA88)</f>
        <v>#REF!</v>
      </c>
      <c r="J88" s="0" t="e">
        <f aca="true">INDIRECT(CONCATENATE("[balan.csv]balan!","d",($E$1+1+(ROW()-7)*$E$2)+J$3))</f>
        <v>#REF!</v>
      </c>
      <c r="K88" s="19" t="e">
        <f aca="true">INDIRECT(CONCATENATE("[balan.csv]balan!","e",($E$1+1+(ROW()-7)*$E$2)+K$3))</f>
        <v>#REF!</v>
      </c>
      <c r="L88" s="19" t="e">
        <f aca="true">INDIRECT(CONCATENATE("[balan.csv]balan!","f",($E$1+1+(ROW()-7)*$E$2)+L$3))</f>
        <v>#REF!</v>
      </c>
      <c r="M88" s="19" t="e">
        <f aca="true">INDIRECT(CONCATENATE("[balan.csv]balan!","g",($E$1+1+(ROW()-7)*$E$2)+M$3))</f>
        <v>#REF!</v>
      </c>
      <c r="N88" s="19" t="e">
        <f aca="true">INDIRECT(CONCATENATE("[balan.csv]balan!","h",($E$1+1+(ROW()-7)*$E$2)+N$3))</f>
        <v>#REF!</v>
      </c>
      <c r="O88" s="19" t="e">
        <f aca="true">INDIRECT(CONCATENATE("[balan.csv]balan!","i",($E$1+1+(ROW()-7)*$E$2)+O$3))</f>
        <v>#REF!</v>
      </c>
      <c r="P88" s="0" t="e">
        <f aca="true">INDIRECT(CONCATENATE("[balan.csv]balan!",P$3,($E$1+1+(ROW()-7)*$E$2)+1))</f>
        <v>#REF!</v>
      </c>
      <c r="Q88" s="0" t="e">
        <f aca="true">INDIRECT(CONCATENATE("[balan.csv]balan!",Q$3,($E$1+1+(ROW()-7)*$E$2)+1))</f>
        <v>#REF!</v>
      </c>
      <c r="R88" s="0" t="e">
        <f aca="true">INDIRECT(CONCATENATE("[balan.csv]balan!",R$3,($E$1+1+(ROW()-7)*$E$2)+1))</f>
        <v>#REF!</v>
      </c>
      <c r="S88" s="0" t="e">
        <f aca="true">INDIRECT(CONCATENATE("[balan.csv]balan!",S$3,($E$1+1+(ROW()-7)*$E$2)+1))</f>
        <v>#REF!</v>
      </c>
      <c r="T88" s="0" t="e">
        <f aca="true">INDIRECT(CONCATENATE("[balan.csv]balan!",T$3,($E$1+1+(ROW()-7)*$E$2)+1))</f>
        <v>#REF!</v>
      </c>
      <c r="U88" s="0" t="e">
        <f aca="true">INDIRECT(CONCATENATE("[balan.csv]balan!",U$3,($E$1+1+(ROW()-7)*$E$2)+1))</f>
        <v>#REF!</v>
      </c>
      <c r="V88" s="0" t="e">
        <f aca="true">INDIRECT(CONCATENATE("[balan.csv]balan!",V$3,($E$1+1+(ROW()-7)*$E$2)+1))</f>
        <v>#REF!</v>
      </c>
      <c r="W88" s="0" t="e">
        <f aca="true">INDIRECT(CONCATENATE("[balan.csv]balan!",W$3,($E$1+1+(ROW()-7)*$E$2)+1))</f>
        <v>#REF!</v>
      </c>
      <c r="X88" s="0" t="e">
        <f aca="true">INDIRECT(CONCATENATE("[balan.csv]balan!",X$3,($E$1+1+(ROW()-7)*$E$2)+1))</f>
        <v>#REF!</v>
      </c>
      <c r="Y88" s="0" t="e">
        <f aca="true">INDIRECT(CONCATENATE("[balan.csv]balan!",Y$3,($E$1+1+(ROW()-7)*$E$2)+1))</f>
        <v>#REF!</v>
      </c>
      <c r="Z88" s="0" t="e">
        <f aca="true">INDIRECT(CONCATENATE("[balan.csv]balan!",Z$3,($E$1+1+(ROW()-7)*$E$2)+1))</f>
        <v>#REF!</v>
      </c>
      <c r="AA88" s="0" t="e">
        <f aca="true">INDIRECT(CONCATENATE("[balan.csv]balan!",AA$3,($E$1+1+(ROW()-7)*$E$2)+1))</f>
        <v>#REF!</v>
      </c>
    </row>
    <row r="89" customFormat="false" ht="12.75" hidden="false" customHeight="false" outlineLevel="0" collapsed="false">
      <c r="B89" s="0" t="e">
        <f aca="false">LEFT(D89,2)</f>
        <v>#REF!</v>
      </c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18" t="e">
        <f aca="true">INDIRECT(CONCATENATE("[balan.csv]balan!","p",($E$1+1+(ROW()-7)*$E$2)+E$3))</f>
        <v>#REF!</v>
      </c>
      <c r="F89" s="0" t="e">
        <f aca="true">INDIRECT(CONCATENATE("[balan.csv]balan!","p",($E$1+1+(ROW()-7)*$E$2)+F$3))</f>
        <v>#REF!</v>
      </c>
      <c r="G89" s="0" t="e">
        <f aca="true">INDIRECT(CONCATENATE("[balan.csv]balan!","p",($E$1+1+(ROW()-7)*$E$2)+G$3))</f>
        <v>#REF!</v>
      </c>
      <c r="H89" s="0" t="e">
        <f aca="true">INDIRECT(CONCATENATE("[balan.csv]balan!","p",($E$1+1+(ROW()-7)*$E$2)+H$3))</f>
        <v>#REF!</v>
      </c>
      <c r="I89" s="18" t="e">
        <f aca="false">MAX(P89:AA89)</f>
        <v>#REF!</v>
      </c>
      <c r="J89" s="0" t="e">
        <f aca="true">INDIRECT(CONCATENATE("[balan.csv]balan!","d",($E$1+1+(ROW()-7)*$E$2)+J$3))</f>
        <v>#REF!</v>
      </c>
      <c r="K89" s="19" t="e">
        <f aca="true">INDIRECT(CONCATENATE("[balan.csv]balan!","e",($E$1+1+(ROW()-7)*$E$2)+K$3))</f>
        <v>#REF!</v>
      </c>
      <c r="L89" s="19" t="e">
        <f aca="true">INDIRECT(CONCATENATE("[balan.csv]balan!","f",($E$1+1+(ROW()-7)*$E$2)+L$3))</f>
        <v>#REF!</v>
      </c>
      <c r="M89" s="19" t="e">
        <f aca="true">INDIRECT(CONCATENATE("[balan.csv]balan!","g",($E$1+1+(ROW()-7)*$E$2)+M$3))</f>
        <v>#REF!</v>
      </c>
      <c r="N89" s="19" t="e">
        <f aca="true">INDIRECT(CONCATENATE("[balan.csv]balan!","h",($E$1+1+(ROW()-7)*$E$2)+N$3))</f>
        <v>#REF!</v>
      </c>
      <c r="O89" s="19" t="e">
        <f aca="true">INDIRECT(CONCATENATE("[balan.csv]balan!","i",($E$1+1+(ROW()-7)*$E$2)+O$3))</f>
        <v>#REF!</v>
      </c>
      <c r="P89" s="0" t="e">
        <f aca="true">INDIRECT(CONCATENATE("[balan.csv]balan!",P$3,($E$1+1+(ROW()-7)*$E$2)+1))</f>
        <v>#REF!</v>
      </c>
      <c r="Q89" s="0" t="e">
        <f aca="true">INDIRECT(CONCATENATE("[balan.csv]balan!",Q$3,($E$1+1+(ROW()-7)*$E$2)+1))</f>
        <v>#REF!</v>
      </c>
      <c r="R89" s="0" t="e">
        <f aca="true">INDIRECT(CONCATENATE("[balan.csv]balan!",R$3,($E$1+1+(ROW()-7)*$E$2)+1))</f>
        <v>#REF!</v>
      </c>
      <c r="S89" s="0" t="e">
        <f aca="true">INDIRECT(CONCATENATE("[balan.csv]balan!",S$3,($E$1+1+(ROW()-7)*$E$2)+1))</f>
        <v>#REF!</v>
      </c>
      <c r="T89" s="0" t="e">
        <f aca="true">INDIRECT(CONCATENATE("[balan.csv]balan!",T$3,($E$1+1+(ROW()-7)*$E$2)+1))</f>
        <v>#REF!</v>
      </c>
      <c r="U89" s="0" t="e">
        <f aca="true">INDIRECT(CONCATENATE("[balan.csv]balan!",U$3,($E$1+1+(ROW()-7)*$E$2)+1))</f>
        <v>#REF!</v>
      </c>
      <c r="V89" s="0" t="e">
        <f aca="true">INDIRECT(CONCATENATE("[balan.csv]balan!",V$3,($E$1+1+(ROW()-7)*$E$2)+1))</f>
        <v>#REF!</v>
      </c>
      <c r="W89" s="0" t="e">
        <f aca="true">INDIRECT(CONCATENATE("[balan.csv]balan!",W$3,($E$1+1+(ROW()-7)*$E$2)+1))</f>
        <v>#REF!</v>
      </c>
      <c r="X89" s="0" t="e">
        <f aca="true">INDIRECT(CONCATENATE("[balan.csv]balan!",X$3,($E$1+1+(ROW()-7)*$E$2)+1))</f>
        <v>#REF!</v>
      </c>
      <c r="Y89" s="0" t="e">
        <f aca="true">INDIRECT(CONCATENATE("[balan.csv]balan!",Y$3,($E$1+1+(ROW()-7)*$E$2)+1))</f>
        <v>#REF!</v>
      </c>
      <c r="Z89" s="0" t="e">
        <f aca="true">INDIRECT(CONCATENATE("[balan.csv]balan!",Z$3,($E$1+1+(ROW()-7)*$E$2)+1))</f>
        <v>#REF!</v>
      </c>
      <c r="AA89" s="0" t="e">
        <f aca="true">INDIRECT(CONCATENATE("[balan.csv]balan!",AA$3,($E$1+1+(ROW()-7)*$E$2)+1))</f>
        <v>#REF!</v>
      </c>
    </row>
    <row r="90" customFormat="false" ht="12.75" hidden="false" customHeight="false" outlineLevel="0" collapsed="false">
      <c r="B90" s="0" t="e">
        <f aca="false">LEFT(D90,2)</f>
        <v>#REF!</v>
      </c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18" t="e">
        <f aca="true">INDIRECT(CONCATENATE("[balan.csv]balan!","p",($E$1+1+(ROW()-7)*$E$2)+E$3))</f>
        <v>#REF!</v>
      </c>
      <c r="F90" s="0" t="e">
        <f aca="true">INDIRECT(CONCATENATE("[balan.csv]balan!","p",($E$1+1+(ROW()-7)*$E$2)+F$3))</f>
        <v>#REF!</v>
      </c>
      <c r="G90" s="0" t="e">
        <f aca="true">INDIRECT(CONCATENATE("[balan.csv]balan!","p",($E$1+1+(ROW()-7)*$E$2)+G$3))</f>
        <v>#REF!</v>
      </c>
      <c r="H90" s="0" t="e">
        <f aca="true">INDIRECT(CONCATENATE("[balan.csv]balan!","p",($E$1+1+(ROW()-7)*$E$2)+H$3))</f>
        <v>#REF!</v>
      </c>
      <c r="I90" s="18" t="e">
        <f aca="false">MAX(P90:AA90)</f>
        <v>#REF!</v>
      </c>
      <c r="J90" s="0" t="e">
        <f aca="true">INDIRECT(CONCATENATE("[balan.csv]balan!","d",($E$1+1+(ROW()-7)*$E$2)+J$3))</f>
        <v>#REF!</v>
      </c>
      <c r="K90" s="19" t="e">
        <f aca="true">INDIRECT(CONCATENATE("[balan.csv]balan!","e",($E$1+1+(ROW()-7)*$E$2)+K$3))</f>
        <v>#REF!</v>
      </c>
      <c r="L90" s="19" t="e">
        <f aca="true">INDIRECT(CONCATENATE("[balan.csv]balan!","f",($E$1+1+(ROW()-7)*$E$2)+L$3))</f>
        <v>#REF!</v>
      </c>
      <c r="M90" s="19" t="e">
        <f aca="true">INDIRECT(CONCATENATE("[balan.csv]balan!","g",($E$1+1+(ROW()-7)*$E$2)+M$3))</f>
        <v>#REF!</v>
      </c>
      <c r="N90" s="19" t="e">
        <f aca="true">INDIRECT(CONCATENATE("[balan.csv]balan!","h",($E$1+1+(ROW()-7)*$E$2)+N$3))</f>
        <v>#REF!</v>
      </c>
      <c r="O90" s="19" t="e">
        <f aca="true">INDIRECT(CONCATENATE("[balan.csv]balan!","i",($E$1+1+(ROW()-7)*$E$2)+O$3))</f>
        <v>#REF!</v>
      </c>
      <c r="P90" s="0" t="e">
        <f aca="true">INDIRECT(CONCATENATE("[balan.csv]balan!",P$3,($E$1+1+(ROW()-7)*$E$2)+1))</f>
        <v>#REF!</v>
      </c>
      <c r="Q90" s="0" t="e">
        <f aca="true">INDIRECT(CONCATENATE("[balan.csv]balan!",Q$3,($E$1+1+(ROW()-7)*$E$2)+1))</f>
        <v>#REF!</v>
      </c>
      <c r="R90" s="0" t="e">
        <f aca="true">INDIRECT(CONCATENATE("[balan.csv]balan!",R$3,($E$1+1+(ROW()-7)*$E$2)+1))</f>
        <v>#REF!</v>
      </c>
      <c r="S90" s="0" t="e">
        <f aca="true">INDIRECT(CONCATENATE("[balan.csv]balan!",S$3,($E$1+1+(ROW()-7)*$E$2)+1))</f>
        <v>#REF!</v>
      </c>
      <c r="T90" s="0" t="e">
        <f aca="true">INDIRECT(CONCATENATE("[balan.csv]balan!",T$3,($E$1+1+(ROW()-7)*$E$2)+1))</f>
        <v>#REF!</v>
      </c>
      <c r="U90" s="0" t="e">
        <f aca="true">INDIRECT(CONCATENATE("[balan.csv]balan!",U$3,($E$1+1+(ROW()-7)*$E$2)+1))</f>
        <v>#REF!</v>
      </c>
      <c r="V90" s="0" t="e">
        <f aca="true">INDIRECT(CONCATENATE("[balan.csv]balan!",V$3,($E$1+1+(ROW()-7)*$E$2)+1))</f>
        <v>#REF!</v>
      </c>
      <c r="W90" s="0" t="e">
        <f aca="true">INDIRECT(CONCATENATE("[balan.csv]balan!",W$3,($E$1+1+(ROW()-7)*$E$2)+1))</f>
        <v>#REF!</v>
      </c>
      <c r="X90" s="0" t="e">
        <f aca="true">INDIRECT(CONCATENATE("[balan.csv]balan!",X$3,($E$1+1+(ROW()-7)*$E$2)+1))</f>
        <v>#REF!</v>
      </c>
      <c r="Y90" s="0" t="e">
        <f aca="true">INDIRECT(CONCATENATE("[balan.csv]balan!",Y$3,($E$1+1+(ROW()-7)*$E$2)+1))</f>
        <v>#REF!</v>
      </c>
      <c r="Z90" s="0" t="e">
        <f aca="true">INDIRECT(CONCATENATE("[balan.csv]balan!",Z$3,($E$1+1+(ROW()-7)*$E$2)+1))</f>
        <v>#REF!</v>
      </c>
      <c r="AA90" s="0" t="e">
        <f aca="true">INDIRECT(CONCATENATE("[balan.csv]balan!",AA$3,($E$1+1+(ROW()-7)*$E$2)+1))</f>
        <v>#REF!</v>
      </c>
    </row>
    <row r="91" customFormat="false" ht="12.75" hidden="false" customHeight="false" outlineLevel="0" collapsed="false">
      <c r="B91" s="0" t="e">
        <f aca="false">LEFT(D91,2)</f>
        <v>#REF!</v>
      </c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18" t="e">
        <f aca="true">INDIRECT(CONCATENATE("[balan.csv]balan!","p",($E$1+1+(ROW()-7)*$E$2)+E$3))</f>
        <v>#REF!</v>
      </c>
      <c r="F91" s="0" t="e">
        <f aca="true">INDIRECT(CONCATENATE("[balan.csv]balan!","p",($E$1+1+(ROW()-7)*$E$2)+F$3))</f>
        <v>#REF!</v>
      </c>
      <c r="G91" s="0" t="e">
        <f aca="true">INDIRECT(CONCATENATE("[balan.csv]balan!","p",($E$1+1+(ROW()-7)*$E$2)+G$3))</f>
        <v>#REF!</v>
      </c>
      <c r="H91" s="0" t="e">
        <f aca="true">INDIRECT(CONCATENATE("[balan.csv]balan!","p",($E$1+1+(ROW()-7)*$E$2)+H$3))</f>
        <v>#REF!</v>
      </c>
      <c r="I91" s="18" t="e">
        <f aca="false">MAX(P91:AA91)</f>
        <v>#REF!</v>
      </c>
      <c r="J91" s="0" t="e">
        <f aca="true">INDIRECT(CONCATENATE("[balan.csv]balan!","d",($E$1+1+(ROW()-7)*$E$2)+J$3))</f>
        <v>#REF!</v>
      </c>
      <c r="K91" s="19" t="e">
        <f aca="true">INDIRECT(CONCATENATE("[balan.csv]balan!","e",($E$1+1+(ROW()-7)*$E$2)+K$3))</f>
        <v>#REF!</v>
      </c>
      <c r="L91" s="19" t="e">
        <f aca="true">INDIRECT(CONCATENATE("[balan.csv]balan!","f",($E$1+1+(ROW()-7)*$E$2)+L$3))</f>
        <v>#REF!</v>
      </c>
      <c r="M91" s="19" t="e">
        <f aca="true">INDIRECT(CONCATENATE("[balan.csv]balan!","g",($E$1+1+(ROW()-7)*$E$2)+M$3))</f>
        <v>#REF!</v>
      </c>
      <c r="N91" s="19" t="e">
        <f aca="true">INDIRECT(CONCATENATE("[balan.csv]balan!","h",($E$1+1+(ROW()-7)*$E$2)+N$3))</f>
        <v>#REF!</v>
      </c>
      <c r="O91" s="19" t="e">
        <f aca="true">INDIRECT(CONCATENATE("[balan.csv]balan!","i",($E$1+1+(ROW()-7)*$E$2)+O$3))</f>
        <v>#REF!</v>
      </c>
      <c r="P91" s="0" t="e">
        <f aca="true">INDIRECT(CONCATENATE("[balan.csv]balan!",P$3,($E$1+1+(ROW()-7)*$E$2)+1))</f>
        <v>#REF!</v>
      </c>
      <c r="Q91" s="0" t="e">
        <f aca="true">INDIRECT(CONCATENATE("[balan.csv]balan!",Q$3,($E$1+1+(ROW()-7)*$E$2)+1))</f>
        <v>#REF!</v>
      </c>
      <c r="R91" s="0" t="e">
        <f aca="true">INDIRECT(CONCATENATE("[balan.csv]balan!",R$3,($E$1+1+(ROW()-7)*$E$2)+1))</f>
        <v>#REF!</v>
      </c>
      <c r="S91" s="0" t="e">
        <f aca="true">INDIRECT(CONCATENATE("[balan.csv]balan!",S$3,($E$1+1+(ROW()-7)*$E$2)+1))</f>
        <v>#REF!</v>
      </c>
      <c r="T91" s="0" t="e">
        <f aca="true">INDIRECT(CONCATENATE("[balan.csv]balan!",T$3,($E$1+1+(ROW()-7)*$E$2)+1))</f>
        <v>#REF!</v>
      </c>
      <c r="U91" s="0" t="e">
        <f aca="true">INDIRECT(CONCATENATE("[balan.csv]balan!",U$3,($E$1+1+(ROW()-7)*$E$2)+1))</f>
        <v>#REF!</v>
      </c>
      <c r="V91" s="0" t="e">
        <f aca="true">INDIRECT(CONCATENATE("[balan.csv]balan!",V$3,($E$1+1+(ROW()-7)*$E$2)+1))</f>
        <v>#REF!</v>
      </c>
      <c r="W91" s="0" t="e">
        <f aca="true">INDIRECT(CONCATENATE("[balan.csv]balan!",W$3,($E$1+1+(ROW()-7)*$E$2)+1))</f>
        <v>#REF!</v>
      </c>
      <c r="X91" s="0" t="e">
        <f aca="true">INDIRECT(CONCATENATE("[balan.csv]balan!",X$3,($E$1+1+(ROW()-7)*$E$2)+1))</f>
        <v>#REF!</v>
      </c>
      <c r="Y91" s="0" t="e">
        <f aca="true">INDIRECT(CONCATENATE("[balan.csv]balan!",Y$3,($E$1+1+(ROW()-7)*$E$2)+1))</f>
        <v>#REF!</v>
      </c>
      <c r="Z91" s="0" t="e">
        <f aca="true">INDIRECT(CONCATENATE("[balan.csv]balan!",Z$3,($E$1+1+(ROW()-7)*$E$2)+1))</f>
        <v>#REF!</v>
      </c>
      <c r="AA91" s="0" t="e">
        <f aca="true">INDIRECT(CONCATENATE("[balan.csv]balan!",AA$3,($E$1+1+(ROW()-7)*$E$2)+1))</f>
        <v>#REF!</v>
      </c>
    </row>
    <row r="92" customFormat="false" ht="12.75" hidden="false" customHeight="false" outlineLevel="0" collapsed="false">
      <c r="B92" s="0" t="e">
        <f aca="false">LEFT(D92,2)</f>
        <v>#REF!</v>
      </c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18" t="e">
        <f aca="true">INDIRECT(CONCATENATE("[balan.csv]balan!","p",($E$1+1+(ROW()-7)*$E$2)+E$3))</f>
        <v>#REF!</v>
      </c>
      <c r="F92" s="0" t="e">
        <f aca="true">INDIRECT(CONCATENATE("[balan.csv]balan!","p",($E$1+1+(ROW()-7)*$E$2)+F$3))</f>
        <v>#REF!</v>
      </c>
      <c r="G92" s="0" t="e">
        <f aca="true">INDIRECT(CONCATENATE("[balan.csv]balan!","p",($E$1+1+(ROW()-7)*$E$2)+G$3))</f>
        <v>#REF!</v>
      </c>
      <c r="H92" s="0" t="e">
        <f aca="true">INDIRECT(CONCATENATE("[balan.csv]balan!","p",($E$1+1+(ROW()-7)*$E$2)+H$3))</f>
        <v>#REF!</v>
      </c>
      <c r="I92" s="18" t="e">
        <f aca="false">MAX(P92:AA92)</f>
        <v>#REF!</v>
      </c>
      <c r="J92" s="0" t="e">
        <f aca="true">INDIRECT(CONCATENATE("[balan.csv]balan!","d",($E$1+1+(ROW()-7)*$E$2)+J$3))</f>
        <v>#REF!</v>
      </c>
      <c r="K92" s="19" t="e">
        <f aca="true">INDIRECT(CONCATENATE("[balan.csv]balan!","e",($E$1+1+(ROW()-7)*$E$2)+K$3))</f>
        <v>#REF!</v>
      </c>
      <c r="L92" s="19" t="e">
        <f aca="true">INDIRECT(CONCATENATE("[balan.csv]balan!","f",($E$1+1+(ROW()-7)*$E$2)+L$3))</f>
        <v>#REF!</v>
      </c>
      <c r="M92" s="19" t="e">
        <f aca="true">INDIRECT(CONCATENATE("[balan.csv]balan!","g",($E$1+1+(ROW()-7)*$E$2)+M$3))</f>
        <v>#REF!</v>
      </c>
      <c r="N92" s="19" t="e">
        <f aca="true">INDIRECT(CONCATENATE("[balan.csv]balan!","h",($E$1+1+(ROW()-7)*$E$2)+N$3))</f>
        <v>#REF!</v>
      </c>
      <c r="O92" s="19" t="e">
        <f aca="true">INDIRECT(CONCATENATE("[balan.csv]balan!","i",($E$1+1+(ROW()-7)*$E$2)+O$3))</f>
        <v>#REF!</v>
      </c>
      <c r="P92" s="0" t="e">
        <f aca="true">INDIRECT(CONCATENATE("[balan.csv]balan!",P$3,($E$1+1+(ROW()-7)*$E$2)+1))</f>
        <v>#REF!</v>
      </c>
      <c r="Q92" s="0" t="e">
        <f aca="true">INDIRECT(CONCATENATE("[balan.csv]balan!",Q$3,($E$1+1+(ROW()-7)*$E$2)+1))</f>
        <v>#REF!</v>
      </c>
      <c r="R92" s="0" t="e">
        <f aca="true">INDIRECT(CONCATENATE("[balan.csv]balan!",R$3,($E$1+1+(ROW()-7)*$E$2)+1))</f>
        <v>#REF!</v>
      </c>
      <c r="S92" s="0" t="e">
        <f aca="true">INDIRECT(CONCATENATE("[balan.csv]balan!",S$3,($E$1+1+(ROW()-7)*$E$2)+1))</f>
        <v>#REF!</v>
      </c>
      <c r="T92" s="0" t="e">
        <f aca="true">INDIRECT(CONCATENATE("[balan.csv]balan!",T$3,($E$1+1+(ROW()-7)*$E$2)+1))</f>
        <v>#REF!</v>
      </c>
      <c r="U92" s="0" t="e">
        <f aca="true">INDIRECT(CONCATENATE("[balan.csv]balan!",U$3,($E$1+1+(ROW()-7)*$E$2)+1))</f>
        <v>#REF!</v>
      </c>
      <c r="V92" s="0" t="e">
        <f aca="true">INDIRECT(CONCATENATE("[balan.csv]balan!",V$3,($E$1+1+(ROW()-7)*$E$2)+1))</f>
        <v>#REF!</v>
      </c>
      <c r="W92" s="0" t="e">
        <f aca="true">INDIRECT(CONCATENATE("[balan.csv]balan!",W$3,($E$1+1+(ROW()-7)*$E$2)+1))</f>
        <v>#REF!</v>
      </c>
      <c r="X92" s="0" t="e">
        <f aca="true">INDIRECT(CONCATENATE("[balan.csv]balan!",X$3,($E$1+1+(ROW()-7)*$E$2)+1))</f>
        <v>#REF!</v>
      </c>
      <c r="Y92" s="0" t="e">
        <f aca="true">INDIRECT(CONCATENATE("[balan.csv]balan!",Y$3,($E$1+1+(ROW()-7)*$E$2)+1))</f>
        <v>#REF!</v>
      </c>
      <c r="Z92" s="0" t="e">
        <f aca="true">INDIRECT(CONCATENATE("[balan.csv]balan!",Z$3,($E$1+1+(ROW()-7)*$E$2)+1))</f>
        <v>#REF!</v>
      </c>
      <c r="AA92" s="0" t="e">
        <f aca="true">INDIRECT(CONCATENATE("[balan.csv]balan!",AA$3,($E$1+1+(ROW()-7)*$E$2)+1))</f>
        <v>#REF!</v>
      </c>
    </row>
    <row r="93" customFormat="false" ht="12.75" hidden="false" customHeight="false" outlineLevel="0" collapsed="false">
      <c r="B93" s="0" t="e">
        <f aca="false">LEFT(D93,2)</f>
        <v>#REF!</v>
      </c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18" t="e">
        <f aca="true">INDIRECT(CONCATENATE("[balan.csv]balan!","p",($E$1+1+(ROW()-7)*$E$2)+E$3))</f>
        <v>#REF!</v>
      </c>
      <c r="F93" s="0" t="e">
        <f aca="true">INDIRECT(CONCATENATE("[balan.csv]balan!","p",($E$1+1+(ROW()-7)*$E$2)+F$3))</f>
        <v>#REF!</v>
      </c>
      <c r="G93" s="0" t="e">
        <f aca="true">INDIRECT(CONCATENATE("[balan.csv]balan!","p",($E$1+1+(ROW()-7)*$E$2)+G$3))</f>
        <v>#REF!</v>
      </c>
      <c r="H93" s="0" t="e">
        <f aca="true">INDIRECT(CONCATENATE("[balan.csv]balan!","p",($E$1+1+(ROW()-7)*$E$2)+H$3))</f>
        <v>#REF!</v>
      </c>
      <c r="I93" s="18" t="e">
        <f aca="false">MAX(P93:AA93)</f>
        <v>#REF!</v>
      </c>
      <c r="J93" s="0" t="e">
        <f aca="true">INDIRECT(CONCATENATE("[balan.csv]balan!","d",($E$1+1+(ROW()-7)*$E$2)+J$3))</f>
        <v>#REF!</v>
      </c>
      <c r="K93" s="19" t="e">
        <f aca="true">INDIRECT(CONCATENATE("[balan.csv]balan!","e",($E$1+1+(ROW()-7)*$E$2)+K$3))</f>
        <v>#REF!</v>
      </c>
      <c r="L93" s="19" t="e">
        <f aca="true">INDIRECT(CONCATENATE("[balan.csv]balan!","f",($E$1+1+(ROW()-7)*$E$2)+L$3))</f>
        <v>#REF!</v>
      </c>
      <c r="M93" s="19" t="e">
        <f aca="true">INDIRECT(CONCATENATE("[balan.csv]balan!","g",($E$1+1+(ROW()-7)*$E$2)+M$3))</f>
        <v>#REF!</v>
      </c>
      <c r="N93" s="19" t="e">
        <f aca="true">INDIRECT(CONCATENATE("[balan.csv]balan!","h",($E$1+1+(ROW()-7)*$E$2)+N$3))</f>
        <v>#REF!</v>
      </c>
      <c r="O93" s="19" t="e">
        <f aca="true">INDIRECT(CONCATENATE("[balan.csv]balan!","i",($E$1+1+(ROW()-7)*$E$2)+O$3))</f>
        <v>#REF!</v>
      </c>
      <c r="P93" s="0" t="e">
        <f aca="true">INDIRECT(CONCATENATE("[balan.csv]balan!",P$3,($E$1+1+(ROW()-7)*$E$2)+1))</f>
        <v>#REF!</v>
      </c>
      <c r="Q93" s="0" t="e">
        <f aca="true">INDIRECT(CONCATENATE("[balan.csv]balan!",Q$3,($E$1+1+(ROW()-7)*$E$2)+1))</f>
        <v>#REF!</v>
      </c>
      <c r="R93" s="0" t="e">
        <f aca="true">INDIRECT(CONCATENATE("[balan.csv]balan!",R$3,($E$1+1+(ROW()-7)*$E$2)+1))</f>
        <v>#REF!</v>
      </c>
      <c r="S93" s="0" t="e">
        <f aca="true">INDIRECT(CONCATENATE("[balan.csv]balan!",S$3,($E$1+1+(ROW()-7)*$E$2)+1))</f>
        <v>#REF!</v>
      </c>
      <c r="T93" s="0" t="e">
        <f aca="true">INDIRECT(CONCATENATE("[balan.csv]balan!",T$3,($E$1+1+(ROW()-7)*$E$2)+1))</f>
        <v>#REF!</v>
      </c>
      <c r="U93" s="0" t="e">
        <f aca="true">INDIRECT(CONCATENATE("[balan.csv]balan!",U$3,($E$1+1+(ROW()-7)*$E$2)+1))</f>
        <v>#REF!</v>
      </c>
      <c r="V93" s="0" t="e">
        <f aca="true">INDIRECT(CONCATENATE("[balan.csv]balan!",V$3,($E$1+1+(ROW()-7)*$E$2)+1))</f>
        <v>#REF!</v>
      </c>
      <c r="W93" s="0" t="e">
        <f aca="true">INDIRECT(CONCATENATE("[balan.csv]balan!",W$3,($E$1+1+(ROW()-7)*$E$2)+1))</f>
        <v>#REF!</v>
      </c>
      <c r="X93" s="0" t="e">
        <f aca="true">INDIRECT(CONCATENATE("[balan.csv]balan!",X$3,($E$1+1+(ROW()-7)*$E$2)+1))</f>
        <v>#REF!</v>
      </c>
      <c r="Y93" s="0" t="e">
        <f aca="true">INDIRECT(CONCATENATE("[balan.csv]balan!",Y$3,($E$1+1+(ROW()-7)*$E$2)+1))</f>
        <v>#REF!</v>
      </c>
      <c r="Z93" s="0" t="e">
        <f aca="true">INDIRECT(CONCATENATE("[balan.csv]balan!",Z$3,($E$1+1+(ROW()-7)*$E$2)+1))</f>
        <v>#REF!</v>
      </c>
      <c r="AA93" s="0" t="e">
        <f aca="true">INDIRECT(CONCATENATE("[balan.csv]balan!",AA$3,($E$1+1+(ROW()-7)*$E$2)+1))</f>
        <v>#REF!</v>
      </c>
    </row>
    <row r="94" customFormat="false" ht="12.75" hidden="false" customHeight="false" outlineLevel="0" collapsed="false">
      <c r="B94" s="0" t="e">
        <f aca="false">LEFT(D94,2)</f>
        <v>#REF!</v>
      </c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18" t="e">
        <f aca="true">INDIRECT(CONCATENATE("[balan.csv]balan!","p",($E$1+1+(ROW()-7)*$E$2)+E$3))</f>
        <v>#REF!</v>
      </c>
      <c r="F94" s="0" t="e">
        <f aca="true">INDIRECT(CONCATENATE("[balan.csv]balan!","p",($E$1+1+(ROW()-7)*$E$2)+F$3))</f>
        <v>#REF!</v>
      </c>
      <c r="G94" s="0" t="e">
        <f aca="true">INDIRECT(CONCATENATE("[balan.csv]balan!","p",($E$1+1+(ROW()-7)*$E$2)+G$3))</f>
        <v>#REF!</v>
      </c>
      <c r="H94" s="0" t="e">
        <f aca="true">INDIRECT(CONCATENATE("[balan.csv]balan!","p",($E$1+1+(ROW()-7)*$E$2)+H$3))</f>
        <v>#REF!</v>
      </c>
      <c r="I94" s="18" t="e">
        <f aca="false">MAX(P94:AA94)</f>
        <v>#REF!</v>
      </c>
      <c r="J94" s="0" t="e">
        <f aca="true">INDIRECT(CONCATENATE("[balan.csv]balan!","d",($E$1+1+(ROW()-7)*$E$2)+J$3))</f>
        <v>#REF!</v>
      </c>
      <c r="K94" s="19" t="e">
        <f aca="true">INDIRECT(CONCATENATE("[balan.csv]balan!","e",($E$1+1+(ROW()-7)*$E$2)+K$3))</f>
        <v>#REF!</v>
      </c>
      <c r="L94" s="19" t="e">
        <f aca="true">INDIRECT(CONCATENATE("[balan.csv]balan!","f",($E$1+1+(ROW()-7)*$E$2)+L$3))</f>
        <v>#REF!</v>
      </c>
      <c r="M94" s="19" t="e">
        <f aca="true">INDIRECT(CONCATENATE("[balan.csv]balan!","g",($E$1+1+(ROW()-7)*$E$2)+M$3))</f>
        <v>#REF!</v>
      </c>
      <c r="N94" s="19" t="e">
        <f aca="true">INDIRECT(CONCATENATE("[balan.csv]balan!","h",($E$1+1+(ROW()-7)*$E$2)+N$3))</f>
        <v>#REF!</v>
      </c>
      <c r="O94" s="19" t="e">
        <f aca="true">INDIRECT(CONCATENATE("[balan.csv]balan!","i",($E$1+1+(ROW()-7)*$E$2)+O$3))</f>
        <v>#REF!</v>
      </c>
      <c r="P94" s="0" t="e">
        <f aca="true">INDIRECT(CONCATENATE("[balan.csv]balan!",P$3,($E$1+1+(ROW()-7)*$E$2)+1))</f>
        <v>#REF!</v>
      </c>
      <c r="Q94" s="0" t="e">
        <f aca="true">INDIRECT(CONCATENATE("[balan.csv]balan!",Q$3,($E$1+1+(ROW()-7)*$E$2)+1))</f>
        <v>#REF!</v>
      </c>
      <c r="R94" s="0" t="e">
        <f aca="true">INDIRECT(CONCATENATE("[balan.csv]balan!",R$3,($E$1+1+(ROW()-7)*$E$2)+1))</f>
        <v>#REF!</v>
      </c>
      <c r="S94" s="0" t="e">
        <f aca="true">INDIRECT(CONCATENATE("[balan.csv]balan!",S$3,($E$1+1+(ROW()-7)*$E$2)+1))</f>
        <v>#REF!</v>
      </c>
      <c r="T94" s="0" t="e">
        <f aca="true">INDIRECT(CONCATENATE("[balan.csv]balan!",T$3,($E$1+1+(ROW()-7)*$E$2)+1))</f>
        <v>#REF!</v>
      </c>
      <c r="U94" s="0" t="e">
        <f aca="true">INDIRECT(CONCATENATE("[balan.csv]balan!",U$3,($E$1+1+(ROW()-7)*$E$2)+1))</f>
        <v>#REF!</v>
      </c>
      <c r="V94" s="0" t="e">
        <f aca="true">INDIRECT(CONCATENATE("[balan.csv]balan!",V$3,($E$1+1+(ROW()-7)*$E$2)+1))</f>
        <v>#REF!</v>
      </c>
      <c r="W94" s="0" t="e">
        <f aca="true">INDIRECT(CONCATENATE("[balan.csv]balan!",W$3,($E$1+1+(ROW()-7)*$E$2)+1))</f>
        <v>#REF!</v>
      </c>
      <c r="X94" s="0" t="e">
        <f aca="true">INDIRECT(CONCATENATE("[balan.csv]balan!",X$3,($E$1+1+(ROW()-7)*$E$2)+1))</f>
        <v>#REF!</v>
      </c>
      <c r="Y94" s="0" t="e">
        <f aca="true">INDIRECT(CONCATENATE("[balan.csv]balan!",Y$3,($E$1+1+(ROW()-7)*$E$2)+1))</f>
        <v>#REF!</v>
      </c>
      <c r="Z94" s="0" t="e">
        <f aca="true">INDIRECT(CONCATENATE("[balan.csv]balan!",Z$3,($E$1+1+(ROW()-7)*$E$2)+1))</f>
        <v>#REF!</v>
      </c>
      <c r="AA94" s="0" t="e">
        <f aca="true">INDIRECT(CONCATENATE("[balan.csv]balan!",AA$3,($E$1+1+(ROW()-7)*$E$2)+1))</f>
        <v>#REF!</v>
      </c>
    </row>
    <row r="95" customFormat="false" ht="12.75" hidden="false" customHeight="false" outlineLevel="0" collapsed="false">
      <c r="B95" s="0" t="e">
        <f aca="false">LEFT(D95,2)</f>
        <v>#REF!</v>
      </c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18" t="e">
        <f aca="true">INDIRECT(CONCATENATE("[balan.csv]balan!","p",($E$1+1+(ROW()-7)*$E$2)+E$3))</f>
        <v>#REF!</v>
      </c>
      <c r="F95" s="0" t="e">
        <f aca="true">INDIRECT(CONCATENATE("[balan.csv]balan!","p",($E$1+1+(ROW()-7)*$E$2)+F$3))</f>
        <v>#REF!</v>
      </c>
      <c r="G95" s="0" t="e">
        <f aca="true">INDIRECT(CONCATENATE("[balan.csv]balan!","p",($E$1+1+(ROW()-7)*$E$2)+G$3))</f>
        <v>#REF!</v>
      </c>
      <c r="H95" s="0" t="e">
        <f aca="true">INDIRECT(CONCATENATE("[balan.csv]balan!","p",($E$1+1+(ROW()-7)*$E$2)+H$3))</f>
        <v>#REF!</v>
      </c>
      <c r="I95" s="18" t="e">
        <f aca="false">MAX(P95:AA95)</f>
        <v>#REF!</v>
      </c>
      <c r="J95" s="0" t="e">
        <f aca="true">INDIRECT(CONCATENATE("[balan.csv]balan!","d",($E$1+1+(ROW()-7)*$E$2)+J$3))</f>
        <v>#REF!</v>
      </c>
      <c r="K95" s="19" t="e">
        <f aca="true">INDIRECT(CONCATENATE("[balan.csv]balan!","e",($E$1+1+(ROW()-7)*$E$2)+K$3))</f>
        <v>#REF!</v>
      </c>
      <c r="L95" s="19" t="e">
        <f aca="true">INDIRECT(CONCATENATE("[balan.csv]balan!","f",($E$1+1+(ROW()-7)*$E$2)+L$3))</f>
        <v>#REF!</v>
      </c>
      <c r="M95" s="19" t="e">
        <f aca="true">INDIRECT(CONCATENATE("[balan.csv]balan!","g",($E$1+1+(ROW()-7)*$E$2)+M$3))</f>
        <v>#REF!</v>
      </c>
      <c r="N95" s="19" t="e">
        <f aca="true">INDIRECT(CONCATENATE("[balan.csv]balan!","h",($E$1+1+(ROW()-7)*$E$2)+N$3))</f>
        <v>#REF!</v>
      </c>
      <c r="O95" s="19" t="e">
        <f aca="true">INDIRECT(CONCATENATE("[balan.csv]balan!","i",($E$1+1+(ROW()-7)*$E$2)+O$3))</f>
        <v>#REF!</v>
      </c>
      <c r="P95" s="0" t="e">
        <f aca="true">INDIRECT(CONCATENATE("[balan.csv]balan!",P$3,($E$1+1+(ROW()-7)*$E$2)+1))</f>
        <v>#REF!</v>
      </c>
      <c r="Q95" s="0" t="e">
        <f aca="true">INDIRECT(CONCATENATE("[balan.csv]balan!",Q$3,($E$1+1+(ROW()-7)*$E$2)+1))</f>
        <v>#REF!</v>
      </c>
      <c r="R95" s="0" t="e">
        <f aca="true">INDIRECT(CONCATENATE("[balan.csv]balan!",R$3,($E$1+1+(ROW()-7)*$E$2)+1))</f>
        <v>#REF!</v>
      </c>
      <c r="S95" s="0" t="e">
        <f aca="true">INDIRECT(CONCATENATE("[balan.csv]balan!",S$3,($E$1+1+(ROW()-7)*$E$2)+1))</f>
        <v>#REF!</v>
      </c>
      <c r="T95" s="0" t="e">
        <f aca="true">INDIRECT(CONCATENATE("[balan.csv]balan!",T$3,($E$1+1+(ROW()-7)*$E$2)+1))</f>
        <v>#REF!</v>
      </c>
      <c r="U95" s="0" t="e">
        <f aca="true">INDIRECT(CONCATENATE("[balan.csv]balan!",U$3,($E$1+1+(ROW()-7)*$E$2)+1))</f>
        <v>#REF!</v>
      </c>
      <c r="V95" s="0" t="e">
        <f aca="true">INDIRECT(CONCATENATE("[balan.csv]balan!",V$3,($E$1+1+(ROW()-7)*$E$2)+1))</f>
        <v>#REF!</v>
      </c>
      <c r="W95" s="0" t="e">
        <f aca="true">INDIRECT(CONCATENATE("[balan.csv]balan!",W$3,($E$1+1+(ROW()-7)*$E$2)+1))</f>
        <v>#REF!</v>
      </c>
      <c r="X95" s="0" t="e">
        <f aca="true">INDIRECT(CONCATENATE("[balan.csv]balan!",X$3,($E$1+1+(ROW()-7)*$E$2)+1))</f>
        <v>#REF!</v>
      </c>
      <c r="Y95" s="0" t="e">
        <f aca="true">INDIRECT(CONCATENATE("[balan.csv]balan!",Y$3,($E$1+1+(ROW()-7)*$E$2)+1))</f>
        <v>#REF!</v>
      </c>
      <c r="Z95" s="0" t="e">
        <f aca="true">INDIRECT(CONCATENATE("[balan.csv]balan!",Z$3,($E$1+1+(ROW()-7)*$E$2)+1))</f>
        <v>#REF!</v>
      </c>
      <c r="AA95" s="0" t="e">
        <f aca="true">INDIRECT(CONCATENATE("[balan.csv]balan!",AA$3,($E$1+1+(ROW()-7)*$E$2)+1))</f>
        <v>#REF!</v>
      </c>
    </row>
    <row r="96" customFormat="false" ht="12.75" hidden="false" customHeight="false" outlineLevel="0" collapsed="false">
      <c r="B96" s="0" t="e">
        <f aca="false">LEFT(D96,2)</f>
        <v>#REF!</v>
      </c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18" t="e">
        <f aca="true">INDIRECT(CONCATENATE("[balan.csv]balan!","p",($E$1+1+(ROW()-7)*$E$2)+E$3))</f>
        <v>#REF!</v>
      </c>
      <c r="F96" s="0" t="e">
        <f aca="true">INDIRECT(CONCATENATE("[balan.csv]balan!","p",($E$1+1+(ROW()-7)*$E$2)+F$3))</f>
        <v>#REF!</v>
      </c>
      <c r="G96" s="0" t="e">
        <f aca="true">INDIRECT(CONCATENATE("[balan.csv]balan!","p",($E$1+1+(ROW()-7)*$E$2)+G$3))</f>
        <v>#REF!</v>
      </c>
      <c r="H96" s="0" t="e">
        <f aca="true">INDIRECT(CONCATENATE("[balan.csv]balan!","p",($E$1+1+(ROW()-7)*$E$2)+H$3))</f>
        <v>#REF!</v>
      </c>
      <c r="I96" s="18" t="e">
        <f aca="false">MAX(P96:AA96)</f>
        <v>#REF!</v>
      </c>
      <c r="J96" s="0" t="e">
        <f aca="true">INDIRECT(CONCATENATE("[balan.csv]balan!","d",($E$1+1+(ROW()-7)*$E$2)+J$3))</f>
        <v>#REF!</v>
      </c>
      <c r="K96" s="19" t="e">
        <f aca="true">INDIRECT(CONCATENATE("[balan.csv]balan!","e",($E$1+1+(ROW()-7)*$E$2)+K$3))</f>
        <v>#REF!</v>
      </c>
      <c r="L96" s="19" t="e">
        <f aca="true">INDIRECT(CONCATENATE("[balan.csv]balan!","f",($E$1+1+(ROW()-7)*$E$2)+L$3))</f>
        <v>#REF!</v>
      </c>
      <c r="M96" s="19" t="e">
        <f aca="true">INDIRECT(CONCATENATE("[balan.csv]balan!","g",($E$1+1+(ROW()-7)*$E$2)+M$3))</f>
        <v>#REF!</v>
      </c>
      <c r="N96" s="19" t="e">
        <f aca="true">INDIRECT(CONCATENATE("[balan.csv]balan!","h",($E$1+1+(ROW()-7)*$E$2)+N$3))</f>
        <v>#REF!</v>
      </c>
      <c r="O96" s="19" t="e">
        <f aca="true">INDIRECT(CONCATENATE("[balan.csv]balan!","i",($E$1+1+(ROW()-7)*$E$2)+O$3))</f>
        <v>#REF!</v>
      </c>
      <c r="P96" s="0" t="e">
        <f aca="true">INDIRECT(CONCATENATE("[balan.csv]balan!",P$3,($E$1+1+(ROW()-7)*$E$2)+1))</f>
        <v>#REF!</v>
      </c>
      <c r="Q96" s="0" t="e">
        <f aca="true">INDIRECT(CONCATENATE("[balan.csv]balan!",Q$3,($E$1+1+(ROW()-7)*$E$2)+1))</f>
        <v>#REF!</v>
      </c>
      <c r="R96" s="0" t="e">
        <f aca="true">INDIRECT(CONCATENATE("[balan.csv]balan!",R$3,($E$1+1+(ROW()-7)*$E$2)+1))</f>
        <v>#REF!</v>
      </c>
      <c r="S96" s="0" t="e">
        <f aca="true">INDIRECT(CONCATENATE("[balan.csv]balan!",S$3,($E$1+1+(ROW()-7)*$E$2)+1))</f>
        <v>#REF!</v>
      </c>
      <c r="T96" s="0" t="e">
        <f aca="true">INDIRECT(CONCATENATE("[balan.csv]balan!",T$3,($E$1+1+(ROW()-7)*$E$2)+1))</f>
        <v>#REF!</v>
      </c>
      <c r="U96" s="0" t="e">
        <f aca="true">INDIRECT(CONCATENATE("[balan.csv]balan!",U$3,($E$1+1+(ROW()-7)*$E$2)+1))</f>
        <v>#REF!</v>
      </c>
      <c r="V96" s="0" t="e">
        <f aca="true">INDIRECT(CONCATENATE("[balan.csv]balan!",V$3,($E$1+1+(ROW()-7)*$E$2)+1))</f>
        <v>#REF!</v>
      </c>
      <c r="W96" s="0" t="e">
        <f aca="true">INDIRECT(CONCATENATE("[balan.csv]balan!",W$3,($E$1+1+(ROW()-7)*$E$2)+1))</f>
        <v>#REF!</v>
      </c>
      <c r="X96" s="0" t="e">
        <f aca="true">INDIRECT(CONCATENATE("[balan.csv]balan!",X$3,($E$1+1+(ROW()-7)*$E$2)+1))</f>
        <v>#REF!</v>
      </c>
      <c r="Y96" s="0" t="e">
        <f aca="true">INDIRECT(CONCATENATE("[balan.csv]balan!",Y$3,($E$1+1+(ROW()-7)*$E$2)+1))</f>
        <v>#REF!</v>
      </c>
      <c r="Z96" s="0" t="e">
        <f aca="true">INDIRECT(CONCATENATE("[balan.csv]balan!",Z$3,($E$1+1+(ROW()-7)*$E$2)+1))</f>
        <v>#REF!</v>
      </c>
      <c r="AA96" s="0" t="e">
        <f aca="true">INDIRECT(CONCATENATE("[balan.csv]balan!",AA$3,($E$1+1+(ROW()-7)*$E$2)+1))</f>
        <v>#REF!</v>
      </c>
    </row>
    <row r="97" customFormat="false" ht="12.75" hidden="false" customHeight="false" outlineLevel="0" collapsed="false">
      <c r="B97" s="0" t="e">
        <f aca="false">LEFT(D97,2)</f>
        <v>#REF!</v>
      </c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18" t="e">
        <f aca="true">INDIRECT(CONCATENATE("[balan.csv]balan!","p",($E$1+1+(ROW()-7)*$E$2)+E$3))</f>
        <v>#REF!</v>
      </c>
      <c r="F97" s="0" t="e">
        <f aca="true">INDIRECT(CONCATENATE("[balan.csv]balan!","p",($E$1+1+(ROW()-7)*$E$2)+F$3))</f>
        <v>#REF!</v>
      </c>
      <c r="G97" s="0" t="e">
        <f aca="true">INDIRECT(CONCATENATE("[balan.csv]balan!","p",($E$1+1+(ROW()-7)*$E$2)+G$3))</f>
        <v>#REF!</v>
      </c>
      <c r="H97" s="0" t="e">
        <f aca="true">INDIRECT(CONCATENATE("[balan.csv]balan!","p",($E$1+1+(ROW()-7)*$E$2)+H$3))</f>
        <v>#REF!</v>
      </c>
      <c r="I97" s="18" t="e">
        <f aca="false">MAX(P97:AA97)</f>
        <v>#REF!</v>
      </c>
      <c r="J97" s="0" t="e">
        <f aca="true">INDIRECT(CONCATENATE("[balan.csv]balan!","d",($E$1+1+(ROW()-7)*$E$2)+J$3))</f>
        <v>#REF!</v>
      </c>
      <c r="K97" s="19" t="e">
        <f aca="true">INDIRECT(CONCATENATE("[balan.csv]balan!","e",($E$1+1+(ROW()-7)*$E$2)+K$3))</f>
        <v>#REF!</v>
      </c>
      <c r="L97" s="19" t="e">
        <f aca="true">INDIRECT(CONCATENATE("[balan.csv]balan!","f",($E$1+1+(ROW()-7)*$E$2)+L$3))</f>
        <v>#REF!</v>
      </c>
      <c r="M97" s="19" t="e">
        <f aca="true">INDIRECT(CONCATENATE("[balan.csv]balan!","g",($E$1+1+(ROW()-7)*$E$2)+M$3))</f>
        <v>#REF!</v>
      </c>
      <c r="N97" s="19" t="e">
        <f aca="true">INDIRECT(CONCATENATE("[balan.csv]balan!","h",($E$1+1+(ROW()-7)*$E$2)+N$3))</f>
        <v>#REF!</v>
      </c>
      <c r="O97" s="19" t="e">
        <f aca="true">INDIRECT(CONCATENATE("[balan.csv]balan!","i",($E$1+1+(ROW()-7)*$E$2)+O$3))</f>
        <v>#REF!</v>
      </c>
      <c r="P97" s="0" t="e">
        <f aca="true">INDIRECT(CONCATENATE("[balan.csv]balan!",P$3,($E$1+1+(ROW()-7)*$E$2)+1))</f>
        <v>#REF!</v>
      </c>
      <c r="Q97" s="0" t="e">
        <f aca="true">INDIRECT(CONCATENATE("[balan.csv]balan!",Q$3,($E$1+1+(ROW()-7)*$E$2)+1))</f>
        <v>#REF!</v>
      </c>
      <c r="R97" s="0" t="e">
        <f aca="true">INDIRECT(CONCATENATE("[balan.csv]balan!",R$3,($E$1+1+(ROW()-7)*$E$2)+1))</f>
        <v>#REF!</v>
      </c>
      <c r="S97" s="0" t="e">
        <f aca="true">INDIRECT(CONCATENATE("[balan.csv]balan!",S$3,($E$1+1+(ROW()-7)*$E$2)+1))</f>
        <v>#REF!</v>
      </c>
      <c r="T97" s="0" t="e">
        <f aca="true">INDIRECT(CONCATENATE("[balan.csv]balan!",T$3,($E$1+1+(ROW()-7)*$E$2)+1))</f>
        <v>#REF!</v>
      </c>
      <c r="U97" s="0" t="e">
        <f aca="true">INDIRECT(CONCATENATE("[balan.csv]balan!",U$3,($E$1+1+(ROW()-7)*$E$2)+1))</f>
        <v>#REF!</v>
      </c>
      <c r="V97" s="0" t="e">
        <f aca="true">INDIRECT(CONCATENATE("[balan.csv]balan!",V$3,($E$1+1+(ROW()-7)*$E$2)+1))</f>
        <v>#REF!</v>
      </c>
      <c r="W97" s="0" t="e">
        <f aca="true">INDIRECT(CONCATENATE("[balan.csv]balan!",W$3,($E$1+1+(ROW()-7)*$E$2)+1))</f>
        <v>#REF!</v>
      </c>
      <c r="X97" s="0" t="e">
        <f aca="true">INDIRECT(CONCATENATE("[balan.csv]balan!",X$3,($E$1+1+(ROW()-7)*$E$2)+1))</f>
        <v>#REF!</v>
      </c>
      <c r="Y97" s="0" t="e">
        <f aca="true">INDIRECT(CONCATENATE("[balan.csv]balan!",Y$3,($E$1+1+(ROW()-7)*$E$2)+1))</f>
        <v>#REF!</v>
      </c>
      <c r="Z97" s="0" t="e">
        <f aca="true">INDIRECT(CONCATENATE("[balan.csv]balan!",Z$3,($E$1+1+(ROW()-7)*$E$2)+1))</f>
        <v>#REF!</v>
      </c>
      <c r="AA97" s="0" t="e">
        <f aca="true">INDIRECT(CONCATENATE("[balan.csv]balan!",AA$3,($E$1+1+(ROW()-7)*$E$2)+1))</f>
        <v>#REF!</v>
      </c>
    </row>
    <row r="98" customFormat="false" ht="12.75" hidden="false" customHeight="false" outlineLevel="0" collapsed="false">
      <c r="B98" s="0" t="e">
        <f aca="false">LEFT(D98,2)</f>
        <v>#REF!</v>
      </c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18" t="e">
        <f aca="true">INDIRECT(CONCATENATE("[balan.csv]balan!","p",($E$1+1+(ROW()-7)*$E$2)+E$3))</f>
        <v>#REF!</v>
      </c>
      <c r="F98" s="0" t="e">
        <f aca="true">INDIRECT(CONCATENATE("[balan.csv]balan!","p",($E$1+1+(ROW()-7)*$E$2)+F$3))</f>
        <v>#REF!</v>
      </c>
      <c r="G98" s="0" t="e">
        <f aca="true">INDIRECT(CONCATENATE("[balan.csv]balan!","p",($E$1+1+(ROW()-7)*$E$2)+G$3))</f>
        <v>#REF!</v>
      </c>
      <c r="H98" s="0" t="e">
        <f aca="true">INDIRECT(CONCATENATE("[balan.csv]balan!","p",($E$1+1+(ROW()-7)*$E$2)+H$3))</f>
        <v>#REF!</v>
      </c>
      <c r="I98" s="18" t="e">
        <f aca="false">MAX(P98:AA98)</f>
        <v>#REF!</v>
      </c>
      <c r="J98" s="0" t="e">
        <f aca="true">INDIRECT(CONCATENATE("[balan.csv]balan!","d",($E$1+1+(ROW()-7)*$E$2)+J$3))</f>
        <v>#REF!</v>
      </c>
      <c r="K98" s="19" t="e">
        <f aca="true">INDIRECT(CONCATENATE("[balan.csv]balan!","e",($E$1+1+(ROW()-7)*$E$2)+K$3))</f>
        <v>#REF!</v>
      </c>
      <c r="L98" s="19" t="e">
        <f aca="true">INDIRECT(CONCATENATE("[balan.csv]balan!","f",($E$1+1+(ROW()-7)*$E$2)+L$3))</f>
        <v>#REF!</v>
      </c>
      <c r="M98" s="19" t="e">
        <f aca="true">INDIRECT(CONCATENATE("[balan.csv]balan!","g",($E$1+1+(ROW()-7)*$E$2)+M$3))</f>
        <v>#REF!</v>
      </c>
      <c r="N98" s="19" t="e">
        <f aca="true">INDIRECT(CONCATENATE("[balan.csv]balan!","h",($E$1+1+(ROW()-7)*$E$2)+N$3))</f>
        <v>#REF!</v>
      </c>
      <c r="O98" s="19" t="e">
        <f aca="true">INDIRECT(CONCATENATE("[balan.csv]balan!","i",($E$1+1+(ROW()-7)*$E$2)+O$3))</f>
        <v>#REF!</v>
      </c>
      <c r="P98" s="0" t="e">
        <f aca="true">INDIRECT(CONCATENATE("[balan.csv]balan!",P$3,($E$1+1+(ROW()-7)*$E$2)+1))</f>
        <v>#REF!</v>
      </c>
      <c r="Q98" s="0" t="e">
        <f aca="true">INDIRECT(CONCATENATE("[balan.csv]balan!",Q$3,($E$1+1+(ROW()-7)*$E$2)+1))</f>
        <v>#REF!</v>
      </c>
      <c r="R98" s="0" t="e">
        <f aca="true">INDIRECT(CONCATENATE("[balan.csv]balan!",R$3,($E$1+1+(ROW()-7)*$E$2)+1))</f>
        <v>#REF!</v>
      </c>
      <c r="S98" s="0" t="e">
        <f aca="true">INDIRECT(CONCATENATE("[balan.csv]balan!",S$3,($E$1+1+(ROW()-7)*$E$2)+1))</f>
        <v>#REF!</v>
      </c>
      <c r="T98" s="0" t="e">
        <f aca="true">INDIRECT(CONCATENATE("[balan.csv]balan!",T$3,($E$1+1+(ROW()-7)*$E$2)+1))</f>
        <v>#REF!</v>
      </c>
      <c r="U98" s="0" t="e">
        <f aca="true">INDIRECT(CONCATENATE("[balan.csv]balan!",U$3,($E$1+1+(ROW()-7)*$E$2)+1))</f>
        <v>#REF!</v>
      </c>
      <c r="V98" s="0" t="e">
        <f aca="true">INDIRECT(CONCATENATE("[balan.csv]balan!",V$3,($E$1+1+(ROW()-7)*$E$2)+1))</f>
        <v>#REF!</v>
      </c>
      <c r="W98" s="0" t="e">
        <f aca="true">INDIRECT(CONCATENATE("[balan.csv]balan!",W$3,($E$1+1+(ROW()-7)*$E$2)+1))</f>
        <v>#REF!</v>
      </c>
      <c r="X98" s="0" t="e">
        <f aca="true">INDIRECT(CONCATENATE("[balan.csv]balan!",X$3,($E$1+1+(ROW()-7)*$E$2)+1))</f>
        <v>#REF!</v>
      </c>
      <c r="Y98" s="0" t="e">
        <f aca="true">INDIRECT(CONCATENATE("[balan.csv]balan!",Y$3,($E$1+1+(ROW()-7)*$E$2)+1))</f>
        <v>#REF!</v>
      </c>
      <c r="Z98" s="0" t="e">
        <f aca="true">INDIRECT(CONCATENATE("[balan.csv]balan!",Z$3,($E$1+1+(ROW()-7)*$E$2)+1))</f>
        <v>#REF!</v>
      </c>
      <c r="AA98" s="0" t="e">
        <f aca="true">INDIRECT(CONCATENATE("[balan.csv]balan!",AA$3,($E$1+1+(ROW()-7)*$E$2)+1))</f>
        <v>#REF!</v>
      </c>
    </row>
    <row r="99" customFormat="false" ht="12.75" hidden="false" customHeight="false" outlineLevel="0" collapsed="false">
      <c r="B99" s="0" t="e">
        <f aca="false">LEFT(D99,2)</f>
        <v>#REF!</v>
      </c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18" t="e">
        <f aca="true">INDIRECT(CONCATENATE("[balan.csv]balan!","p",($E$1+1+(ROW()-7)*$E$2)+E$3))</f>
        <v>#REF!</v>
      </c>
      <c r="F99" s="0" t="e">
        <f aca="true">INDIRECT(CONCATENATE("[balan.csv]balan!","p",($E$1+1+(ROW()-7)*$E$2)+F$3))</f>
        <v>#REF!</v>
      </c>
      <c r="G99" s="0" t="e">
        <f aca="true">INDIRECT(CONCATENATE("[balan.csv]balan!","p",($E$1+1+(ROW()-7)*$E$2)+G$3))</f>
        <v>#REF!</v>
      </c>
      <c r="H99" s="0" t="e">
        <f aca="true">INDIRECT(CONCATENATE("[balan.csv]balan!","p",($E$1+1+(ROW()-7)*$E$2)+H$3))</f>
        <v>#REF!</v>
      </c>
      <c r="I99" s="18" t="e">
        <f aca="false">MAX(P99:AA99)</f>
        <v>#REF!</v>
      </c>
      <c r="J99" s="0" t="e">
        <f aca="true">INDIRECT(CONCATENATE("[balan.csv]balan!","d",($E$1+1+(ROW()-7)*$E$2)+J$3))</f>
        <v>#REF!</v>
      </c>
      <c r="K99" s="19" t="e">
        <f aca="true">INDIRECT(CONCATENATE("[balan.csv]balan!","e",($E$1+1+(ROW()-7)*$E$2)+K$3))</f>
        <v>#REF!</v>
      </c>
      <c r="L99" s="19" t="e">
        <f aca="true">INDIRECT(CONCATENATE("[balan.csv]balan!","f",($E$1+1+(ROW()-7)*$E$2)+L$3))</f>
        <v>#REF!</v>
      </c>
      <c r="M99" s="19" t="e">
        <f aca="true">INDIRECT(CONCATENATE("[balan.csv]balan!","g",($E$1+1+(ROW()-7)*$E$2)+M$3))</f>
        <v>#REF!</v>
      </c>
      <c r="N99" s="19" t="e">
        <f aca="true">INDIRECT(CONCATENATE("[balan.csv]balan!","h",($E$1+1+(ROW()-7)*$E$2)+N$3))</f>
        <v>#REF!</v>
      </c>
      <c r="O99" s="19" t="e">
        <f aca="true">INDIRECT(CONCATENATE("[balan.csv]balan!","i",($E$1+1+(ROW()-7)*$E$2)+O$3))</f>
        <v>#REF!</v>
      </c>
      <c r="P99" s="0" t="e">
        <f aca="true">INDIRECT(CONCATENATE("[balan.csv]balan!",P$3,($E$1+1+(ROW()-7)*$E$2)+1))</f>
        <v>#REF!</v>
      </c>
      <c r="Q99" s="0" t="e">
        <f aca="true">INDIRECT(CONCATENATE("[balan.csv]balan!",Q$3,($E$1+1+(ROW()-7)*$E$2)+1))</f>
        <v>#REF!</v>
      </c>
      <c r="R99" s="0" t="e">
        <f aca="true">INDIRECT(CONCATENATE("[balan.csv]balan!",R$3,($E$1+1+(ROW()-7)*$E$2)+1))</f>
        <v>#REF!</v>
      </c>
      <c r="S99" s="0" t="e">
        <f aca="true">INDIRECT(CONCATENATE("[balan.csv]balan!",S$3,($E$1+1+(ROW()-7)*$E$2)+1))</f>
        <v>#REF!</v>
      </c>
      <c r="T99" s="0" t="e">
        <f aca="true">INDIRECT(CONCATENATE("[balan.csv]balan!",T$3,($E$1+1+(ROW()-7)*$E$2)+1))</f>
        <v>#REF!</v>
      </c>
      <c r="U99" s="0" t="e">
        <f aca="true">INDIRECT(CONCATENATE("[balan.csv]balan!",U$3,($E$1+1+(ROW()-7)*$E$2)+1))</f>
        <v>#REF!</v>
      </c>
      <c r="V99" s="0" t="e">
        <f aca="true">INDIRECT(CONCATENATE("[balan.csv]balan!",V$3,($E$1+1+(ROW()-7)*$E$2)+1))</f>
        <v>#REF!</v>
      </c>
      <c r="W99" s="0" t="e">
        <f aca="true">INDIRECT(CONCATENATE("[balan.csv]balan!",W$3,($E$1+1+(ROW()-7)*$E$2)+1))</f>
        <v>#REF!</v>
      </c>
      <c r="X99" s="0" t="e">
        <f aca="true">INDIRECT(CONCATENATE("[balan.csv]balan!",X$3,($E$1+1+(ROW()-7)*$E$2)+1))</f>
        <v>#REF!</v>
      </c>
      <c r="Y99" s="0" t="e">
        <f aca="true">INDIRECT(CONCATENATE("[balan.csv]balan!",Y$3,($E$1+1+(ROW()-7)*$E$2)+1))</f>
        <v>#REF!</v>
      </c>
      <c r="Z99" s="0" t="e">
        <f aca="true">INDIRECT(CONCATENATE("[balan.csv]balan!",Z$3,($E$1+1+(ROW()-7)*$E$2)+1))</f>
        <v>#REF!</v>
      </c>
      <c r="AA99" s="0" t="e">
        <f aca="true">INDIRECT(CONCATENATE("[balan.csv]balan!",AA$3,($E$1+1+(ROW()-7)*$E$2)+1))</f>
        <v>#REF!</v>
      </c>
    </row>
    <row r="100" customFormat="false" ht="12.75" hidden="false" customHeight="false" outlineLevel="0" collapsed="false">
      <c r="B100" s="0" t="e">
        <f aca="false">LEFT(D100,2)</f>
        <v>#REF!</v>
      </c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18" t="e">
        <f aca="true">INDIRECT(CONCATENATE("[balan.csv]balan!","p",($E$1+1+(ROW()-7)*$E$2)+E$3))</f>
        <v>#REF!</v>
      </c>
      <c r="F100" s="0" t="e">
        <f aca="true">INDIRECT(CONCATENATE("[balan.csv]balan!","p",($E$1+1+(ROW()-7)*$E$2)+F$3))</f>
        <v>#REF!</v>
      </c>
      <c r="G100" s="0" t="e">
        <f aca="true">INDIRECT(CONCATENATE("[balan.csv]balan!","p",($E$1+1+(ROW()-7)*$E$2)+G$3))</f>
        <v>#REF!</v>
      </c>
      <c r="H100" s="0" t="e">
        <f aca="true">INDIRECT(CONCATENATE("[balan.csv]balan!","p",($E$1+1+(ROW()-7)*$E$2)+H$3))</f>
        <v>#REF!</v>
      </c>
      <c r="I100" s="18" t="e">
        <f aca="false">MAX(P100:AA100)</f>
        <v>#REF!</v>
      </c>
      <c r="J100" s="0" t="e">
        <f aca="true">INDIRECT(CONCATENATE("[balan.csv]balan!","d",($E$1+1+(ROW()-7)*$E$2)+J$3))</f>
        <v>#REF!</v>
      </c>
      <c r="K100" s="19" t="e">
        <f aca="true">INDIRECT(CONCATENATE("[balan.csv]balan!","e",($E$1+1+(ROW()-7)*$E$2)+K$3))</f>
        <v>#REF!</v>
      </c>
      <c r="L100" s="19" t="e">
        <f aca="true">INDIRECT(CONCATENATE("[balan.csv]balan!","f",($E$1+1+(ROW()-7)*$E$2)+L$3))</f>
        <v>#REF!</v>
      </c>
      <c r="M100" s="19" t="e">
        <f aca="true">INDIRECT(CONCATENATE("[balan.csv]balan!","g",($E$1+1+(ROW()-7)*$E$2)+M$3))</f>
        <v>#REF!</v>
      </c>
      <c r="N100" s="19" t="e">
        <f aca="true">INDIRECT(CONCATENATE("[balan.csv]balan!","h",($E$1+1+(ROW()-7)*$E$2)+N$3))</f>
        <v>#REF!</v>
      </c>
      <c r="O100" s="19" t="e">
        <f aca="true">INDIRECT(CONCATENATE("[balan.csv]balan!","i",($E$1+1+(ROW()-7)*$E$2)+O$3))</f>
        <v>#REF!</v>
      </c>
      <c r="P100" s="0" t="e">
        <f aca="true">INDIRECT(CONCATENATE("[balan.csv]balan!",P$3,($E$1+1+(ROW()-7)*$E$2)+1))</f>
        <v>#REF!</v>
      </c>
      <c r="Q100" s="0" t="e">
        <f aca="true">INDIRECT(CONCATENATE("[balan.csv]balan!",Q$3,($E$1+1+(ROW()-7)*$E$2)+1))</f>
        <v>#REF!</v>
      </c>
      <c r="R100" s="0" t="e">
        <f aca="true">INDIRECT(CONCATENATE("[balan.csv]balan!",R$3,($E$1+1+(ROW()-7)*$E$2)+1))</f>
        <v>#REF!</v>
      </c>
      <c r="S100" s="0" t="e">
        <f aca="true">INDIRECT(CONCATENATE("[balan.csv]balan!",S$3,($E$1+1+(ROW()-7)*$E$2)+1))</f>
        <v>#REF!</v>
      </c>
      <c r="T100" s="0" t="e">
        <f aca="true">INDIRECT(CONCATENATE("[balan.csv]balan!",T$3,($E$1+1+(ROW()-7)*$E$2)+1))</f>
        <v>#REF!</v>
      </c>
      <c r="U100" s="0" t="e">
        <f aca="true">INDIRECT(CONCATENATE("[balan.csv]balan!",U$3,($E$1+1+(ROW()-7)*$E$2)+1))</f>
        <v>#REF!</v>
      </c>
      <c r="V100" s="0" t="e">
        <f aca="true">INDIRECT(CONCATENATE("[balan.csv]balan!",V$3,($E$1+1+(ROW()-7)*$E$2)+1))</f>
        <v>#REF!</v>
      </c>
      <c r="W100" s="0" t="e">
        <f aca="true">INDIRECT(CONCATENATE("[balan.csv]balan!",W$3,($E$1+1+(ROW()-7)*$E$2)+1))</f>
        <v>#REF!</v>
      </c>
      <c r="X100" s="0" t="e">
        <f aca="true">INDIRECT(CONCATENATE("[balan.csv]balan!",X$3,($E$1+1+(ROW()-7)*$E$2)+1))</f>
        <v>#REF!</v>
      </c>
      <c r="Y100" s="0" t="e">
        <f aca="true">INDIRECT(CONCATENATE("[balan.csv]balan!",Y$3,($E$1+1+(ROW()-7)*$E$2)+1))</f>
        <v>#REF!</v>
      </c>
      <c r="Z100" s="0" t="e">
        <f aca="true">INDIRECT(CONCATENATE("[balan.csv]balan!",Z$3,($E$1+1+(ROW()-7)*$E$2)+1))</f>
        <v>#REF!</v>
      </c>
      <c r="AA100" s="0" t="e">
        <f aca="true">INDIRECT(CONCATENATE("[balan.csv]balan!",AA$3,($E$1+1+(ROW()-7)*$E$2)+1))</f>
        <v>#REF!</v>
      </c>
    </row>
    <row r="101" customFormat="false" ht="12.75" hidden="false" customHeight="false" outlineLevel="0" collapsed="false">
      <c r="B101" s="0" t="e">
        <f aca="false">LEFT(D101,2)</f>
        <v>#REF!</v>
      </c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18" t="e">
        <f aca="true">INDIRECT(CONCATENATE("[balan.csv]balan!","p",($E$1+1+(ROW()-7)*$E$2)+E$3))</f>
        <v>#REF!</v>
      </c>
      <c r="F101" s="0" t="e">
        <f aca="true">INDIRECT(CONCATENATE("[balan.csv]balan!","p",($E$1+1+(ROW()-7)*$E$2)+F$3))</f>
        <v>#REF!</v>
      </c>
      <c r="G101" s="0" t="e">
        <f aca="true">INDIRECT(CONCATENATE("[balan.csv]balan!","p",($E$1+1+(ROW()-7)*$E$2)+G$3))</f>
        <v>#REF!</v>
      </c>
      <c r="H101" s="0" t="e">
        <f aca="true">INDIRECT(CONCATENATE("[balan.csv]balan!","p",($E$1+1+(ROW()-7)*$E$2)+H$3))</f>
        <v>#REF!</v>
      </c>
      <c r="I101" s="18" t="e">
        <f aca="false">MAX(P101:AA101)</f>
        <v>#REF!</v>
      </c>
      <c r="J101" s="0" t="e">
        <f aca="true">INDIRECT(CONCATENATE("[balan.csv]balan!","d",($E$1+1+(ROW()-7)*$E$2)+J$3))</f>
        <v>#REF!</v>
      </c>
      <c r="K101" s="19" t="e">
        <f aca="true">INDIRECT(CONCATENATE("[balan.csv]balan!","e",($E$1+1+(ROW()-7)*$E$2)+K$3))</f>
        <v>#REF!</v>
      </c>
      <c r="L101" s="19" t="e">
        <f aca="true">INDIRECT(CONCATENATE("[balan.csv]balan!","f",($E$1+1+(ROW()-7)*$E$2)+L$3))</f>
        <v>#REF!</v>
      </c>
      <c r="M101" s="19" t="e">
        <f aca="true">INDIRECT(CONCATENATE("[balan.csv]balan!","g",($E$1+1+(ROW()-7)*$E$2)+M$3))</f>
        <v>#REF!</v>
      </c>
      <c r="N101" s="19" t="e">
        <f aca="true">INDIRECT(CONCATENATE("[balan.csv]balan!","h",($E$1+1+(ROW()-7)*$E$2)+N$3))</f>
        <v>#REF!</v>
      </c>
      <c r="O101" s="19" t="e">
        <f aca="true">INDIRECT(CONCATENATE("[balan.csv]balan!","i",($E$1+1+(ROW()-7)*$E$2)+O$3))</f>
        <v>#REF!</v>
      </c>
      <c r="P101" s="0" t="e">
        <f aca="true">INDIRECT(CONCATENATE("[balan.csv]balan!",P$3,($E$1+1+(ROW()-7)*$E$2)+1))</f>
        <v>#REF!</v>
      </c>
      <c r="Q101" s="0" t="e">
        <f aca="true">INDIRECT(CONCATENATE("[balan.csv]balan!",Q$3,($E$1+1+(ROW()-7)*$E$2)+1))</f>
        <v>#REF!</v>
      </c>
      <c r="R101" s="0" t="e">
        <f aca="true">INDIRECT(CONCATENATE("[balan.csv]balan!",R$3,($E$1+1+(ROW()-7)*$E$2)+1))</f>
        <v>#REF!</v>
      </c>
      <c r="S101" s="0" t="e">
        <f aca="true">INDIRECT(CONCATENATE("[balan.csv]balan!",S$3,($E$1+1+(ROW()-7)*$E$2)+1))</f>
        <v>#REF!</v>
      </c>
      <c r="T101" s="0" t="e">
        <f aca="true">INDIRECT(CONCATENATE("[balan.csv]balan!",T$3,($E$1+1+(ROW()-7)*$E$2)+1))</f>
        <v>#REF!</v>
      </c>
      <c r="U101" s="0" t="e">
        <f aca="true">INDIRECT(CONCATENATE("[balan.csv]balan!",U$3,($E$1+1+(ROW()-7)*$E$2)+1))</f>
        <v>#REF!</v>
      </c>
      <c r="V101" s="0" t="e">
        <f aca="true">INDIRECT(CONCATENATE("[balan.csv]balan!",V$3,($E$1+1+(ROW()-7)*$E$2)+1))</f>
        <v>#REF!</v>
      </c>
      <c r="W101" s="0" t="e">
        <f aca="true">INDIRECT(CONCATENATE("[balan.csv]balan!",W$3,($E$1+1+(ROW()-7)*$E$2)+1))</f>
        <v>#REF!</v>
      </c>
      <c r="X101" s="0" t="e">
        <f aca="true">INDIRECT(CONCATENATE("[balan.csv]balan!",X$3,($E$1+1+(ROW()-7)*$E$2)+1))</f>
        <v>#REF!</v>
      </c>
      <c r="Y101" s="0" t="e">
        <f aca="true">INDIRECT(CONCATENATE("[balan.csv]balan!",Y$3,($E$1+1+(ROW()-7)*$E$2)+1))</f>
        <v>#REF!</v>
      </c>
      <c r="Z101" s="0" t="e">
        <f aca="true">INDIRECT(CONCATENATE("[balan.csv]balan!",Z$3,($E$1+1+(ROW()-7)*$E$2)+1))</f>
        <v>#REF!</v>
      </c>
      <c r="AA101" s="0" t="e">
        <f aca="true">INDIRECT(CONCATENATE("[balan.csv]balan!",AA$3,($E$1+1+(ROW()-7)*$E$2)+1))</f>
        <v>#REF!</v>
      </c>
    </row>
    <row r="102" customFormat="false" ht="12.75" hidden="false" customHeight="false" outlineLevel="0" collapsed="false">
      <c r="B102" s="0" t="e">
        <f aca="false">LEFT(D102,2)</f>
        <v>#REF!</v>
      </c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18" t="e">
        <f aca="true">INDIRECT(CONCATENATE("[balan.csv]balan!","p",($E$1+1+(ROW()-7)*$E$2)+E$3))</f>
        <v>#REF!</v>
      </c>
      <c r="F102" s="0" t="e">
        <f aca="true">INDIRECT(CONCATENATE("[balan.csv]balan!","p",($E$1+1+(ROW()-7)*$E$2)+F$3))</f>
        <v>#REF!</v>
      </c>
      <c r="G102" s="0" t="e">
        <f aca="true">INDIRECT(CONCATENATE("[balan.csv]balan!","p",($E$1+1+(ROW()-7)*$E$2)+G$3))</f>
        <v>#REF!</v>
      </c>
      <c r="H102" s="0" t="e">
        <f aca="true">INDIRECT(CONCATENATE("[balan.csv]balan!","p",($E$1+1+(ROW()-7)*$E$2)+H$3))</f>
        <v>#REF!</v>
      </c>
      <c r="I102" s="18" t="e">
        <f aca="false">MAX(P102:AA102)</f>
        <v>#REF!</v>
      </c>
      <c r="J102" s="0" t="e">
        <f aca="true">INDIRECT(CONCATENATE("[balan.csv]balan!","d",($E$1+1+(ROW()-7)*$E$2)+J$3))</f>
        <v>#REF!</v>
      </c>
      <c r="K102" s="19" t="e">
        <f aca="true">INDIRECT(CONCATENATE("[balan.csv]balan!","e",($E$1+1+(ROW()-7)*$E$2)+K$3))</f>
        <v>#REF!</v>
      </c>
      <c r="L102" s="19" t="e">
        <f aca="true">INDIRECT(CONCATENATE("[balan.csv]balan!","f",($E$1+1+(ROW()-7)*$E$2)+L$3))</f>
        <v>#REF!</v>
      </c>
      <c r="M102" s="19" t="e">
        <f aca="true">INDIRECT(CONCATENATE("[balan.csv]balan!","g",($E$1+1+(ROW()-7)*$E$2)+M$3))</f>
        <v>#REF!</v>
      </c>
      <c r="N102" s="19" t="e">
        <f aca="true">INDIRECT(CONCATENATE("[balan.csv]balan!","h",($E$1+1+(ROW()-7)*$E$2)+N$3))</f>
        <v>#REF!</v>
      </c>
      <c r="O102" s="19" t="e">
        <f aca="true">INDIRECT(CONCATENATE("[balan.csv]balan!","i",($E$1+1+(ROW()-7)*$E$2)+O$3))</f>
        <v>#REF!</v>
      </c>
      <c r="P102" s="0" t="e">
        <f aca="true">INDIRECT(CONCATENATE("[balan.csv]balan!",P$3,($E$1+1+(ROW()-7)*$E$2)+1))</f>
        <v>#REF!</v>
      </c>
      <c r="Q102" s="0" t="e">
        <f aca="true">INDIRECT(CONCATENATE("[balan.csv]balan!",Q$3,($E$1+1+(ROW()-7)*$E$2)+1))</f>
        <v>#REF!</v>
      </c>
      <c r="R102" s="0" t="e">
        <f aca="true">INDIRECT(CONCATENATE("[balan.csv]balan!",R$3,($E$1+1+(ROW()-7)*$E$2)+1))</f>
        <v>#REF!</v>
      </c>
      <c r="S102" s="0" t="e">
        <f aca="true">INDIRECT(CONCATENATE("[balan.csv]balan!",S$3,($E$1+1+(ROW()-7)*$E$2)+1))</f>
        <v>#REF!</v>
      </c>
      <c r="T102" s="0" t="e">
        <f aca="true">INDIRECT(CONCATENATE("[balan.csv]balan!",T$3,($E$1+1+(ROW()-7)*$E$2)+1))</f>
        <v>#REF!</v>
      </c>
      <c r="U102" s="0" t="e">
        <f aca="true">INDIRECT(CONCATENATE("[balan.csv]balan!",U$3,($E$1+1+(ROW()-7)*$E$2)+1))</f>
        <v>#REF!</v>
      </c>
      <c r="V102" s="0" t="e">
        <f aca="true">INDIRECT(CONCATENATE("[balan.csv]balan!",V$3,($E$1+1+(ROW()-7)*$E$2)+1))</f>
        <v>#REF!</v>
      </c>
      <c r="W102" s="0" t="e">
        <f aca="true">INDIRECT(CONCATENATE("[balan.csv]balan!",W$3,($E$1+1+(ROW()-7)*$E$2)+1))</f>
        <v>#REF!</v>
      </c>
      <c r="X102" s="0" t="e">
        <f aca="true">INDIRECT(CONCATENATE("[balan.csv]balan!",X$3,($E$1+1+(ROW()-7)*$E$2)+1))</f>
        <v>#REF!</v>
      </c>
      <c r="Y102" s="0" t="e">
        <f aca="true">INDIRECT(CONCATENATE("[balan.csv]balan!",Y$3,($E$1+1+(ROW()-7)*$E$2)+1))</f>
        <v>#REF!</v>
      </c>
      <c r="Z102" s="0" t="e">
        <f aca="true">INDIRECT(CONCATENATE("[balan.csv]balan!",Z$3,($E$1+1+(ROW()-7)*$E$2)+1))</f>
        <v>#REF!</v>
      </c>
      <c r="AA102" s="0" t="e">
        <f aca="true">INDIRECT(CONCATENATE("[balan.csv]balan!",AA$3,($E$1+1+(ROW()-7)*$E$2)+1))</f>
        <v>#REF!</v>
      </c>
    </row>
    <row r="103" customFormat="false" ht="12.75" hidden="false" customHeight="false" outlineLevel="0" collapsed="false">
      <c r="B103" s="0" t="e">
        <f aca="false">LEFT(D103,2)</f>
        <v>#REF!</v>
      </c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18" t="e">
        <f aca="true">INDIRECT(CONCATENATE("[balan.csv]balan!","p",($E$1+1+(ROW()-7)*$E$2)+E$3))</f>
        <v>#REF!</v>
      </c>
      <c r="F103" s="0" t="e">
        <f aca="true">INDIRECT(CONCATENATE("[balan.csv]balan!","p",($E$1+1+(ROW()-7)*$E$2)+F$3))</f>
        <v>#REF!</v>
      </c>
      <c r="G103" s="0" t="e">
        <f aca="true">INDIRECT(CONCATENATE("[balan.csv]balan!","p",($E$1+1+(ROW()-7)*$E$2)+G$3))</f>
        <v>#REF!</v>
      </c>
      <c r="H103" s="0" t="e">
        <f aca="true">INDIRECT(CONCATENATE("[balan.csv]balan!","p",($E$1+1+(ROW()-7)*$E$2)+H$3))</f>
        <v>#REF!</v>
      </c>
      <c r="I103" s="18" t="e">
        <f aca="false">MAX(P103:AA103)</f>
        <v>#REF!</v>
      </c>
      <c r="J103" s="0" t="e">
        <f aca="true">INDIRECT(CONCATENATE("[balan.csv]balan!","d",($E$1+1+(ROW()-7)*$E$2)+J$3))</f>
        <v>#REF!</v>
      </c>
      <c r="K103" s="19" t="e">
        <f aca="true">INDIRECT(CONCATENATE("[balan.csv]balan!","e",($E$1+1+(ROW()-7)*$E$2)+K$3))</f>
        <v>#REF!</v>
      </c>
      <c r="L103" s="19" t="e">
        <f aca="true">INDIRECT(CONCATENATE("[balan.csv]balan!","f",($E$1+1+(ROW()-7)*$E$2)+L$3))</f>
        <v>#REF!</v>
      </c>
      <c r="M103" s="19" t="e">
        <f aca="true">INDIRECT(CONCATENATE("[balan.csv]balan!","g",($E$1+1+(ROW()-7)*$E$2)+M$3))</f>
        <v>#REF!</v>
      </c>
      <c r="N103" s="19" t="e">
        <f aca="true">INDIRECT(CONCATENATE("[balan.csv]balan!","h",($E$1+1+(ROW()-7)*$E$2)+N$3))</f>
        <v>#REF!</v>
      </c>
      <c r="O103" s="19" t="e">
        <f aca="true">INDIRECT(CONCATENATE("[balan.csv]balan!","i",($E$1+1+(ROW()-7)*$E$2)+O$3))</f>
        <v>#REF!</v>
      </c>
      <c r="P103" s="0" t="e">
        <f aca="true">INDIRECT(CONCATENATE("[balan.csv]balan!",P$3,($E$1+1+(ROW()-7)*$E$2)+1))</f>
        <v>#REF!</v>
      </c>
      <c r="Q103" s="0" t="e">
        <f aca="true">INDIRECT(CONCATENATE("[balan.csv]balan!",Q$3,($E$1+1+(ROW()-7)*$E$2)+1))</f>
        <v>#REF!</v>
      </c>
      <c r="R103" s="0" t="e">
        <f aca="true">INDIRECT(CONCATENATE("[balan.csv]balan!",R$3,($E$1+1+(ROW()-7)*$E$2)+1))</f>
        <v>#REF!</v>
      </c>
      <c r="S103" s="0" t="e">
        <f aca="true">INDIRECT(CONCATENATE("[balan.csv]balan!",S$3,($E$1+1+(ROW()-7)*$E$2)+1))</f>
        <v>#REF!</v>
      </c>
      <c r="T103" s="0" t="e">
        <f aca="true">INDIRECT(CONCATENATE("[balan.csv]balan!",T$3,($E$1+1+(ROW()-7)*$E$2)+1))</f>
        <v>#REF!</v>
      </c>
      <c r="U103" s="0" t="e">
        <f aca="true">INDIRECT(CONCATENATE("[balan.csv]balan!",U$3,($E$1+1+(ROW()-7)*$E$2)+1))</f>
        <v>#REF!</v>
      </c>
      <c r="V103" s="0" t="e">
        <f aca="true">INDIRECT(CONCATENATE("[balan.csv]balan!",V$3,($E$1+1+(ROW()-7)*$E$2)+1))</f>
        <v>#REF!</v>
      </c>
      <c r="W103" s="0" t="e">
        <f aca="true">INDIRECT(CONCATENATE("[balan.csv]balan!",W$3,($E$1+1+(ROW()-7)*$E$2)+1))</f>
        <v>#REF!</v>
      </c>
      <c r="X103" s="0" t="e">
        <f aca="true">INDIRECT(CONCATENATE("[balan.csv]balan!",X$3,($E$1+1+(ROW()-7)*$E$2)+1))</f>
        <v>#REF!</v>
      </c>
      <c r="Y103" s="0" t="e">
        <f aca="true">INDIRECT(CONCATENATE("[balan.csv]balan!",Y$3,($E$1+1+(ROW()-7)*$E$2)+1))</f>
        <v>#REF!</v>
      </c>
      <c r="Z103" s="0" t="e">
        <f aca="true">INDIRECT(CONCATENATE("[balan.csv]balan!",Z$3,($E$1+1+(ROW()-7)*$E$2)+1))</f>
        <v>#REF!</v>
      </c>
      <c r="AA103" s="0" t="e">
        <f aca="true">INDIRECT(CONCATENATE("[balan.csv]balan!",AA$3,($E$1+1+(ROW()-7)*$E$2)+1))</f>
        <v>#REF!</v>
      </c>
    </row>
    <row r="104" customFormat="false" ht="12.75" hidden="false" customHeight="false" outlineLevel="0" collapsed="false">
      <c r="B104" s="0" t="e">
        <f aca="false">LEFT(D104,2)</f>
        <v>#REF!</v>
      </c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18" t="e">
        <f aca="true">INDIRECT(CONCATENATE("[balan.csv]balan!","p",($E$1+1+(ROW()-7)*$E$2)+E$3))</f>
        <v>#REF!</v>
      </c>
      <c r="F104" s="0" t="e">
        <f aca="true">INDIRECT(CONCATENATE("[balan.csv]balan!","p",($E$1+1+(ROW()-7)*$E$2)+F$3))</f>
        <v>#REF!</v>
      </c>
      <c r="G104" s="0" t="e">
        <f aca="true">INDIRECT(CONCATENATE("[balan.csv]balan!","p",($E$1+1+(ROW()-7)*$E$2)+G$3))</f>
        <v>#REF!</v>
      </c>
      <c r="H104" s="0" t="e">
        <f aca="true">INDIRECT(CONCATENATE("[balan.csv]balan!","p",($E$1+1+(ROW()-7)*$E$2)+H$3))</f>
        <v>#REF!</v>
      </c>
      <c r="I104" s="18" t="e">
        <f aca="false">MAX(P104:AA104)</f>
        <v>#REF!</v>
      </c>
      <c r="J104" s="0" t="e">
        <f aca="true">INDIRECT(CONCATENATE("[balan.csv]balan!","d",($E$1+1+(ROW()-7)*$E$2)+J$3))</f>
        <v>#REF!</v>
      </c>
      <c r="K104" s="19" t="e">
        <f aca="true">INDIRECT(CONCATENATE("[balan.csv]balan!","e",($E$1+1+(ROW()-7)*$E$2)+K$3))</f>
        <v>#REF!</v>
      </c>
      <c r="L104" s="19" t="e">
        <f aca="true">INDIRECT(CONCATENATE("[balan.csv]balan!","f",($E$1+1+(ROW()-7)*$E$2)+L$3))</f>
        <v>#REF!</v>
      </c>
      <c r="M104" s="19" t="e">
        <f aca="true">INDIRECT(CONCATENATE("[balan.csv]balan!","g",($E$1+1+(ROW()-7)*$E$2)+M$3))</f>
        <v>#REF!</v>
      </c>
      <c r="N104" s="19" t="e">
        <f aca="true">INDIRECT(CONCATENATE("[balan.csv]balan!","h",($E$1+1+(ROW()-7)*$E$2)+N$3))</f>
        <v>#REF!</v>
      </c>
      <c r="O104" s="19" t="e">
        <f aca="true">INDIRECT(CONCATENATE("[balan.csv]balan!","i",($E$1+1+(ROW()-7)*$E$2)+O$3))</f>
        <v>#REF!</v>
      </c>
      <c r="P104" s="0" t="e">
        <f aca="true">INDIRECT(CONCATENATE("[balan.csv]balan!",P$3,($E$1+1+(ROW()-7)*$E$2)+1))</f>
        <v>#REF!</v>
      </c>
      <c r="Q104" s="0" t="e">
        <f aca="true">INDIRECT(CONCATENATE("[balan.csv]balan!",Q$3,($E$1+1+(ROW()-7)*$E$2)+1))</f>
        <v>#REF!</v>
      </c>
      <c r="R104" s="0" t="e">
        <f aca="true">INDIRECT(CONCATENATE("[balan.csv]balan!",R$3,($E$1+1+(ROW()-7)*$E$2)+1))</f>
        <v>#REF!</v>
      </c>
      <c r="S104" s="0" t="e">
        <f aca="true">INDIRECT(CONCATENATE("[balan.csv]balan!",S$3,($E$1+1+(ROW()-7)*$E$2)+1))</f>
        <v>#REF!</v>
      </c>
      <c r="T104" s="0" t="e">
        <f aca="true">INDIRECT(CONCATENATE("[balan.csv]balan!",T$3,($E$1+1+(ROW()-7)*$E$2)+1))</f>
        <v>#REF!</v>
      </c>
      <c r="U104" s="0" t="e">
        <f aca="true">INDIRECT(CONCATENATE("[balan.csv]balan!",U$3,($E$1+1+(ROW()-7)*$E$2)+1))</f>
        <v>#REF!</v>
      </c>
      <c r="V104" s="0" t="e">
        <f aca="true">INDIRECT(CONCATENATE("[balan.csv]balan!",V$3,($E$1+1+(ROW()-7)*$E$2)+1))</f>
        <v>#REF!</v>
      </c>
      <c r="W104" s="0" t="e">
        <f aca="true">INDIRECT(CONCATENATE("[balan.csv]balan!",W$3,($E$1+1+(ROW()-7)*$E$2)+1))</f>
        <v>#REF!</v>
      </c>
      <c r="X104" s="0" t="e">
        <f aca="true">INDIRECT(CONCATENATE("[balan.csv]balan!",X$3,($E$1+1+(ROW()-7)*$E$2)+1))</f>
        <v>#REF!</v>
      </c>
      <c r="Y104" s="0" t="e">
        <f aca="true">INDIRECT(CONCATENATE("[balan.csv]balan!",Y$3,($E$1+1+(ROW()-7)*$E$2)+1))</f>
        <v>#REF!</v>
      </c>
      <c r="Z104" s="0" t="e">
        <f aca="true">INDIRECT(CONCATENATE("[balan.csv]balan!",Z$3,($E$1+1+(ROW()-7)*$E$2)+1))</f>
        <v>#REF!</v>
      </c>
      <c r="AA104" s="0" t="e">
        <f aca="true">INDIRECT(CONCATENATE("[balan.csv]balan!",AA$3,($E$1+1+(ROW()-7)*$E$2)+1))</f>
        <v>#REF!</v>
      </c>
    </row>
    <row r="105" customFormat="false" ht="12.75" hidden="false" customHeight="false" outlineLevel="0" collapsed="false">
      <c r="B105" s="0" t="e">
        <f aca="false">LEFT(D105,2)</f>
        <v>#REF!</v>
      </c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18" t="e">
        <f aca="true">INDIRECT(CONCATENATE("[balan.csv]balan!","p",($E$1+1+(ROW()-7)*$E$2)+E$3))</f>
        <v>#REF!</v>
      </c>
      <c r="F105" s="0" t="e">
        <f aca="true">INDIRECT(CONCATENATE("[balan.csv]balan!","p",($E$1+1+(ROW()-7)*$E$2)+F$3))</f>
        <v>#REF!</v>
      </c>
      <c r="G105" s="0" t="e">
        <f aca="true">INDIRECT(CONCATENATE("[balan.csv]balan!","p",($E$1+1+(ROW()-7)*$E$2)+G$3))</f>
        <v>#REF!</v>
      </c>
      <c r="H105" s="0" t="e">
        <f aca="true">INDIRECT(CONCATENATE("[balan.csv]balan!","p",($E$1+1+(ROW()-7)*$E$2)+H$3))</f>
        <v>#REF!</v>
      </c>
      <c r="I105" s="18" t="e">
        <f aca="false">MAX(P105:AA105)</f>
        <v>#REF!</v>
      </c>
      <c r="J105" s="0" t="e">
        <f aca="true">INDIRECT(CONCATENATE("[balan.csv]balan!","d",($E$1+1+(ROW()-7)*$E$2)+J$3))</f>
        <v>#REF!</v>
      </c>
      <c r="K105" s="19" t="e">
        <f aca="true">INDIRECT(CONCATENATE("[balan.csv]balan!","e",($E$1+1+(ROW()-7)*$E$2)+K$3))</f>
        <v>#REF!</v>
      </c>
      <c r="L105" s="19" t="e">
        <f aca="true">INDIRECT(CONCATENATE("[balan.csv]balan!","f",($E$1+1+(ROW()-7)*$E$2)+L$3))</f>
        <v>#REF!</v>
      </c>
      <c r="M105" s="19" t="e">
        <f aca="true">INDIRECT(CONCATENATE("[balan.csv]balan!","g",($E$1+1+(ROW()-7)*$E$2)+M$3))</f>
        <v>#REF!</v>
      </c>
      <c r="N105" s="19" t="e">
        <f aca="true">INDIRECT(CONCATENATE("[balan.csv]balan!","h",($E$1+1+(ROW()-7)*$E$2)+N$3))</f>
        <v>#REF!</v>
      </c>
      <c r="O105" s="19" t="e">
        <f aca="true">INDIRECT(CONCATENATE("[balan.csv]balan!","i",($E$1+1+(ROW()-7)*$E$2)+O$3))</f>
        <v>#REF!</v>
      </c>
      <c r="P105" s="0" t="e">
        <f aca="true">INDIRECT(CONCATENATE("[balan.csv]balan!",P$3,($E$1+1+(ROW()-7)*$E$2)+1))</f>
        <v>#REF!</v>
      </c>
      <c r="Q105" s="0" t="e">
        <f aca="true">INDIRECT(CONCATENATE("[balan.csv]balan!",Q$3,($E$1+1+(ROW()-7)*$E$2)+1))</f>
        <v>#REF!</v>
      </c>
      <c r="R105" s="0" t="e">
        <f aca="true">INDIRECT(CONCATENATE("[balan.csv]balan!",R$3,($E$1+1+(ROW()-7)*$E$2)+1))</f>
        <v>#REF!</v>
      </c>
      <c r="S105" s="0" t="e">
        <f aca="true">INDIRECT(CONCATENATE("[balan.csv]balan!",S$3,($E$1+1+(ROW()-7)*$E$2)+1))</f>
        <v>#REF!</v>
      </c>
      <c r="T105" s="0" t="e">
        <f aca="true">INDIRECT(CONCATENATE("[balan.csv]balan!",T$3,($E$1+1+(ROW()-7)*$E$2)+1))</f>
        <v>#REF!</v>
      </c>
      <c r="U105" s="0" t="e">
        <f aca="true">INDIRECT(CONCATENATE("[balan.csv]balan!",U$3,($E$1+1+(ROW()-7)*$E$2)+1))</f>
        <v>#REF!</v>
      </c>
      <c r="V105" s="0" t="e">
        <f aca="true">INDIRECT(CONCATENATE("[balan.csv]balan!",V$3,($E$1+1+(ROW()-7)*$E$2)+1))</f>
        <v>#REF!</v>
      </c>
      <c r="W105" s="0" t="e">
        <f aca="true">INDIRECT(CONCATENATE("[balan.csv]balan!",W$3,($E$1+1+(ROW()-7)*$E$2)+1))</f>
        <v>#REF!</v>
      </c>
      <c r="X105" s="0" t="e">
        <f aca="true">INDIRECT(CONCATENATE("[balan.csv]balan!",X$3,($E$1+1+(ROW()-7)*$E$2)+1))</f>
        <v>#REF!</v>
      </c>
      <c r="Y105" s="0" t="e">
        <f aca="true">INDIRECT(CONCATENATE("[balan.csv]balan!",Y$3,($E$1+1+(ROW()-7)*$E$2)+1))</f>
        <v>#REF!</v>
      </c>
      <c r="Z105" s="0" t="e">
        <f aca="true">INDIRECT(CONCATENATE("[balan.csv]balan!",Z$3,($E$1+1+(ROW()-7)*$E$2)+1))</f>
        <v>#REF!</v>
      </c>
      <c r="AA105" s="0" t="e">
        <f aca="true">INDIRECT(CONCATENATE("[balan.csv]balan!",AA$3,($E$1+1+(ROW()-7)*$E$2)+1))</f>
        <v>#REF!</v>
      </c>
    </row>
    <row r="106" customFormat="false" ht="12.75" hidden="false" customHeight="false" outlineLevel="0" collapsed="false">
      <c r="B106" s="0" t="e">
        <f aca="false">LEFT(D106,2)</f>
        <v>#REF!</v>
      </c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18" t="e">
        <f aca="true">INDIRECT(CONCATENATE("[balan.csv]balan!","p",($E$1+1+(ROW()-7)*$E$2)+E$3))</f>
        <v>#REF!</v>
      </c>
      <c r="F106" s="0" t="e">
        <f aca="true">INDIRECT(CONCATENATE("[balan.csv]balan!","p",($E$1+1+(ROW()-7)*$E$2)+F$3))</f>
        <v>#REF!</v>
      </c>
      <c r="G106" s="0" t="e">
        <f aca="true">INDIRECT(CONCATENATE("[balan.csv]balan!","p",($E$1+1+(ROW()-7)*$E$2)+G$3))</f>
        <v>#REF!</v>
      </c>
      <c r="H106" s="0" t="e">
        <f aca="true">INDIRECT(CONCATENATE("[balan.csv]balan!","p",($E$1+1+(ROW()-7)*$E$2)+H$3))</f>
        <v>#REF!</v>
      </c>
      <c r="I106" s="18" t="e">
        <f aca="false">MAX(P106:AA106)</f>
        <v>#REF!</v>
      </c>
      <c r="J106" s="0" t="e">
        <f aca="true">INDIRECT(CONCATENATE("[balan.csv]balan!","d",($E$1+1+(ROW()-7)*$E$2)+J$3))</f>
        <v>#REF!</v>
      </c>
      <c r="K106" s="19" t="e">
        <f aca="true">INDIRECT(CONCATENATE("[balan.csv]balan!","e",($E$1+1+(ROW()-7)*$E$2)+K$3))</f>
        <v>#REF!</v>
      </c>
      <c r="L106" s="19" t="e">
        <f aca="true">INDIRECT(CONCATENATE("[balan.csv]balan!","f",($E$1+1+(ROW()-7)*$E$2)+L$3))</f>
        <v>#REF!</v>
      </c>
      <c r="M106" s="19" t="e">
        <f aca="true">INDIRECT(CONCATENATE("[balan.csv]balan!","g",($E$1+1+(ROW()-7)*$E$2)+M$3))</f>
        <v>#REF!</v>
      </c>
      <c r="N106" s="19" t="e">
        <f aca="true">INDIRECT(CONCATENATE("[balan.csv]balan!","h",($E$1+1+(ROW()-7)*$E$2)+N$3))</f>
        <v>#REF!</v>
      </c>
      <c r="O106" s="19" t="e">
        <f aca="true">INDIRECT(CONCATENATE("[balan.csv]balan!","i",($E$1+1+(ROW()-7)*$E$2)+O$3))</f>
        <v>#REF!</v>
      </c>
      <c r="P106" s="0" t="e">
        <f aca="true">INDIRECT(CONCATENATE("[balan.csv]balan!",P$3,($E$1+1+(ROW()-7)*$E$2)+1))</f>
        <v>#REF!</v>
      </c>
      <c r="Q106" s="0" t="e">
        <f aca="true">INDIRECT(CONCATENATE("[balan.csv]balan!",Q$3,($E$1+1+(ROW()-7)*$E$2)+1))</f>
        <v>#REF!</v>
      </c>
      <c r="R106" s="0" t="e">
        <f aca="true">INDIRECT(CONCATENATE("[balan.csv]balan!",R$3,($E$1+1+(ROW()-7)*$E$2)+1))</f>
        <v>#REF!</v>
      </c>
      <c r="S106" s="0" t="e">
        <f aca="true">INDIRECT(CONCATENATE("[balan.csv]balan!",S$3,($E$1+1+(ROW()-7)*$E$2)+1))</f>
        <v>#REF!</v>
      </c>
      <c r="T106" s="0" t="e">
        <f aca="true">INDIRECT(CONCATENATE("[balan.csv]balan!",T$3,($E$1+1+(ROW()-7)*$E$2)+1))</f>
        <v>#REF!</v>
      </c>
      <c r="U106" s="0" t="e">
        <f aca="true">INDIRECT(CONCATENATE("[balan.csv]balan!",U$3,($E$1+1+(ROW()-7)*$E$2)+1))</f>
        <v>#REF!</v>
      </c>
      <c r="V106" s="0" t="e">
        <f aca="true">INDIRECT(CONCATENATE("[balan.csv]balan!",V$3,($E$1+1+(ROW()-7)*$E$2)+1))</f>
        <v>#REF!</v>
      </c>
      <c r="W106" s="0" t="e">
        <f aca="true">INDIRECT(CONCATENATE("[balan.csv]balan!",W$3,($E$1+1+(ROW()-7)*$E$2)+1))</f>
        <v>#REF!</v>
      </c>
      <c r="X106" s="0" t="e">
        <f aca="true">INDIRECT(CONCATENATE("[balan.csv]balan!",X$3,($E$1+1+(ROW()-7)*$E$2)+1))</f>
        <v>#REF!</v>
      </c>
      <c r="Y106" s="0" t="e">
        <f aca="true">INDIRECT(CONCATENATE("[balan.csv]balan!",Y$3,($E$1+1+(ROW()-7)*$E$2)+1))</f>
        <v>#REF!</v>
      </c>
      <c r="Z106" s="0" t="e">
        <f aca="true">INDIRECT(CONCATENATE("[balan.csv]balan!",Z$3,($E$1+1+(ROW()-7)*$E$2)+1))</f>
        <v>#REF!</v>
      </c>
      <c r="AA106" s="0" t="e">
        <f aca="true">INDIRECT(CONCATENATE("[balan.csv]balan!",AA$3,($E$1+1+(ROW()-7)*$E$2)+1))</f>
        <v>#REF!</v>
      </c>
    </row>
    <row r="107" customFormat="false" ht="12.75" hidden="false" customHeight="false" outlineLevel="0" collapsed="false">
      <c r="B107" s="0" t="e">
        <f aca="false">LEFT(D107,2)</f>
        <v>#REF!</v>
      </c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18" t="e">
        <f aca="true">INDIRECT(CONCATENATE("[balan.csv]balan!","p",($E$1+1+(ROW()-7)*$E$2)+E$3))</f>
        <v>#REF!</v>
      </c>
      <c r="F107" s="0" t="e">
        <f aca="true">INDIRECT(CONCATENATE("[balan.csv]balan!","p",($E$1+1+(ROW()-7)*$E$2)+F$3))</f>
        <v>#REF!</v>
      </c>
      <c r="G107" s="0" t="e">
        <f aca="true">INDIRECT(CONCATENATE("[balan.csv]balan!","p",($E$1+1+(ROW()-7)*$E$2)+G$3))</f>
        <v>#REF!</v>
      </c>
      <c r="H107" s="0" t="e">
        <f aca="true">INDIRECT(CONCATENATE("[balan.csv]balan!","p",($E$1+1+(ROW()-7)*$E$2)+H$3))</f>
        <v>#REF!</v>
      </c>
      <c r="I107" s="18" t="e">
        <f aca="false">MAX(P107:AA107)</f>
        <v>#REF!</v>
      </c>
      <c r="J107" s="0" t="e">
        <f aca="true">INDIRECT(CONCATENATE("[balan.csv]balan!","d",($E$1+1+(ROW()-7)*$E$2)+J$3))</f>
        <v>#REF!</v>
      </c>
      <c r="K107" s="19" t="e">
        <f aca="true">INDIRECT(CONCATENATE("[balan.csv]balan!","e",($E$1+1+(ROW()-7)*$E$2)+K$3))</f>
        <v>#REF!</v>
      </c>
      <c r="L107" s="19" t="e">
        <f aca="true">INDIRECT(CONCATENATE("[balan.csv]balan!","f",($E$1+1+(ROW()-7)*$E$2)+L$3))</f>
        <v>#REF!</v>
      </c>
      <c r="M107" s="19" t="e">
        <f aca="true">INDIRECT(CONCATENATE("[balan.csv]balan!","g",($E$1+1+(ROW()-7)*$E$2)+M$3))</f>
        <v>#REF!</v>
      </c>
      <c r="N107" s="19" t="e">
        <f aca="true">INDIRECT(CONCATENATE("[balan.csv]balan!","h",($E$1+1+(ROW()-7)*$E$2)+N$3))</f>
        <v>#REF!</v>
      </c>
      <c r="O107" s="19" t="e">
        <f aca="true">INDIRECT(CONCATENATE("[balan.csv]balan!","i",($E$1+1+(ROW()-7)*$E$2)+O$3))</f>
        <v>#REF!</v>
      </c>
      <c r="P107" s="0" t="e">
        <f aca="true">INDIRECT(CONCATENATE("[balan.csv]balan!",P$3,($E$1+1+(ROW()-7)*$E$2)+1))</f>
        <v>#REF!</v>
      </c>
      <c r="Q107" s="0" t="e">
        <f aca="true">INDIRECT(CONCATENATE("[balan.csv]balan!",Q$3,($E$1+1+(ROW()-7)*$E$2)+1))</f>
        <v>#REF!</v>
      </c>
      <c r="R107" s="0" t="e">
        <f aca="true">INDIRECT(CONCATENATE("[balan.csv]balan!",R$3,($E$1+1+(ROW()-7)*$E$2)+1))</f>
        <v>#REF!</v>
      </c>
      <c r="S107" s="0" t="e">
        <f aca="true">INDIRECT(CONCATENATE("[balan.csv]balan!",S$3,($E$1+1+(ROW()-7)*$E$2)+1))</f>
        <v>#REF!</v>
      </c>
      <c r="T107" s="0" t="e">
        <f aca="true">INDIRECT(CONCATENATE("[balan.csv]balan!",T$3,($E$1+1+(ROW()-7)*$E$2)+1))</f>
        <v>#REF!</v>
      </c>
      <c r="U107" s="0" t="e">
        <f aca="true">INDIRECT(CONCATENATE("[balan.csv]balan!",U$3,($E$1+1+(ROW()-7)*$E$2)+1))</f>
        <v>#REF!</v>
      </c>
      <c r="V107" s="0" t="e">
        <f aca="true">INDIRECT(CONCATENATE("[balan.csv]balan!",V$3,($E$1+1+(ROW()-7)*$E$2)+1))</f>
        <v>#REF!</v>
      </c>
      <c r="W107" s="0" t="e">
        <f aca="true">INDIRECT(CONCATENATE("[balan.csv]balan!",W$3,($E$1+1+(ROW()-7)*$E$2)+1))</f>
        <v>#REF!</v>
      </c>
      <c r="X107" s="0" t="e">
        <f aca="true">INDIRECT(CONCATENATE("[balan.csv]balan!",X$3,($E$1+1+(ROW()-7)*$E$2)+1))</f>
        <v>#REF!</v>
      </c>
      <c r="Y107" s="0" t="e">
        <f aca="true">INDIRECT(CONCATENATE("[balan.csv]balan!",Y$3,($E$1+1+(ROW()-7)*$E$2)+1))</f>
        <v>#REF!</v>
      </c>
      <c r="Z107" s="0" t="e">
        <f aca="true">INDIRECT(CONCATENATE("[balan.csv]balan!",Z$3,($E$1+1+(ROW()-7)*$E$2)+1))</f>
        <v>#REF!</v>
      </c>
      <c r="AA107" s="0" t="e">
        <f aca="true">INDIRECT(CONCATENATE("[balan.csv]balan!",AA$3,($E$1+1+(ROW()-7)*$E$2)+1))</f>
        <v>#REF!</v>
      </c>
    </row>
    <row r="108" customFormat="false" ht="12.75" hidden="false" customHeight="false" outlineLevel="0" collapsed="false">
      <c r="B108" s="0" t="e">
        <f aca="false">LEFT(D108,2)</f>
        <v>#REF!</v>
      </c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18" t="e">
        <f aca="true">INDIRECT(CONCATENATE("[balan.csv]balan!","p",($E$1+1+(ROW()-7)*$E$2)+E$3))</f>
        <v>#REF!</v>
      </c>
      <c r="F108" s="0" t="e">
        <f aca="true">INDIRECT(CONCATENATE("[balan.csv]balan!","p",($E$1+1+(ROW()-7)*$E$2)+F$3))</f>
        <v>#REF!</v>
      </c>
      <c r="G108" s="0" t="e">
        <f aca="true">INDIRECT(CONCATENATE("[balan.csv]balan!","p",($E$1+1+(ROW()-7)*$E$2)+G$3))</f>
        <v>#REF!</v>
      </c>
      <c r="H108" s="0" t="e">
        <f aca="true">INDIRECT(CONCATENATE("[balan.csv]balan!","p",($E$1+1+(ROW()-7)*$E$2)+H$3))</f>
        <v>#REF!</v>
      </c>
      <c r="I108" s="18" t="e">
        <f aca="false">MAX(P108:AA108)</f>
        <v>#REF!</v>
      </c>
      <c r="J108" s="0" t="e">
        <f aca="true">INDIRECT(CONCATENATE("[balan.csv]balan!","d",($E$1+1+(ROW()-7)*$E$2)+J$3))</f>
        <v>#REF!</v>
      </c>
      <c r="K108" s="19" t="e">
        <f aca="true">INDIRECT(CONCATENATE("[balan.csv]balan!","e",($E$1+1+(ROW()-7)*$E$2)+K$3))</f>
        <v>#REF!</v>
      </c>
      <c r="L108" s="19" t="e">
        <f aca="true">INDIRECT(CONCATENATE("[balan.csv]balan!","f",($E$1+1+(ROW()-7)*$E$2)+L$3))</f>
        <v>#REF!</v>
      </c>
      <c r="M108" s="19" t="e">
        <f aca="true">INDIRECT(CONCATENATE("[balan.csv]balan!","g",($E$1+1+(ROW()-7)*$E$2)+M$3))</f>
        <v>#REF!</v>
      </c>
      <c r="N108" s="19" t="e">
        <f aca="true">INDIRECT(CONCATENATE("[balan.csv]balan!","h",($E$1+1+(ROW()-7)*$E$2)+N$3))</f>
        <v>#REF!</v>
      </c>
      <c r="O108" s="19" t="e">
        <f aca="true">INDIRECT(CONCATENATE("[balan.csv]balan!","i",($E$1+1+(ROW()-7)*$E$2)+O$3))</f>
        <v>#REF!</v>
      </c>
      <c r="P108" s="0" t="e">
        <f aca="true">INDIRECT(CONCATENATE("[balan.csv]balan!",P$3,($E$1+1+(ROW()-7)*$E$2)+1))</f>
        <v>#REF!</v>
      </c>
      <c r="Q108" s="0" t="e">
        <f aca="true">INDIRECT(CONCATENATE("[balan.csv]balan!",Q$3,($E$1+1+(ROW()-7)*$E$2)+1))</f>
        <v>#REF!</v>
      </c>
      <c r="R108" s="0" t="e">
        <f aca="true">INDIRECT(CONCATENATE("[balan.csv]balan!",R$3,($E$1+1+(ROW()-7)*$E$2)+1))</f>
        <v>#REF!</v>
      </c>
      <c r="S108" s="0" t="e">
        <f aca="true">INDIRECT(CONCATENATE("[balan.csv]balan!",S$3,($E$1+1+(ROW()-7)*$E$2)+1))</f>
        <v>#REF!</v>
      </c>
      <c r="T108" s="0" t="e">
        <f aca="true">INDIRECT(CONCATENATE("[balan.csv]balan!",T$3,($E$1+1+(ROW()-7)*$E$2)+1))</f>
        <v>#REF!</v>
      </c>
      <c r="U108" s="0" t="e">
        <f aca="true">INDIRECT(CONCATENATE("[balan.csv]balan!",U$3,($E$1+1+(ROW()-7)*$E$2)+1))</f>
        <v>#REF!</v>
      </c>
      <c r="V108" s="0" t="e">
        <f aca="true">INDIRECT(CONCATENATE("[balan.csv]balan!",V$3,($E$1+1+(ROW()-7)*$E$2)+1))</f>
        <v>#REF!</v>
      </c>
      <c r="W108" s="0" t="e">
        <f aca="true">INDIRECT(CONCATENATE("[balan.csv]balan!",W$3,($E$1+1+(ROW()-7)*$E$2)+1))</f>
        <v>#REF!</v>
      </c>
      <c r="X108" s="0" t="e">
        <f aca="true">INDIRECT(CONCATENATE("[balan.csv]balan!",X$3,($E$1+1+(ROW()-7)*$E$2)+1))</f>
        <v>#REF!</v>
      </c>
      <c r="Y108" s="0" t="e">
        <f aca="true">INDIRECT(CONCATENATE("[balan.csv]balan!",Y$3,($E$1+1+(ROW()-7)*$E$2)+1))</f>
        <v>#REF!</v>
      </c>
      <c r="Z108" s="0" t="e">
        <f aca="true">INDIRECT(CONCATENATE("[balan.csv]balan!",Z$3,($E$1+1+(ROW()-7)*$E$2)+1))</f>
        <v>#REF!</v>
      </c>
      <c r="AA108" s="0" t="e">
        <f aca="true">INDIRECT(CONCATENATE("[balan.csv]balan!",AA$3,($E$1+1+(ROW()-7)*$E$2)+1))</f>
        <v>#REF!</v>
      </c>
    </row>
    <row r="109" customFormat="false" ht="12.75" hidden="false" customHeight="false" outlineLevel="0" collapsed="false">
      <c r="B109" s="0" t="e">
        <f aca="false">LEFT(D109,2)</f>
        <v>#REF!</v>
      </c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18" t="e">
        <f aca="true">INDIRECT(CONCATENATE("[balan.csv]balan!","p",($E$1+1+(ROW()-7)*$E$2)+E$3))</f>
        <v>#REF!</v>
      </c>
      <c r="F109" s="0" t="e">
        <f aca="true">INDIRECT(CONCATENATE("[balan.csv]balan!","p",($E$1+1+(ROW()-7)*$E$2)+F$3))</f>
        <v>#REF!</v>
      </c>
      <c r="G109" s="0" t="e">
        <f aca="true">INDIRECT(CONCATENATE("[balan.csv]balan!","p",($E$1+1+(ROW()-7)*$E$2)+G$3))</f>
        <v>#REF!</v>
      </c>
      <c r="H109" s="0" t="e">
        <f aca="true">INDIRECT(CONCATENATE("[balan.csv]balan!","p",($E$1+1+(ROW()-7)*$E$2)+H$3))</f>
        <v>#REF!</v>
      </c>
      <c r="I109" s="18" t="e">
        <f aca="false">MAX(P109:AA109)</f>
        <v>#REF!</v>
      </c>
      <c r="J109" s="0" t="e">
        <f aca="true">INDIRECT(CONCATENATE("[balan.csv]balan!","d",($E$1+1+(ROW()-7)*$E$2)+J$3))</f>
        <v>#REF!</v>
      </c>
      <c r="K109" s="19" t="e">
        <f aca="true">INDIRECT(CONCATENATE("[balan.csv]balan!","e",($E$1+1+(ROW()-7)*$E$2)+K$3))</f>
        <v>#REF!</v>
      </c>
      <c r="L109" s="19" t="e">
        <f aca="true">INDIRECT(CONCATENATE("[balan.csv]balan!","f",($E$1+1+(ROW()-7)*$E$2)+L$3))</f>
        <v>#REF!</v>
      </c>
      <c r="M109" s="19" t="e">
        <f aca="true">INDIRECT(CONCATENATE("[balan.csv]balan!","g",($E$1+1+(ROW()-7)*$E$2)+M$3))</f>
        <v>#REF!</v>
      </c>
      <c r="N109" s="19" t="e">
        <f aca="true">INDIRECT(CONCATENATE("[balan.csv]balan!","h",($E$1+1+(ROW()-7)*$E$2)+N$3))</f>
        <v>#REF!</v>
      </c>
      <c r="O109" s="19" t="e">
        <f aca="true">INDIRECT(CONCATENATE("[balan.csv]balan!","i",($E$1+1+(ROW()-7)*$E$2)+O$3))</f>
        <v>#REF!</v>
      </c>
      <c r="P109" s="0" t="e">
        <f aca="true">INDIRECT(CONCATENATE("[balan.csv]balan!",P$3,($E$1+1+(ROW()-7)*$E$2)+1))</f>
        <v>#REF!</v>
      </c>
      <c r="Q109" s="0" t="e">
        <f aca="true">INDIRECT(CONCATENATE("[balan.csv]balan!",Q$3,($E$1+1+(ROW()-7)*$E$2)+1))</f>
        <v>#REF!</v>
      </c>
      <c r="R109" s="0" t="e">
        <f aca="true">INDIRECT(CONCATENATE("[balan.csv]balan!",R$3,($E$1+1+(ROW()-7)*$E$2)+1))</f>
        <v>#REF!</v>
      </c>
      <c r="S109" s="0" t="e">
        <f aca="true">INDIRECT(CONCATENATE("[balan.csv]balan!",S$3,($E$1+1+(ROW()-7)*$E$2)+1))</f>
        <v>#REF!</v>
      </c>
      <c r="T109" s="0" t="e">
        <f aca="true">INDIRECT(CONCATENATE("[balan.csv]balan!",T$3,($E$1+1+(ROW()-7)*$E$2)+1))</f>
        <v>#REF!</v>
      </c>
      <c r="U109" s="0" t="e">
        <f aca="true">INDIRECT(CONCATENATE("[balan.csv]balan!",U$3,($E$1+1+(ROW()-7)*$E$2)+1))</f>
        <v>#REF!</v>
      </c>
      <c r="V109" s="0" t="e">
        <f aca="true">INDIRECT(CONCATENATE("[balan.csv]balan!",V$3,($E$1+1+(ROW()-7)*$E$2)+1))</f>
        <v>#REF!</v>
      </c>
      <c r="W109" s="0" t="e">
        <f aca="true">INDIRECT(CONCATENATE("[balan.csv]balan!",W$3,($E$1+1+(ROW()-7)*$E$2)+1))</f>
        <v>#REF!</v>
      </c>
      <c r="X109" s="0" t="e">
        <f aca="true">INDIRECT(CONCATENATE("[balan.csv]balan!",X$3,($E$1+1+(ROW()-7)*$E$2)+1))</f>
        <v>#REF!</v>
      </c>
      <c r="Y109" s="0" t="e">
        <f aca="true">INDIRECT(CONCATENATE("[balan.csv]balan!",Y$3,($E$1+1+(ROW()-7)*$E$2)+1))</f>
        <v>#REF!</v>
      </c>
      <c r="Z109" s="0" t="e">
        <f aca="true">INDIRECT(CONCATENATE("[balan.csv]balan!",Z$3,($E$1+1+(ROW()-7)*$E$2)+1))</f>
        <v>#REF!</v>
      </c>
      <c r="AA109" s="0" t="e">
        <f aca="true">INDIRECT(CONCATENATE("[balan.csv]balan!",AA$3,($E$1+1+(ROW()-7)*$E$2)+1))</f>
        <v>#REF!</v>
      </c>
    </row>
    <row r="110" customFormat="false" ht="12.75" hidden="false" customHeight="false" outlineLevel="0" collapsed="false">
      <c r="B110" s="0" t="e">
        <f aca="false">LEFT(D110,2)</f>
        <v>#REF!</v>
      </c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18" t="e">
        <f aca="true">INDIRECT(CONCATENATE("[balan.csv]balan!","p",($E$1+1+(ROW()-7)*$E$2)+E$3))</f>
        <v>#REF!</v>
      </c>
      <c r="F110" s="0" t="e">
        <f aca="true">INDIRECT(CONCATENATE("[balan.csv]balan!","p",($E$1+1+(ROW()-7)*$E$2)+F$3))</f>
        <v>#REF!</v>
      </c>
      <c r="G110" s="0" t="e">
        <f aca="true">INDIRECT(CONCATENATE("[balan.csv]balan!","p",($E$1+1+(ROW()-7)*$E$2)+G$3))</f>
        <v>#REF!</v>
      </c>
      <c r="H110" s="0" t="e">
        <f aca="true">INDIRECT(CONCATENATE("[balan.csv]balan!","p",($E$1+1+(ROW()-7)*$E$2)+H$3))</f>
        <v>#REF!</v>
      </c>
      <c r="I110" s="18" t="e">
        <f aca="false">MAX(P110:AA110)</f>
        <v>#REF!</v>
      </c>
      <c r="J110" s="0" t="e">
        <f aca="true">INDIRECT(CONCATENATE("[balan.csv]balan!","d",($E$1+1+(ROW()-7)*$E$2)+J$3))</f>
        <v>#REF!</v>
      </c>
      <c r="K110" s="19" t="e">
        <f aca="true">INDIRECT(CONCATENATE("[balan.csv]balan!","e",($E$1+1+(ROW()-7)*$E$2)+K$3))</f>
        <v>#REF!</v>
      </c>
      <c r="L110" s="19" t="e">
        <f aca="true">INDIRECT(CONCATENATE("[balan.csv]balan!","f",($E$1+1+(ROW()-7)*$E$2)+L$3))</f>
        <v>#REF!</v>
      </c>
      <c r="M110" s="19" t="e">
        <f aca="true">INDIRECT(CONCATENATE("[balan.csv]balan!","g",($E$1+1+(ROW()-7)*$E$2)+M$3))</f>
        <v>#REF!</v>
      </c>
      <c r="N110" s="19" t="e">
        <f aca="true">INDIRECT(CONCATENATE("[balan.csv]balan!","h",($E$1+1+(ROW()-7)*$E$2)+N$3))</f>
        <v>#REF!</v>
      </c>
      <c r="O110" s="19" t="e">
        <f aca="true">INDIRECT(CONCATENATE("[balan.csv]balan!","i",($E$1+1+(ROW()-7)*$E$2)+O$3))</f>
        <v>#REF!</v>
      </c>
      <c r="P110" s="0" t="e">
        <f aca="true">INDIRECT(CONCATENATE("[balan.csv]balan!",P$3,($E$1+1+(ROW()-7)*$E$2)+1))</f>
        <v>#REF!</v>
      </c>
      <c r="Q110" s="0" t="e">
        <f aca="true">INDIRECT(CONCATENATE("[balan.csv]balan!",Q$3,($E$1+1+(ROW()-7)*$E$2)+1))</f>
        <v>#REF!</v>
      </c>
      <c r="R110" s="0" t="e">
        <f aca="true">INDIRECT(CONCATENATE("[balan.csv]balan!",R$3,($E$1+1+(ROW()-7)*$E$2)+1))</f>
        <v>#REF!</v>
      </c>
      <c r="S110" s="0" t="e">
        <f aca="true">INDIRECT(CONCATENATE("[balan.csv]balan!",S$3,($E$1+1+(ROW()-7)*$E$2)+1))</f>
        <v>#REF!</v>
      </c>
      <c r="T110" s="0" t="e">
        <f aca="true">INDIRECT(CONCATENATE("[balan.csv]balan!",T$3,($E$1+1+(ROW()-7)*$E$2)+1))</f>
        <v>#REF!</v>
      </c>
      <c r="U110" s="0" t="e">
        <f aca="true">INDIRECT(CONCATENATE("[balan.csv]balan!",U$3,($E$1+1+(ROW()-7)*$E$2)+1))</f>
        <v>#REF!</v>
      </c>
      <c r="V110" s="0" t="e">
        <f aca="true">INDIRECT(CONCATENATE("[balan.csv]balan!",V$3,($E$1+1+(ROW()-7)*$E$2)+1))</f>
        <v>#REF!</v>
      </c>
      <c r="W110" s="0" t="e">
        <f aca="true">INDIRECT(CONCATENATE("[balan.csv]balan!",W$3,($E$1+1+(ROW()-7)*$E$2)+1))</f>
        <v>#REF!</v>
      </c>
      <c r="X110" s="0" t="e">
        <f aca="true">INDIRECT(CONCATENATE("[balan.csv]balan!",X$3,($E$1+1+(ROW()-7)*$E$2)+1))</f>
        <v>#REF!</v>
      </c>
      <c r="Y110" s="0" t="e">
        <f aca="true">INDIRECT(CONCATENATE("[balan.csv]balan!",Y$3,($E$1+1+(ROW()-7)*$E$2)+1))</f>
        <v>#REF!</v>
      </c>
      <c r="Z110" s="0" t="e">
        <f aca="true">INDIRECT(CONCATENATE("[balan.csv]balan!",Z$3,($E$1+1+(ROW()-7)*$E$2)+1))</f>
        <v>#REF!</v>
      </c>
      <c r="AA110" s="0" t="e">
        <f aca="true">INDIRECT(CONCATENATE("[balan.csv]balan!",AA$3,($E$1+1+(ROW()-7)*$E$2)+1))</f>
        <v>#REF!</v>
      </c>
    </row>
    <row r="111" customFormat="false" ht="12.75" hidden="false" customHeight="false" outlineLevel="0" collapsed="false">
      <c r="B111" s="0" t="e">
        <f aca="false">LEFT(D111,2)</f>
        <v>#REF!</v>
      </c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18" t="e">
        <f aca="true">INDIRECT(CONCATENATE("[balan.csv]balan!","p",($E$1+1+(ROW()-7)*$E$2)+E$3))</f>
        <v>#REF!</v>
      </c>
      <c r="F111" s="0" t="e">
        <f aca="true">INDIRECT(CONCATENATE("[balan.csv]balan!","p",($E$1+1+(ROW()-7)*$E$2)+F$3))</f>
        <v>#REF!</v>
      </c>
      <c r="G111" s="0" t="e">
        <f aca="true">INDIRECT(CONCATENATE("[balan.csv]balan!","p",($E$1+1+(ROW()-7)*$E$2)+G$3))</f>
        <v>#REF!</v>
      </c>
      <c r="H111" s="0" t="e">
        <f aca="true">INDIRECT(CONCATENATE("[balan.csv]balan!","p",($E$1+1+(ROW()-7)*$E$2)+H$3))</f>
        <v>#REF!</v>
      </c>
      <c r="I111" s="18" t="e">
        <f aca="false">MAX(P111:AA111)</f>
        <v>#REF!</v>
      </c>
      <c r="J111" s="0" t="e">
        <f aca="true">INDIRECT(CONCATENATE("[balan.csv]balan!","d",($E$1+1+(ROW()-7)*$E$2)+J$3))</f>
        <v>#REF!</v>
      </c>
      <c r="K111" s="19" t="e">
        <f aca="true">INDIRECT(CONCATENATE("[balan.csv]balan!","e",($E$1+1+(ROW()-7)*$E$2)+K$3))</f>
        <v>#REF!</v>
      </c>
      <c r="L111" s="19" t="e">
        <f aca="true">INDIRECT(CONCATENATE("[balan.csv]balan!","f",($E$1+1+(ROW()-7)*$E$2)+L$3))</f>
        <v>#REF!</v>
      </c>
      <c r="M111" s="19" t="e">
        <f aca="true">INDIRECT(CONCATENATE("[balan.csv]balan!","g",($E$1+1+(ROW()-7)*$E$2)+M$3))</f>
        <v>#REF!</v>
      </c>
      <c r="N111" s="19" t="e">
        <f aca="true">INDIRECT(CONCATENATE("[balan.csv]balan!","h",($E$1+1+(ROW()-7)*$E$2)+N$3))</f>
        <v>#REF!</v>
      </c>
      <c r="O111" s="19" t="e">
        <f aca="true">INDIRECT(CONCATENATE("[balan.csv]balan!","i",($E$1+1+(ROW()-7)*$E$2)+O$3))</f>
        <v>#REF!</v>
      </c>
      <c r="P111" s="0" t="e">
        <f aca="true">INDIRECT(CONCATENATE("[balan.csv]balan!",P$3,($E$1+1+(ROW()-7)*$E$2)+1))</f>
        <v>#REF!</v>
      </c>
      <c r="Q111" s="0" t="e">
        <f aca="true">INDIRECT(CONCATENATE("[balan.csv]balan!",Q$3,($E$1+1+(ROW()-7)*$E$2)+1))</f>
        <v>#REF!</v>
      </c>
      <c r="R111" s="0" t="e">
        <f aca="true">INDIRECT(CONCATENATE("[balan.csv]balan!",R$3,($E$1+1+(ROW()-7)*$E$2)+1))</f>
        <v>#REF!</v>
      </c>
      <c r="S111" s="0" t="e">
        <f aca="true">INDIRECT(CONCATENATE("[balan.csv]balan!",S$3,($E$1+1+(ROW()-7)*$E$2)+1))</f>
        <v>#REF!</v>
      </c>
      <c r="T111" s="0" t="e">
        <f aca="true">INDIRECT(CONCATENATE("[balan.csv]balan!",T$3,($E$1+1+(ROW()-7)*$E$2)+1))</f>
        <v>#REF!</v>
      </c>
      <c r="U111" s="0" t="e">
        <f aca="true">INDIRECT(CONCATENATE("[balan.csv]balan!",U$3,($E$1+1+(ROW()-7)*$E$2)+1))</f>
        <v>#REF!</v>
      </c>
      <c r="V111" s="0" t="e">
        <f aca="true">INDIRECT(CONCATENATE("[balan.csv]balan!",V$3,($E$1+1+(ROW()-7)*$E$2)+1))</f>
        <v>#REF!</v>
      </c>
      <c r="W111" s="0" t="e">
        <f aca="true">INDIRECT(CONCATENATE("[balan.csv]balan!",W$3,($E$1+1+(ROW()-7)*$E$2)+1))</f>
        <v>#REF!</v>
      </c>
      <c r="X111" s="0" t="e">
        <f aca="true">INDIRECT(CONCATENATE("[balan.csv]balan!",X$3,($E$1+1+(ROW()-7)*$E$2)+1))</f>
        <v>#REF!</v>
      </c>
      <c r="Y111" s="0" t="e">
        <f aca="true">INDIRECT(CONCATENATE("[balan.csv]balan!",Y$3,($E$1+1+(ROW()-7)*$E$2)+1))</f>
        <v>#REF!</v>
      </c>
      <c r="Z111" s="0" t="e">
        <f aca="true">INDIRECT(CONCATENATE("[balan.csv]balan!",Z$3,($E$1+1+(ROW()-7)*$E$2)+1))</f>
        <v>#REF!</v>
      </c>
      <c r="AA111" s="0" t="e">
        <f aca="true">INDIRECT(CONCATENATE("[balan.csv]balan!",AA$3,($E$1+1+(ROW()-7)*$E$2)+1))</f>
        <v>#REF!</v>
      </c>
    </row>
    <row r="112" customFormat="false" ht="12.75" hidden="false" customHeight="false" outlineLevel="0" collapsed="false">
      <c r="B112" s="0" t="e">
        <f aca="false">LEFT(D112,2)</f>
        <v>#REF!</v>
      </c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18" t="e">
        <f aca="true">INDIRECT(CONCATENATE("[balan.csv]balan!","p",($E$1+1+(ROW()-7)*$E$2)+E$3))</f>
        <v>#REF!</v>
      </c>
      <c r="F112" s="0" t="e">
        <f aca="true">INDIRECT(CONCATENATE("[balan.csv]balan!","p",($E$1+1+(ROW()-7)*$E$2)+F$3))</f>
        <v>#REF!</v>
      </c>
      <c r="G112" s="0" t="e">
        <f aca="true">INDIRECT(CONCATENATE("[balan.csv]balan!","p",($E$1+1+(ROW()-7)*$E$2)+G$3))</f>
        <v>#REF!</v>
      </c>
      <c r="H112" s="0" t="e">
        <f aca="true">INDIRECT(CONCATENATE("[balan.csv]balan!","p",($E$1+1+(ROW()-7)*$E$2)+H$3))</f>
        <v>#REF!</v>
      </c>
      <c r="I112" s="18" t="e">
        <f aca="false">MAX(P112:AA112)</f>
        <v>#REF!</v>
      </c>
      <c r="J112" s="0" t="e">
        <f aca="true">INDIRECT(CONCATENATE("[balan.csv]balan!","d",($E$1+1+(ROW()-7)*$E$2)+J$3))</f>
        <v>#REF!</v>
      </c>
      <c r="K112" s="19" t="e">
        <f aca="true">INDIRECT(CONCATENATE("[balan.csv]balan!","e",($E$1+1+(ROW()-7)*$E$2)+K$3))</f>
        <v>#REF!</v>
      </c>
      <c r="L112" s="19" t="e">
        <f aca="true">INDIRECT(CONCATENATE("[balan.csv]balan!","f",($E$1+1+(ROW()-7)*$E$2)+L$3))</f>
        <v>#REF!</v>
      </c>
      <c r="M112" s="19" t="e">
        <f aca="true">INDIRECT(CONCATENATE("[balan.csv]balan!","g",($E$1+1+(ROW()-7)*$E$2)+M$3))</f>
        <v>#REF!</v>
      </c>
      <c r="N112" s="19" t="e">
        <f aca="true">INDIRECT(CONCATENATE("[balan.csv]balan!","h",($E$1+1+(ROW()-7)*$E$2)+N$3))</f>
        <v>#REF!</v>
      </c>
      <c r="O112" s="19" t="e">
        <f aca="true">INDIRECT(CONCATENATE("[balan.csv]balan!","i",($E$1+1+(ROW()-7)*$E$2)+O$3))</f>
        <v>#REF!</v>
      </c>
      <c r="P112" s="0" t="e">
        <f aca="true">INDIRECT(CONCATENATE("[balan.csv]balan!",P$3,($E$1+1+(ROW()-7)*$E$2)+1))</f>
        <v>#REF!</v>
      </c>
      <c r="Q112" s="0" t="e">
        <f aca="true">INDIRECT(CONCATENATE("[balan.csv]balan!",Q$3,($E$1+1+(ROW()-7)*$E$2)+1))</f>
        <v>#REF!</v>
      </c>
      <c r="R112" s="0" t="e">
        <f aca="true">INDIRECT(CONCATENATE("[balan.csv]balan!",R$3,($E$1+1+(ROW()-7)*$E$2)+1))</f>
        <v>#REF!</v>
      </c>
      <c r="S112" s="0" t="e">
        <f aca="true">INDIRECT(CONCATENATE("[balan.csv]balan!",S$3,($E$1+1+(ROW()-7)*$E$2)+1))</f>
        <v>#REF!</v>
      </c>
      <c r="T112" s="0" t="e">
        <f aca="true">INDIRECT(CONCATENATE("[balan.csv]balan!",T$3,($E$1+1+(ROW()-7)*$E$2)+1))</f>
        <v>#REF!</v>
      </c>
      <c r="U112" s="0" t="e">
        <f aca="true">INDIRECT(CONCATENATE("[balan.csv]balan!",U$3,($E$1+1+(ROW()-7)*$E$2)+1))</f>
        <v>#REF!</v>
      </c>
      <c r="V112" s="0" t="e">
        <f aca="true">INDIRECT(CONCATENATE("[balan.csv]balan!",V$3,($E$1+1+(ROW()-7)*$E$2)+1))</f>
        <v>#REF!</v>
      </c>
      <c r="W112" s="0" t="e">
        <f aca="true">INDIRECT(CONCATENATE("[balan.csv]balan!",W$3,($E$1+1+(ROW()-7)*$E$2)+1))</f>
        <v>#REF!</v>
      </c>
      <c r="X112" s="0" t="e">
        <f aca="true">INDIRECT(CONCATENATE("[balan.csv]balan!",X$3,($E$1+1+(ROW()-7)*$E$2)+1))</f>
        <v>#REF!</v>
      </c>
      <c r="Y112" s="0" t="e">
        <f aca="true">INDIRECT(CONCATENATE("[balan.csv]balan!",Y$3,($E$1+1+(ROW()-7)*$E$2)+1))</f>
        <v>#REF!</v>
      </c>
      <c r="Z112" s="0" t="e">
        <f aca="true">INDIRECT(CONCATENATE("[balan.csv]balan!",Z$3,($E$1+1+(ROW()-7)*$E$2)+1))</f>
        <v>#REF!</v>
      </c>
      <c r="AA112" s="0" t="e">
        <f aca="true">INDIRECT(CONCATENATE("[balan.csv]balan!",AA$3,($E$1+1+(ROW()-7)*$E$2)+1))</f>
        <v>#REF!</v>
      </c>
    </row>
    <row r="113" customFormat="false" ht="12.75" hidden="false" customHeight="false" outlineLevel="0" collapsed="false">
      <c r="B113" s="0" t="e">
        <f aca="false">LEFT(D113,2)</f>
        <v>#REF!</v>
      </c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18" t="e">
        <f aca="true">INDIRECT(CONCATENATE("[balan.csv]balan!","p",($E$1+1+(ROW()-7)*$E$2)+E$3))</f>
        <v>#REF!</v>
      </c>
      <c r="F113" s="0" t="e">
        <f aca="true">INDIRECT(CONCATENATE("[balan.csv]balan!","p",($E$1+1+(ROW()-7)*$E$2)+F$3))</f>
        <v>#REF!</v>
      </c>
      <c r="G113" s="0" t="e">
        <f aca="true">INDIRECT(CONCATENATE("[balan.csv]balan!","p",($E$1+1+(ROW()-7)*$E$2)+G$3))</f>
        <v>#REF!</v>
      </c>
      <c r="H113" s="0" t="e">
        <f aca="true">INDIRECT(CONCATENATE("[balan.csv]balan!","p",($E$1+1+(ROW()-7)*$E$2)+H$3))</f>
        <v>#REF!</v>
      </c>
      <c r="I113" s="18" t="e">
        <f aca="false">MAX(P113:AA113)</f>
        <v>#REF!</v>
      </c>
      <c r="J113" s="0" t="e">
        <f aca="true">INDIRECT(CONCATENATE("[balan.csv]balan!","d",($E$1+1+(ROW()-7)*$E$2)+J$3))</f>
        <v>#REF!</v>
      </c>
      <c r="K113" s="19" t="e">
        <f aca="true">INDIRECT(CONCATENATE("[balan.csv]balan!","e",($E$1+1+(ROW()-7)*$E$2)+K$3))</f>
        <v>#REF!</v>
      </c>
      <c r="L113" s="19" t="e">
        <f aca="true">INDIRECT(CONCATENATE("[balan.csv]balan!","f",($E$1+1+(ROW()-7)*$E$2)+L$3))</f>
        <v>#REF!</v>
      </c>
      <c r="M113" s="19" t="e">
        <f aca="true">INDIRECT(CONCATENATE("[balan.csv]balan!","g",($E$1+1+(ROW()-7)*$E$2)+M$3))</f>
        <v>#REF!</v>
      </c>
      <c r="N113" s="19" t="e">
        <f aca="true">INDIRECT(CONCATENATE("[balan.csv]balan!","h",($E$1+1+(ROW()-7)*$E$2)+N$3))</f>
        <v>#REF!</v>
      </c>
      <c r="O113" s="19" t="e">
        <f aca="true">INDIRECT(CONCATENATE("[balan.csv]balan!","i",($E$1+1+(ROW()-7)*$E$2)+O$3))</f>
        <v>#REF!</v>
      </c>
      <c r="P113" s="0" t="e">
        <f aca="true">INDIRECT(CONCATENATE("[balan.csv]balan!",P$3,($E$1+1+(ROW()-7)*$E$2)+1))</f>
        <v>#REF!</v>
      </c>
      <c r="Q113" s="0" t="e">
        <f aca="true">INDIRECT(CONCATENATE("[balan.csv]balan!",Q$3,($E$1+1+(ROW()-7)*$E$2)+1))</f>
        <v>#REF!</v>
      </c>
      <c r="R113" s="0" t="e">
        <f aca="true">INDIRECT(CONCATENATE("[balan.csv]balan!",R$3,($E$1+1+(ROW()-7)*$E$2)+1))</f>
        <v>#REF!</v>
      </c>
      <c r="S113" s="0" t="e">
        <f aca="true">INDIRECT(CONCATENATE("[balan.csv]balan!",S$3,($E$1+1+(ROW()-7)*$E$2)+1))</f>
        <v>#REF!</v>
      </c>
      <c r="T113" s="0" t="e">
        <f aca="true">INDIRECT(CONCATENATE("[balan.csv]balan!",T$3,($E$1+1+(ROW()-7)*$E$2)+1))</f>
        <v>#REF!</v>
      </c>
      <c r="U113" s="0" t="e">
        <f aca="true">INDIRECT(CONCATENATE("[balan.csv]balan!",U$3,($E$1+1+(ROW()-7)*$E$2)+1))</f>
        <v>#REF!</v>
      </c>
      <c r="V113" s="0" t="e">
        <f aca="true">INDIRECT(CONCATENATE("[balan.csv]balan!",V$3,($E$1+1+(ROW()-7)*$E$2)+1))</f>
        <v>#REF!</v>
      </c>
      <c r="W113" s="0" t="e">
        <f aca="true">INDIRECT(CONCATENATE("[balan.csv]balan!",W$3,($E$1+1+(ROW()-7)*$E$2)+1))</f>
        <v>#REF!</v>
      </c>
      <c r="X113" s="0" t="e">
        <f aca="true">INDIRECT(CONCATENATE("[balan.csv]balan!",X$3,($E$1+1+(ROW()-7)*$E$2)+1))</f>
        <v>#REF!</v>
      </c>
      <c r="Y113" s="0" t="e">
        <f aca="true">INDIRECT(CONCATENATE("[balan.csv]balan!",Y$3,($E$1+1+(ROW()-7)*$E$2)+1))</f>
        <v>#REF!</v>
      </c>
      <c r="Z113" s="0" t="e">
        <f aca="true">INDIRECT(CONCATENATE("[balan.csv]balan!",Z$3,($E$1+1+(ROW()-7)*$E$2)+1))</f>
        <v>#REF!</v>
      </c>
      <c r="AA113" s="0" t="e">
        <f aca="true">INDIRECT(CONCATENATE("[balan.csv]balan!",AA$3,($E$1+1+(ROW()-7)*$E$2)+1))</f>
        <v>#REF!</v>
      </c>
    </row>
    <row r="114" customFormat="false" ht="12.75" hidden="false" customHeight="false" outlineLevel="0" collapsed="false">
      <c r="B114" s="0" t="e">
        <f aca="false">LEFT(D114,2)</f>
        <v>#REF!</v>
      </c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18" t="e">
        <f aca="true">INDIRECT(CONCATENATE("[balan.csv]balan!","p",($E$1+1+(ROW()-7)*$E$2)+E$3))</f>
        <v>#REF!</v>
      </c>
      <c r="F114" s="0" t="e">
        <f aca="true">INDIRECT(CONCATENATE("[balan.csv]balan!","p",($E$1+1+(ROW()-7)*$E$2)+F$3))</f>
        <v>#REF!</v>
      </c>
      <c r="G114" s="0" t="e">
        <f aca="true">INDIRECT(CONCATENATE("[balan.csv]balan!","p",($E$1+1+(ROW()-7)*$E$2)+G$3))</f>
        <v>#REF!</v>
      </c>
      <c r="H114" s="0" t="e">
        <f aca="true">INDIRECT(CONCATENATE("[balan.csv]balan!","p",($E$1+1+(ROW()-7)*$E$2)+H$3))</f>
        <v>#REF!</v>
      </c>
      <c r="I114" s="18" t="e">
        <f aca="false">MAX(P114:AA114)</f>
        <v>#REF!</v>
      </c>
      <c r="J114" s="0" t="e">
        <f aca="true">INDIRECT(CONCATENATE("[balan.csv]balan!","d",($E$1+1+(ROW()-7)*$E$2)+J$3))</f>
        <v>#REF!</v>
      </c>
      <c r="K114" s="19" t="e">
        <f aca="true">INDIRECT(CONCATENATE("[balan.csv]balan!","e",($E$1+1+(ROW()-7)*$E$2)+K$3))</f>
        <v>#REF!</v>
      </c>
      <c r="L114" s="19" t="e">
        <f aca="true">INDIRECT(CONCATENATE("[balan.csv]balan!","f",($E$1+1+(ROW()-7)*$E$2)+L$3))</f>
        <v>#REF!</v>
      </c>
      <c r="M114" s="19" t="e">
        <f aca="true">INDIRECT(CONCATENATE("[balan.csv]balan!","g",($E$1+1+(ROW()-7)*$E$2)+M$3))</f>
        <v>#REF!</v>
      </c>
      <c r="N114" s="19" t="e">
        <f aca="true">INDIRECT(CONCATENATE("[balan.csv]balan!","h",($E$1+1+(ROW()-7)*$E$2)+N$3))</f>
        <v>#REF!</v>
      </c>
      <c r="O114" s="19" t="e">
        <f aca="true">INDIRECT(CONCATENATE("[balan.csv]balan!","i",($E$1+1+(ROW()-7)*$E$2)+O$3))</f>
        <v>#REF!</v>
      </c>
      <c r="P114" s="0" t="e">
        <f aca="true">INDIRECT(CONCATENATE("[balan.csv]balan!",P$3,($E$1+1+(ROW()-7)*$E$2)+1))</f>
        <v>#REF!</v>
      </c>
      <c r="Q114" s="0" t="e">
        <f aca="true">INDIRECT(CONCATENATE("[balan.csv]balan!",Q$3,($E$1+1+(ROW()-7)*$E$2)+1))</f>
        <v>#REF!</v>
      </c>
      <c r="R114" s="0" t="e">
        <f aca="true">INDIRECT(CONCATENATE("[balan.csv]balan!",R$3,($E$1+1+(ROW()-7)*$E$2)+1))</f>
        <v>#REF!</v>
      </c>
      <c r="S114" s="0" t="e">
        <f aca="true">INDIRECT(CONCATENATE("[balan.csv]balan!",S$3,($E$1+1+(ROW()-7)*$E$2)+1))</f>
        <v>#REF!</v>
      </c>
      <c r="T114" s="0" t="e">
        <f aca="true">INDIRECT(CONCATENATE("[balan.csv]balan!",T$3,($E$1+1+(ROW()-7)*$E$2)+1))</f>
        <v>#REF!</v>
      </c>
      <c r="U114" s="0" t="e">
        <f aca="true">INDIRECT(CONCATENATE("[balan.csv]balan!",U$3,($E$1+1+(ROW()-7)*$E$2)+1))</f>
        <v>#REF!</v>
      </c>
      <c r="V114" s="0" t="e">
        <f aca="true">INDIRECT(CONCATENATE("[balan.csv]balan!",V$3,($E$1+1+(ROW()-7)*$E$2)+1))</f>
        <v>#REF!</v>
      </c>
      <c r="W114" s="0" t="e">
        <f aca="true">INDIRECT(CONCATENATE("[balan.csv]balan!",W$3,($E$1+1+(ROW()-7)*$E$2)+1))</f>
        <v>#REF!</v>
      </c>
      <c r="X114" s="0" t="e">
        <f aca="true">INDIRECT(CONCATENATE("[balan.csv]balan!",X$3,($E$1+1+(ROW()-7)*$E$2)+1))</f>
        <v>#REF!</v>
      </c>
      <c r="Y114" s="0" t="e">
        <f aca="true">INDIRECT(CONCATENATE("[balan.csv]balan!",Y$3,($E$1+1+(ROW()-7)*$E$2)+1))</f>
        <v>#REF!</v>
      </c>
      <c r="Z114" s="0" t="e">
        <f aca="true">INDIRECT(CONCATENATE("[balan.csv]balan!",Z$3,($E$1+1+(ROW()-7)*$E$2)+1))</f>
        <v>#REF!</v>
      </c>
      <c r="AA114" s="0" t="e">
        <f aca="true">INDIRECT(CONCATENATE("[balan.csv]balan!",AA$3,($E$1+1+(ROW()-7)*$E$2)+1))</f>
        <v>#REF!</v>
      </c>
    </row>
    <row r="115" customFormat="false" ht="12.75" hidden="false" customHeight="false" outlineLevel="0" collapsed="false">
      <c r="B115" s="0" t="e">
        <f aca="false">LEFT(D115,2)</f>
        <v>#REF!</v>
      </c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18" t="e">
        <f aca="true">INDIRECT(CONCATENATE("[balan.csv]balan!","p",($E$1+1+(ROW()-7)*$E$2)+E$3))</f>
        <v>#REF!</v>
      </c>
      <c r="F115" s="0" t="e">
        <f aca="true">INDIRECT(CONCATENATE("[balan.csv]balan!","p",($E$1+1+(ROW()-7)*$E$2)+F$3))</f>
        <v>#REF!</v>
      </c>
      <c r="G115" s="0" t="e">
        <f aca="true">INDIRECT(CONCATENATE("[balan.csv]balan!","p",($E$1+1+(ROW()-7)*$E$2)+G$3))</f>
        <v>#REF!</v>
      </c>
      <c r="H115" s="0" t="e">
        <f aca="true">INDIRECT(CONCATENATE("[balan.csv]balan!","p",($E$1+1+(ROW()-7)*$E$2)+H$3))</f>
        <v>#REF!</v>
      </c>
      <c r="I115" s="18" t="e">
        <f aca="false">MAX(P115:AA115)</f>
        <v>#REF!</v>
      </c>
      <c r="J115" s="0" t="e">
        <f aca="true">INDIRECT(CONCATENATE("[balan.csv]balan!","d",($E$1+1+(ROW()-7)*$E$2)+J$3))</f>
        <v>#REF!</v>
      </c>
      <c r="K115" s="19" t="e">
        <f aca="true">INDIRECT(CONCATENATE("[balan.csv]balan!","e",($E$1+1+(ROW()-7)*$E$2)+K$3))</f>
        <v>#REF!</v>
      </c>
      <c r="L115" s="19" t="e">
        <f aca="true">INDIRECT(CONCATENATE("[balan.csv]balan!","f",($E$1+1+(ROW()-7)*$E$2)+L$3))</f>
        <v>#REF!</v>
      </c>
      <c r="M115" s="19" t="e">
        <f aca="true">INDIRECT(CONCATENATE("[balan.csv]balan!","g",($E$1+1+(ROW()-7)*$E$2)+M$3))</f>
        <v>#REF!</v>
      </c>
      <c r="N115" s="19" t="e">
        <f aca="true">INDIRECT(CONCATENATE("[balan.csv]balan!","h",($E$1+1+(ROW()-7)*$E$2)+N$3))</f>
        <v>#REF!</v>
      </c>
      <c r="O115" s="19" t="e">
        <f aca="true">INDIRECT(CONCATENATE("[balan.csv]balan!","i",($E$1+1+(ROW()-7)*$E$2)+O$3))</f>
        <v>#REF!</v>
      </c>
      <c r="P115" s="0" t="e">
        <f aca="true">INDIRECT(CONCATENATE("[balan.csv]balan!",P$3,($E$1+1+(ROW()-7)*$E$2)+1))</f>
        <v>#REF!</v>
      </c>
      <c r="Q115" s="0" t="e">
        <f aca="true">INDIRECT(CONCATENATE("[balan.csv]balan!",Q$3,($E$1+1+(ROW()-7)*$E$2)+1))</f>
        <v>#REF!</v>
      </c>
      <c r="R115" s="0" t="e">
        <f aca="true">INDIRECT(CONCATENATE("[balan.csv]balan!",R$3,($E$1+1+(ROW()-7)*$E$2)+1))</f>
        <v>#REF!</v>
      </c>
      <c r="S115" s="0" t="e">
        <f aca="true">INDIRECT(CONCATENATE("[balan.csv]balan!",S$3,($E$1+1+(ROW()-7)*$E$2)+1))</f>
        <v>#REF!</v>
      </c>
      <c r="T115" s="0" t="e">
        <f aca="true">INDIRECT(CONCATENATE("[balan.csv]balan!",T$3,($E$1+1+(ROW()-7)*$E$2)+1))</f>
        <v>#REF!</v>
      </c>
      <c r="U115" s="0" t="e">
        <f aca="true">INDIRECT(CONCATENATE("[balan.csv]balan!",U$3,($E$1+1+(ROW()-7)*$E$2)+1))</f>
        <v>#REF!</v>
      </c>
      <c r="V115" s="0" t="e">
        <f aca="true">INDIRECT(CONCATENATE("[balan.csv]balan!",V$3,($E$1+1+(ROW()-7)*$E$2)+1))</f>
        <v>#REF!</v>
      </c>
      <c r="W115" s="0" t="e">
        <f aca="true">INDIRECT(CONCATENATE("[balan.csv]balan!",W$3,($E$1+1+(ROW()-7)*$E$2)+1))</f>
        <v>#REF!</v>
      </c>
      <c r="X115" s="0" t="e">
        <f aca="true">INDIRECT(CONCATENATE("[balan.csv]balan!",X$3,($E$1+1+(ROW()-7)*$E$2)+1))</f>
        <v>#REF!</v>
      </c>
      <c r="Y115" s="0" t="e">
        <f aca="true">INDIRECT(CONCATENATE("[balan.csv]balan!",Y$3,($E$1+1+(ROW()-7)*$E$2)+1))</f>
        <v>#REF!</v>
      </c>
      <c r="Z115" s="0" t="e">
        <f aca="true">INDIRECT(CONCATENATE("[balan.csv]balan!",Z$3,($E$1+1+(ROW()-7)*$E$2)+1))</f>
        <v>#REF!</v>
      </c>
      <c r="AA115" s="0" t="e">
        <f aca="true">INDIRECT(CONCATENATE("[balan.csv]balan!",AA$3,($E$1+1+(ROW()-7)*$E$2)+1))</f>
        <v>#REF!</v>
      </c>
    </row>
    <row r="116" customFormat="false" ht="12.75" hidden="false" customHeight="false" outlineLevel="0" collapsed="false">
      <c r="B116" s="0" t="e">
        <f aca="false">LEFT(D116,2)</f>
        <v>#REF!</v>
      </c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18" t="e">
        <f aca="true">INDIRECT(CONCATENATE("[balan.csv]balan!","p",($E$1+1+(ROW()-7)*$E$2)+E$3))</f>
        <v>#REF!</v>
      </c>
      <c r="F116" s="0" t="e">
        <f aca="true">INDIRECT(CONCATENATE("[balan.csv]balan!","p",($E$1+1+(ROW()-7)*$E$2)+F$3))</f>
        <v>#REF!</v>
      </c>
      <c r="G116" s="0" t="e">
        <f aca="true">INDIRECT(CONCATENATE("[balan.csv]balan!","p",($E$1+1+(ROW()-7)*$E$2)+G$3))</f>
        <v>#REF!</v>
      </c>
      <c r="H116" s="0" t="e">
        <f aca="true">INDIRECT(CONCATENATE("[balan.csv]balan!","p",($E$1+1+(ROW()-7)*$E$2)+H$3))</f>
        <v>#REF!</v>
      </c>
      <c r="I116" s="18" t="e">
        <f aca="false">MAX(P116:AA116)</f>
        <v>#REF!</v>
      </c>
      <c r="J116" s="0" t="e">
        <f aca="true">INDIRECT(CONCATENATE("[balan.csv]balan!","d",($E$1+1+(ROW()-7)*$E$2)+J$3))</f>
        <v>#REF!</v>
      </c>
      <c r="K116" s="19" t="e">
        <f aca="true">INDIRECT(CONCATENATE("[balan.csv]balan!","e",($E$1+1+(ROW()-7)*$E$2)+K$3))</f>
        <v>#REF!</v>
      </c>
      <c r="L116" s="19" t="e">
        <f aca="true">INDIRECT(CONCATENATE("[balan.csv]balan!","f",($E$1+1+(ROW()-7)*$E$2)+L$3))</f>
        <v>#REF!</v>
      </c>
      <c r="M116" s="19" t="e">
        <f aca="true">INDIRECT(CONCATENATE("[balan.csv]balan!","g",($E$1+1+(ROW()-7)*$E$2)+M$3))</f>
        <v>#REF!</v>
      </c>
      <c r="N116" s="19" t="e">
        <f aca="true">INDIRECT(CONCATENATE("[balan.csv]balan!","h",($E$1+1+(ROW()-7)*$E$2)+N$3))</f>
        <v>#REF!</v>
      </c>
      <c r="O116" s="19" t="e">
        <f aca="true">INDIRECT(CONCATENATE("[balan.csv]balan!","i",($E$1+1+(ROW()-7)*$E$2)+O$3))</f>
        <v>#REF!</v>
      </c>
      <c r="P116" s="0" t="e">
        <f aca="true">INDIRECT(CONCATENATE("[balan.csv]balan!",P$3,($E$1+1+(ROW()-7)*$E$2)+1))</f>
        <v>#REF!</v>
      </c>
      <c r="Q116" s="0" t="e">
        <f aca="true">INDIRECT(CONCATENATE("[balan.csv]balan!",Q$3,($E$1+1+(ROW()-7)*$E$2)+1))</f>
        <v>#REF!</v>
      </c>
      <c r="R116" s="0" t="e">
        <f aca="true">INDIRECT(CONCATENATE("[balan.csv]balan!",R$3,($E$1+1+(ROW()-7)*$E$2)+1))</f>
        <v>#REF!</v>
      </c>
      <c r="S116" s="0" t="e">
        <f aca="true">INDIRECT(CONCATENATE("[balan.csv]balan!",S$3,($E$1+1+(ROW()-7)*$E$2)+1))</f>
        <v>#REF!</v>
      </c>
      <c r="T116" s="0" t="e">
        <f aca="true">INDIRECT(CONCATENATE("[balan.csv]balan!",T$3,($E$1+1+(ROW()-7)*$E$2)+1))</f>
        <v>#REF!</v>
      </c>
      <c r="U116" s="0" t="e">
        <f aca="true">INDIRECT(CONCATENATE("[balan.csv]balan!",U$3,($E$1+1+(ROW()-7)*$E$2)+1))</f>
        <v>#REF!</v>
      </c>
      <c r="V116" s="0" t="e">
        <f aca="true">INDIRECT(CONCATENATE("[balan.csv]balan!",V$3,($E$1+1+(ROW()-7)*$E$2)+1))</f>
        <v>#REF!</v>
      </c>
      <c r="W116" s="0" t="e">
        <f aca="true">INDIRECT(CONCATENATE("[balan.csv]balan!",W$3,($E$1+1+(ROW()-7)*$E$2)+1))</f>
        <v>#REF!</v>
      </c>
      <c r="X116" s="0" t="e">
        <f aca="true">INDIRECT(CONCATENATE("[balan.csv]balan!",X$3,($E$1+1+(ROW()-7)*$E$2)+1))</f>
        <v>#REF!</v>
      </c>
      <c r="Y116" s="0" t="e">
        <f aca="true">INDIRECT(CONCATENATE("[balan.csv]balan!",Y$3,($E$1+1+(ROW()-7)*$E$2)+1))</f>
        <v>#REF!</v>
      </c>
      <c r="Z116" s="0" t="e">
        <f aca="true">INDIRECT(CONCATENATE("[balan.csv]balan!",Z$3,($E$1+1+(ROW()-7)*$E$2)+1))</f>
        <v>#REF!</v>
      </c>
      <c r="AA116" s="0" t="e">
        <f aca="true">INDIRECT(CONCATENATE("[balan.csv]balan!",AA$3,($E$1+1+(ROW()-7)*$E$2)+1))</f>
        <v>#REF!</v>
      </c>
    </row>
    <row r="117" customFormat="false" ht="12.75" hidden="false" customHeight="false" outlineLevel="0" collapsed="false">
      <c r="B117" s="0" t="e">
        <f aca="false">LEFT(D117,2)</f>
        <v>#REF!</v>
      </c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18" t="e">
        <f aca="true">INDIRECT(CONCATENATE("[balan.csv]balan!","p",($E$1+1+(ROW()-7)*$E$2)+E$3))</f>
        <v>#REF!</v>
      </c>
      <c r="F117" s="0" t="e">
        <f aca="true">INDIRECT(CONCATENATE("[balan.csv]balan!","p",($E$1+1+(ROW()-7)*$E$2)+F$3))</f>
        <v>#REF!</v>
      </c>
      <c r="G117" s="0" t="e">
        <f aca="true">INDIRECT(CONCATENATE("[balan.csv]balan!","p",($E$1+1+(ROW()-7)*$E$2)+G$3))</f>
        <v>#REF!</v>
      </c>
      <c r="H117" s="0" t="e">
        <f aca="true">INDIRECT(CONCATENATE("[balan.csv]balan!","p",($E$1+1+(ROW()-7)*$E$2)+H$3))</f>
        <v>#REF!</v>
      </c>
      <c r="I117" s="18" t="e">
        <f aca="false">MAX(P117:AA117)</f>
        <v>#REF!</v>
      </c>
      <c r="J117" s="0" t="e">
        <f aca="true">INDIRECT(CONCATENATE("[balan.csv]balan!","d",($E$1+1+(ROW()-7)*$E$2)+J$3))</f>
        <v>#REF!</v>
      </c>
      <c r="K117" s="19" t="e">
        <f aca="true">INDIRECT(CONCATENATE("[balan.csv]balan!","e",($E$1+1+(ROW()-7)*$E$2)+K$3))</f>
        <v>#REF!</v>
      </c>
      <c r="L117" s="19" t="e">
        <f aca="true">INDIRECT(CONCATENATE("[balan.csv]balan!","f",($E$1+1+(ROW()-7)*$E$2)+L$3))</f>
        <v>#REF!</v>
      </c>
      <c r="M117" s="19" t="e">
        <f aca="true">INDIRECT(CONCATENATE("[balan.csv]balan!","g",($E$1+1+(ROW()-7)*$E$2)+M$3))</f>
        <v>#REF!</v>
      </c>
      <c r="N117" s="19" t="e">
        <f aca="true">INDIRECT(CONCATENATE("[balan.csv]balan!","h",($E$1+1+(ROW()-7)*$E$2)+N$3))</f>
        <v>#REF!</v>
      </c>
      <c r="O117" s="19" t="e">
        <f aca="true">INDIRECT(CONCATENATE("[balan.csv]balan!","i",($E$1+1+(ROW()-7)*$E$2)+O$3))</f>
        <v>#REF!</v>
      </c>
      <c r="P117" s="0" t="e">
        <f aca="true">INDIRECT(CONCATENATE("[balan.csv]balan!",P$3,($E$1+1+(ROW()-7)*$E$2)+1))</f>
        <v>#REF!</v>
      </c>
      <c r="Q117" s="0" t="e">
        <f aca="true">INDIRECT(CONCATENATE("[balan.csv]balan!",Q$3,($E$1+1+(ROW()-7)*$E$2)+1))</f>
        <v>#REF!</v>
      </c>
      <c r="R117" s="0" t="e">
        <f aca="true">INDIRECT(CONCATENATE("[balan.csv]balan!",R$3,($E$1+1+(ROW()-7)*$E$2)+1))</f>
        <v>#REF!</v>
      </c>
      <c r="S117" s="0" t="e">
        <f aca="true">INDIRECT(CONCATENATE("[balan.csv]balan!",S$3,($E$1+1+(ROW()-7)*$E$2)+1))</f>
        <v>#REF!</v>
      </c>
      <c r="T117" s="0" t="e">
        <f aca="true">INDIRECT(CONCATENATE("[balan.csv]balan!",T$3,($E$1+1+(ROW()-7)*$E$2)+1))</f>
        <v>#REF!</v>
      </c>
      <c r="U117" s="0" t="e">
        <f aca="true">INDIRECT(CONCATENATE("[balan.csv]balan!",U$3,($E$1+1+(ROW()-7)*$E$2)+1))</f>
        <v>#REF!</v>
      </c>
      <c r="V117" s="0" t="e">
        <f aca="true">INDIRECT(CONCATENATE("[balan.csv]balan!",V$3,($E$1+1+(ROW()-7)*$E$2)+1))</f>
        <v>#REF!</v>
      </c>
      <c r="W117" s="0" t="e">
        <f aca="true">INDIRECT(CONCATENATE("[balan.csv]balan!",W$3,($E$1+1+(ROW()-7)*$E$2)+1))</f>
        <v>#REF!</v>
      </c>
      <c r="X117" s="0" t="e">
        <f aca="true">INDIRECT(CONCATENATE("[balan.csv]balan!",X$3,($E$1+1+(ROW()-7)*$E$2)+1))</f>
        <v>#REF!</v>
      </c>
      <c r="Y117" s="0" t="e">
        <f aca="true">INDIRECT(CONCATENATE("[balan.csv]balan!",Y$3,($E$1+1+(ROW()-7)*$E$2)+1))</f>
        <v>#REF!</v>
      </c>
      <c r="Z117" s="0" t="e">
        <f aca="true">INDIRECT(CONCATENATE("[balan.csv]balan!",Z$3,($E$1+1+(ROW()-7)*$E$2)+1))</f>
        <v>#REF!</v>
      </c>
      <c r="AA117" s="0" t="e">
        <f aca="true">INDIRECT(CONCATENATE("[balan.csv]balan!",AA$3,($E$1+1+(ROW()-7)*$E$2)+1))</f>
        <v>#REF!</v>
      </c>
    </row>
    <row r="118" customFormat="false" ht="12.75" hidden="false" customHeight="false" outlineLevel="0" collapsed="false">
      <c r="B118" s="0" t="e">
        <f aca="false">LEFT(D118,2)</f>
        <v>#REF!</v>
      </c>
      <c r="C118" s="0" t="e">
        <f aca="true">INDIRECT(CONCATENATE("[balan.csv]balan!","b",($E$1+1+(ROW()-7)*$E$2)))</f>
        <v>#REF!</v>
      </c>
      <c r="D118" s="0" t="e">
        <f aca="true">INDIRECT(CONCATENATE("[balan.csv]balan!","c",($E$1+1+(ROW()-7)*$E$2)))</f>
        <v>#REF!</v>
      </c>
      <c r="E118" s="18" t="e">
        <f aca="true">INDIRECT(CONCATENATE("[balan.csv]balan!","p",($E$1+1+(ROW()-7)*$E$2)+E$3))</f>
        <v>#REF!</v>
      </c>
      <c r="F118" s="0" t="e">
        <f aca="true">INDIRECT(CONCATENATE("[balan.csv]balan!","p",($E$1+1+(ROW()-7)*$E$2)+F$3))</f>
        <v>#REF!</v>
      </c>
      <c r="G118" s="0" t="e">
        <f aca="true">INDIRECT(CONCATENATE("[balan.csv]balan!","p",($E$1+1+(ROW()-7)*$E$2)+G$3))</f>
        <v>#REF!</v>
      </c>
      <c r="H118" s="0" t="e">
        <f aca="true">INDIRECT(CONCATENATE("[balan.csv]balan!","p",($E$1+1+(ROW()-7)*$E$2)+H$3))</f>
        <v>#REF!</v>
      </c>
      <c r="I118" s="18" t="e">
        <f aca="false">MAX(P118:AA118)</f>
        <v>#REF!</v>
      </c>
      <c r="J118" s="0" t="e">
        <f aca="true">INDIRECT(CONCATENATE("[balan.csv]balan!","d",($E$1+1+(ROW()-7)*$E$2)+J$3))</f>
        <v>#REF!</v>
      </c>
      <c r="K118" s="19" t="e">
        <f aca="true">INDIRECT(CONCATENATE("[balan.csv]balan!","e",($E$1+1+(ROW()-7)*$E$2)+K$3))</f>
        <v>#REF!</v>
      </c>
      <c r="L118" s="19" t="e">
        <f aca="true">INDIRECT(CONCATENATE("[balan.csv]balan!","f",($E$1+1+(ROW()-7)*$E$2)+L$3))</f>
        <v>#REF!</v>
      </c>
      <c r="M118" s="19" t="e">
        <f aca="true">INDIRECT(CONCATENATE("[balan.csv]balan!","g",($E$1+1+(ROW()-7)*$E$2)+M$3))</f>
        <v>#REF!</v>
      </c>
      <c r="N118" s="19" t="e">
        <f aca="true">INDIRECT(CONCATENATE("[balan.csv]balan!","h",($E$1+1+(ROW()-7)*$E$2)+N$3))</f>
        <v>#REF!</v>
      </c>
      <c r="O118" s="19" t="e">
        <f aca="true">INDIRECT(CONCATENATE("[balan.csv]balan!","i",($E$1+1+(ROW()-7)*$E$2)+O$3))</f>
        <v>#REF!</v>
      </c>
      <c r="P118" s="0" t="e">
        <f aca="true">INDIRECT(CONCATENATE("[balan.csv]balan!",P$3,($E$1+1+(ROW()-7)*$E$2)+1))</f>
        <v>#REF!</v>
      </c>
      <c r="Q118" s="0" t="e">
        <f aca="true">INDIRECT(CONCATENATE("[balan.csv]balan!",Q$3,($E$1+1+(ROW()-7)*$E$2)+1))</f>
        <v>#REF!</v>
      </c>
      <c r="R118" s="0" t="e">
        <f aca="true">INDIRECT(CONCATENATE("[balan.csv]balan!",R$3,($E$1+1+(ROW()-7)*$E$2)+1))</f>
        <v>#REF!</v>
      </c>
      <c r="S118" s="0" t="e">
        <f aca="true">INDIRECT(CONCATENATE("[balan.csv]balan!",S$3,($E$1+1+(ROW()-7)*$E$2)+1))</f>
        <v>#REF!</v>
      </c>
      <c r="T118" s="0" t="e">
        <f aca="true">INDIRECT(CONCATENATE("[balan.csv]balan!",T$3,($E$1+1+(ROW()-7)*$E$2)+1))</f>
        <v>#REF!</v>
      </c>
      <c r="U118" s="0" t="e">
        <f aca="true">INDIRECT(CONCATENATE("[balan.csv]balan!",U$3,($E$1+1+(ROW()-7)*$E$2)+1))</f>
        <v>#REF!</v>
      </c>
      <c r="V118" s="0" t="e">
        <f aca="true">INDIRECT(CONCATENATE("[balan.csv]balan!",V$3,($E$1+1+(ROW()-7)*$E$2)+1))</f>
        <v>#REF!</v>
      </c>
      <c r="W118" s="0" t="e">
        <f aca="true">INDIRECT(CONCATENATE("[balan.csv]balan!",W$3,($E$1+1+(ROW()-7)*$E$2)+1))</f>
        <v>#REF!</v>
      </c>
      <c r="X118" s="0" t="e">
        <f aca="true">INDIRECT(CONCATENATE("[balan.csv]balan!",X$3,($E$1+1+(ROW()-7)*$E$2)+1))</f>
        <v>#REF!</v>
      </c>
      <c r="Y118" s="0" t="e">
        <f aca="true">INDIRECT(CONCATENATE("[balan.csv]balan!",Y$3,($E$1+1+(ROW()-7)*$E$2)+1))</f>
        <v>#REF!</v>
      </c>
      <c r="Z118" s="0" t="e">
        <f aca="true">INDIRECT(CONCATENATE("[balan.csv]balan!",Z$3,($E$1+1+(ROW()-7)*$E$2)+1))</f>
        <v>#REF!</v>
      </c>
      <c r="AA118" s="0" t="e">
        <f aca="true">INDIRECT(CONCATENATE("[balan.csv]balan!",AA$3,($E$1+1+(ROW()-7)*$E$2)+1))</f>
        <v>#REF!</v>
      </c>
    </row>
    <row r="119" customFormat="false" ht="12.75" hidden="false" customHeight="false" outlineLevel="0" collapsed="false">
      <c r="B119" s="0" t="e">
        <f aca="false">LEFT(D119,2)</f>
        <v>#REF!</v>
      </c>
      <c r="C119" s="0" t="e">
        <f aca="true">INDIRECT(CONCATENATE("[balan.csv]balan!","b",($E$1+1+(ROW()-7)*$E$2)))</f>
        <v>#REF!</v>
      </c>
      <c r="D119" s="0" t="e">
        <f aca="true">INDIRECT(CONCATENATE("[balan.csv]balan!","c",($E$1+1+(ROW()-7)*$E$2)))</f>
        <v>#REF!</v>
      </c>
      <c r="E119" s="18" t="e">
        <f aca="true">INDIRECT(CONCATENATE("[balan.csv]balan!","p",($E$1+1+(ROW()-7)*$E$2)+E$3))</f>
        <v>#REF!</v>
      </c>
      <c r="F119" s="0" t="e">
        <f aca="true">INDIRECT(CONCATENATE("[balan.csv]balan!","p",($E$1+1+(ROW()-7)*$E$2)+F$3))</f>
        <v>#REF!</v>
      </c>
      <c r="G119" s="0" t="e">
        <f aca="true">INDIRECT(CONCATENATE("[balan.csv]balan!","p",($E$1+1+(ROW()-7)*$E$2)+G$3))</f>
        <v>#REF!</v>
      </c>
      <c r="H119" s="0" t="e">
        <f aca="true">INDIRECT(CONCATENATE("[balan.csv]balan!","p",($E$1+1+(ROW()-7)*$E$2)+H$3))</f>
        <v>#REF!</v>
      </c>
      <c r="I119" s="18" t="e">
        <f aca="false">MAX(P119:AA119)</f>
        <v>#REF!</v>
      </c>
      <c r="J119" s="0" t="e">
        <f aca="true">INDIRECT(CONCATENATE("[balan.csv]balan!","d",($E$1+1+(ROW()-7)*$E$2)+J$3))</f>
        <v>#REF!</v>
      </c>
      <c r="K119" s="19" t="e">
        <f aca="true">INDIRECT(CONCATENATE("[balan.csv]balan!","e",($E$1+1+(ROW()-7)*$E$2)+K$3))</f>
        <v>#REF!</v>
      </c>
      <c r="L119" s="19" t="e">
        <f aca="true">INDIRECT(CONCATENATE("[balan.csv]balan!","f",($E$1+1+(ROW()-7)*$E$2)+L$3))</f>
        <v>#REF!</v>
      </c>
      <c r="M119" s="19" t="e">
        <f aca="true">INDIRECT(CONCATENATE("[balan.csv]balan!","g",($E$1+1+(ROW()-7)*$E$2)+M$3))</f>
        <v>#REF!</v>
      </c>
      <c r="N119" s="19" t="e">
        <f aca="true">INDIRECT(CONCATENATE("[balan.csv]balan!","h",($E$1+1+(ROW()-7)*$E$2)+N$3))</f>
        <v>#REF!</v>
      </c>
      <c r="O119" s="19" t="e">
        <f aca="true">INDIRECT(CONCATENATE("[balan.csv]balan!","i",($E$1+1+(ROW()-7)*$E$2)+O$3))</f>
        <v>#REF!</v>
      </c>
      <c r="P119" s="0" t="e">
        <f aca="true">INDIRECT(CONCATENATE("[balan.csv]balan!",P$3,($E$1+1+(ROW()-7)*$E$2)+1))</f>
        <v>#REF!</v>
      </c>
      <c r="Q119" s="0" t="e">
        <f aca="true">INDIRECT(CONCATENATE("[balan.csv]balan!",Q$3,($E$1+1+(ROW()-7)*$E$2)+1))</f>
        <v>#REF!</v>
      </c>
      <c r="R119" s="0" t="e">
        <f aca="true">INDIRECT(CONCATENATE("[balan.csv]balan!",R$3,($E$1+1+(ROW()-7)*$E$2)+1))</f>
        <v>#REF!</v>
      </c>
      <c r="S119" s="0" t="e">
        <f aca="true">INDIRECT(CONCATENATE("[balan.csv]balan!",S$3,($E$1+1+(ROW()-7)*$E$2)+1))</f>
        <v>#REF!</v>
      </c>
      <c r="T119" s="0" t="e">
        <f aca="true">INDIRECT(CONCATENATE("[balan.csv]balan!",T$3,($E$1+1+(ROW()-7)*$E$2)+1))</f>
        <v>#REF!</v>
      </c>
      <c r="U119" s="0" t="e">
        <f aca="true">INDIRECT(CONCATENATE("[balan.csv]balan!",U$3,($E$1+1+(ROW()-7)*$E$2)+1))</f>
        <v>#REF!</v>
      </c>
      <c r="V119" s="0" t="e">
        <f aca="true">INDIRECT(CONCATENATE("[balan.csv]balan!",V$3,($E$1+1+(ROW()-7)*$E$2)+1))</f>
        <v>#REF!</v>
      </c>
      <c r="W119" s="0" t="e">
        <f aca="true">INDIRECT(CONCATENATE("[balan.csv]balan!",W$3,($E$1+1+(ROW()-7)*$E$2)+1))</f>
        <v>#REF!</v>
      </c>
      <c r="X119" s="0" t="e">
        <f aca="true">INDIRECT(CONCATENATE("[balan.csv]balan!",X$3,($E$1+1+(ROW()-7)*$E$2)+1))</f>
        <v>#REF!</v>
      </c>
      <c r="Y119" s="0" t="e">
        <f aca="true">INDIRECT(CONCATENATE("[balan.csv]balan!",Y$3,($E$1+1+(ROW()-7)*$E$2)+1))</f>
        <v>#REF!</v>
      </c>
      <c r="Z119" s="0" t="e">
        <f aca="true">INDIRECT(CONCATENATE("[balan.csv]balan!",Z$3,($E$1+1+(ROW()-7)*$E$2)+1))</f>
        <v>#REF!</v>
      </c>
      <c r="AA119" s="0" t="e">
        <f aca="true">INDIRECT(CONCATENATE("[balan.csv]balan!",AA$3,($E$1+1+(ROW()-7)*$E$2)+1))</f>
        <v>#REF!</v>
      </c>
    </row>
    <row r="120" customFormat="false" ht="12.75" hidden="false" customHeight="false" outlineLevel="0" collapsed="false">
      <c r="B120" s="0" t="e">
        <f aca="false">LEFT(D120,2)</f>
        <v>#REF!</v>
      </c>
      <c r="C120" s="0" t="e">
        <f aca="true">INDIRECT(CONCATENATE("[balan.csv]balan!","b",($E$1+1+(ROW()-7)*$E$2)))</f>
        <v>#REF!</v>
      </c>
      <c r="D120" s="0" t="e">
        <f aca="true">INDIRECT(CONCATENATE("[balan.csv]balan!","c",($E$1+1+(ROW()-7)*$E$2)))</f>
        <v>#REF!</v>
      </c>
      <c r="E120" s="18" t="e">
        <f aca="true">INDIRECT(CONCATENATE("[balan.csv]balan!","p",($E$1+1+(ROW()-7)*$E$2)+E$3))</f>
        <v>#REF!</v>
      </c>
      <c r="F120" s="0" t="e">
        <f aca="true">INDIRECT(CONCATENATE("[balan.csv]balan!","p",($E$1+1+(ROW()-7)*$E$2)+F$3))</f>
        <v>#REF!</v>
      </c>
      <c r="G120" s="0" t="e">
        <f aca="true">INDIRECT(CONCATENATE("[balan.csv]balan!","p",($E$1+1+(ROW()-7)*$E$2)+G$3))</f>
        <v>#REF!</v>
      </c>
      <c r="H120" s="0" t="e">
        <f aca="true">INDIRECT(CONCATENATE("[balan.csv]balan!","p",($E$1+1+(ROW()-7)*$E$2)+H$3))</f>
        <v>#REF!</v>
      </c>
      <c r="I120" s="18" t="e">
        <f aca="false">MAX(P120:AA120)</f>
        <v>#REF!</v>
      </c>
      <c r="J120" s="0" t="e">
        <f aca="true">INDIRECT(CONCATENATE("[balan.csv]balan!","d",($E$1+1+(ROW()-7)*$E$2)+J$3))</f>
        <v>#REF!</v>
      </c>
      <c r="K120" s="19" t="e">
        <f aca="true">INDIRECT(CONCATENATE("[balan.csv]balan!","e",($E$1+1+(ROW()-7)*$E$2)+K$3))</f>
        <v>#REF!</v>
      </c>
      <c r="L120" s="19" t="e">
        <f aca="true">INDIRECT(CONCATENATE("[balan.csv]balan!","f",($E$1+1+(ROW()-7)*$E$2)+L$3))</f>
        <v>#REF!</v>
      </c>
      <c r="M120" s="19" t="e">
        <f aca="true">INDIRECT(CONCATENATE("[balan.csv]balan!","g",($E$1+1+(ROW()-7)*$E$2)+M$3))</f>
        <v>#REF!</v>
      </c>
      <c r="N120" s="19" t="e">
        <f aca="true">INDIRECT(CONCATENATE("[balan.csv]balan!","h",($E$1+1+(ROW()-7)*$E$2)+N$3))</f>
        <v>#REF!</v>
      </c>
      <c r="O120" s="19" t="e">
        <f aca="true">INDIRECT(CONCATENATE("[balan.csv]balan!","i",($E$1+1+(ROW()-7)*$E$2)+O$3))</f>
        <v>#REF!</v>
      </c>
      <c r="P120" s="0" t="e">
        <f aca="true">INDIRECT(CONCATENATE("[balan.csv]balan!",P$3,($E$1+1+(ROW()-7)*$E$2)+1))</f>
        <v>#REF!</v>
      </c>
      <c r="Q120" s="0" t="e">
        <f aca="true">INDIRECT(CONCATENATE("[balan.csv]balan!",Q$3,($E$1+1+(ROW()-7)*$E$2)+1))</f>
        <v>#REF!</v>
      </c>
      <c r="R120" s="0" t="e">
        <f aca="true">INDIRECT(CONCATENATE("[balan.csv]balan!",R$3,($E$1+1+(ROW()-7)*$E$2)+1))</f>
        <v>#REF!</v>
      </c>
      <c r="S120" s="0" t="e">
        <f aca="true">INDIRECT(CONCATENATE("[balan.csv]balan!",S$3,($E$1+1+(ROW()-7)*$E$2)+1))</f>
        <v>#REF!</v>
      </c>
      <c r="T120" s="0" t="e">
        <f aca="true">INDIRECT(CONCATENATE("[balan.csv]balan!",T$3,($E$1+1+(ROW()-7)*$E$2)+1))</f>
        <v>#REF!</v>
      </c>
      <c r="U120" s="0" t="e">
        <f aca="true">INDIRECT(CONCATENATE("[balan.csv]balan!",U$3,($E$1+1+(ROW()-7)*$E$2)+1))</f>
        <v>#REF!</v>
      </c>
      <c r="V120" s="0" t="e">
        <f aca="true">INDIRECT(CONCATENATE("[balan.csv]balan!",V$3,($E$1+1+(ROW()-7)*$E$2)+1))</f>
        <v>#REF!</v>
      </c>
      <c r="W120" s="0" t="e">
        <f aca="true">INDIRECT(CONCATENATE("[balan.csv]balan!",W$3,($E$1+1+(ROW()-7)*$E$2)+1))</f>
        <v>#REF!</v>
      </c>
      <c r="X120" s="0" t="e">
        <f aca="true">INDIRECT(CONCATENATE("[balan.csv]balan!",X$3,($E$1+1+(ROW()-7)*$E$2)+1))</f>
        <v>#REF!</v>
      </c>
      <c r="Y120" s="0" t="e">
        <f aca="true">INDIRECT(CONCATENATE("[balan.csv]balan!",Y$3,($E$1+1+(ROW()-7)*$E$2)+1))</f>
        <v>#REF!</v>
      </c>
      <c r="Z120" s="0" t="e">
        <f aca="true">INDIRECT(CONCATENATE("[balan.csv]balan!",Z$3,($E$1+1+(ROW()-7)*$E$2)+1))</f>
        <v>#REF!</v>
      </c>
      <c r="AA120" s="0" t="e">
        <f aca="true">INDIRECT(CONCATENATE("[balan.csv]balan!",AA$3,($E$1+1+(ROW()-7)*$E$2)+1))</f>
        <v>#REF!</v>
      </c>
    </row>
    <row r="121" customFormat="false" ht="12.75" hidden="false" customHeight="false" outlineLevel="0" collapsed="false">
      <c r="B121" s="0" t="e">
        <f aca="false">LEFT(D121,2)</f>
        <v>#REF!</v>
      </c>
      <c r="C121" s="0" t="e">
        <f aca="true">INDIRECT(CONCATENATE("[balan.csv]balan!","b",($E$1+1+(ROW()-7)*$E$2)))</f>
        <v>#REF!</v>
      </c>
      <c r="D121" s="0" t="e">
        <f aca="true">INDIRECT(CONCATENATE("[balan.csv]balan!","c",($E$1+1+(ROW()-7)*$E$2)))</f>
        <v>#REF!</v>
      </c>
      <c r="E121" s="18" t="e">
        <f aca="true">INDIRECT(CONCATENATE("[balan.csv]balan!","p",($E$1+1+(ROW()-7)*$E$2)+E$3))</f>
        <v>#REF!</v>
      </c>
      <c r="F121" s="0" t="e">
        <f aca="true">INDIRECT(CONCATENATE("[balan.csv]balan!","p",($E$1+1+(ROW()-7)*$E$2)+F$3))</f>
        <v>#REF!</v>
      </c>
      <c r="G121" s="0" t="e">
        <f aca="true">INDIRECT(CONCATENATE("[balan.csv]balan!","p",($E$1+1+(ROW()-7)*$E$2)+G$3))</f>
        <v>#REF!</v>
      </c>
      <c r="H121" s="0" t="e">
        <f aca="true">INDIRECT(CONCATENATE("[balan.csv]balan!","p",($E$1+1+(ROW()-7)*$E$2)+H$3))</f>
        <v>#REF!</v>
      </c>
      <c r="I121" s="18" t="e">
        <f aca="false">MAX(P121:AA121)</f>
        <v>#REF!</v>
      </c>
      <c r="J121" s="0" t="e">
        <f aca="true">INDIRECT(CONCATENATE("[balan.csv]balan!","d",($E$1+1+(ROW()-7)*$E$2)+J$3))</f>
        <v>#REF!</v>
      </c>
      <c r="K121" s="19" t="e">
        <f aca="true">INDIRECT(CONCATENATE("[balan.csv]balan!","e",($E$1+1+(ROW()-7)*$E$2)+K$3))</f>
        <v>#REF!</v>
      </c>
      <c r="L121" s="19" t="e">
        <f aca="true">INDIRECT(CONCATENATE("[balan.csv]balan!","f",($E$1+1+(ROW()-7)*$E$2)+L$3))</f>
        <v>#REF!</v>
      </c>
      <c r="M121" s="19" t="e">
        <f aca="true">INDIRECT(CONCATENATE("[balan.csv]balan!","g",($E$1+1+(ROW()-7)*$E$2)+M$3))</f>
        <v>#REF!</v>
      </c>
      <c r="N121" s="19" t="e">
        <f aca="true">INDIRECT(CONCATENATE("[balan.csv]balan!","h",($E$1+1+(ROW()-7)*$E$2)+N$3))</f>
        <v>#REF!</v>
      </c>
      <c r="O121" s="19" t="e">
        <f aca="true">INDIRECT(CONCATENATE("[balan.csv]balan!","i",($E$1+1+(ROW()-7)*$E$2)+O$3))</f>
        <v>#REF!</v>
      </c>
      <c r="P121" s="0" t="e">
        <f aca="true">INDIRECT(CONCATENATE("[balan.csv]balan!",P$3,($E$1+1+(ROW()-7)*$E$2)+1))</f>
        <v>#REF!</v>
      </c>
      <c r="Q121" s="0" t="e">
        <f aca="true">INDIRECT(CONCATENATE("[balan.csv]balan!",Q$3,($E$1+1+(ROW()-7)*$E$2)+1))</f>
        <v>#REF!</v>
      </c>
      <c r="R121" s="0" t="e">
        <f aca="true">INDIRECT(CONCATENATE("[balan.csv]balan!",R$3,($E$1+1+(ROW()-7)*$E$2)+1))</f>
        <v>#REF!</v>
      </c>
      <c r="S121" s="0" t="e">
        <f aca="true">INDIRECT(CONCATENATE("[balan.csv]balan!",S$3,($E$1+1+(ROW()-7)*$E$2)+1))</f>
        <v>#REF!</v>
      </c>
      <c r="T121" s="0" t="e">
        <f aca="true">INDIRECT(CONCATENATE("[balan.csv]balan!",T$3,($E$1+1+(ROW()-7)*$E$2)+1))</f>
        <v>#REF!</v>
      </c>
      <c r="U121" s="0" t="e">
        <f aca="true">INDIRECT(CONCATENATE("[balan.csv]balan!",U$3,($E$1+1+(ROW()-7)*$E$2)+1))</f>
        <v>#REF!</v>
      </c>
      <c r="V121" s="0" t="e">
        <f aca="true">INDIRECT(CONCATENATE("[balan.csv]balan!",V$3,($E$1+1+(ROW()-7)*$E$2)+1))</f>
        <v>#REF!</v>
      </c>
      <c r="W121" s="0" t="e">
        <f aca="true">INDIRECT(CONCATENATE("[balan.csv]balan!",W$3,($E$1+1+(ROW()-7)*$E$2)+1))</f>
        <v>#REF!</v>
      </c>
      <c r="X121" s="0" t="e">
        <f aca="true">INDIRECT(CONCATENATE("[balan.csv]balan!",X$3,($E$1+1+(ROW()-7)*$E$2)+1))</f>
        <v>#REF!</v>
      </c>
      <c r="Y121" s="0" t="e">
        <f aca="true">INDIRECT(CONCATENATE("[balan.csv]balan!",Y$3,($E$1+1+(ROW()-7)*$E$2)+1))</f>
        <v>#REF!</v>
      </c>
      <c r="Z121" s="0" t="e">
        <f aca="true">INDIRECT(CONCATENATE("[balan.csv]balan!",Z$3,($E$1+1+(ROW()-7)*$E$2)+1))</f>
        <v>#REF!</v>
      </c>
      <c r="AA121" s="0" t="e">
        <f aca="true">INDIRECT(CONCATENATE("[balan.csv]balan!",AA$3,($E$1+1+(ROW()-7)*$E$2)+1))</f>
        <v>#REF!</v>
      </c>
    </row>
    <row r="122" customFormat="false" ht="12.75" hidden="false" customHeight="false" outlineLevel="0" collapsed="false">
      <c r="B122" s="0" t="e">
        <f aca="false">LEFT(D122,2)</f>
        <v>#REF!</v>
      </c>
      <c r="C122" s="0" t="e">
        <f aca="true">INDIRECT(CONCATENATE("[balan.csv]balan!","b",($E$1+1+(ROW()-7)*$E$2)))</f>
        <v>#REF!</v>
      </c>
      <c r="D122" s="0" t="e">
        <f aca="true">INDIRECT(CONCATENATE("[balan.csv]balan!","c",($E$1+1+(ROW()-7)*$E$2)))</f>
        <v>#REF!</v>
      </c>
      <c r="E122" s="18" t="e">
        <f aca="true">INDIRECT(CONCATENATE("[balan.csv]balan!","p",($E$1+1+(ROW()-7)*$E$2)+E$3))</f>
        <v>#REF!</v>
      </c>
      <c r="F122" s="0" t="e">
        <f aca="true">INDIRECT(CONCATENATE("[balan.csv]balan!","p",($E$1+1+(ROW()-7)*$E$2)+F$3))</f>
        <v>#REF!</v>
      </c>
      <c r="G122" s="0" t="e">
        <f aca="true">INDIRECT(CONCATENATE("[balan.csv]balan!","p",($E$1+1+(ROW()-7)*$E$2)+G$3))</f>
        <v>#REF!</v>
      </c>
      <c r="H122" s="0" t="e">
        <f aca="true">INDIRECT(CONCATENATE("[balan.csv]balan!","p",($E$1+1+(ROW()-7)*$E$2)+H$3))</f>
        <v>#REF!</v>
      </c>
      <c r="I122" s="18" t="e">
        <f aca="false">MAX(P122:AA122)</f>
        <v>#REF!</v>
      </c>
      <c r="J122" s="0" t="e">
        <f aca="true">INDIRECT(CONCATENATE("[balan.csv]balan!","d",($E$1+1+(ROW()-7)*$E$2)+J$3))</f>
        <v>#REF!</v>
      </c>
      <c r="K122" s="19" t="e">
        <f aca="true">INDIRECT(CONCATENATE("[balan.csv]balan!","e",($E$1+1+(ROW()-7)*$E$2)+K$3))</f>
        <v>#REF!</v>
      </c>
      <c r="L122" s="19" t="e">
        <f aca="true">INDIRECT(CONCATENATE("[balan.csv]balan!","f",($E$1+1+(ROW()-7)*$E$2)+L$3))</f>
        <v>#REF!</v>
      </c>
      <c r="M122" s="19" t="e">
        <f aca="true">INDIRECT(CONCATENATE("[balan.csv]balan!","g",($E$1+1+(ROW()-7)*$E$2)+M$3))</f>
        <v>#REF!</v>
      </c>
      <c r="N122" s="19" t="e">
        <f aca="true">INDIRECT(CONCATENATE("[balan.csv]balan!","h",($E$1+1+(ROW()-7)*$E$2)+N$3))</f>
        <v>#REF!</v>
      </c>
      <c r="O122" s="19" t="e">
        <f aca="true">INDIRECT(CONCATENATE("[balan.csv]balan!","i",($E$1+1+(ROW()-7)*$E$2)+O$3))</f>
        <v>#REF!</v>
      </c>
      <c r="P122" s="0" t="e">
        <f aca="true">INDIRECT(CONCATENATE("[balan.csv]balan!",P$3,($E$1+1+(ROW()-7)*$E$2)+1))</f>
        <v>#REF!</v>
      </c>
      <c r="Q122" s="0" t="e">
        <f aca="true">INDIRECT(CONCATENATE("[balan.csv]balan!",Q$3,($E$1+1+(ROW()-7)*$E$2)+1))</f>
        <v>#REF!</v>
      </c>
      <c r="R122" s="0" t="e">
        <f aca="true">INDIRECT(CONCATENATE("[balan.csv]balan!",R$3,($E$1+1+(ROW()-7)*$E$2)+1))</f>
        <v>#REF!</v>
      </c>
      <c r="S122" s="0" t="e">
        <f aca="true">INDIRECT(CONCATENATE("[balan.csv]balan!",S$3,($E$1+1+(ROW()-7)*$E$2)+1))</f>
        <v>#REF!</v>
      </c>
      <c r="T122" s="0" t="e">
        <f aca="true">INDIRECT(CONCATENATE("[balan.csv]balan!",T$3,($E$1+1+(ROW()-7)*$E$2)+1))</f>
        <v>#REF!</v>
      </c>
      <c r="U122" s="0" t="e">
        <f aca="true">INDIRECT(CONCATENATE("[balan.csv]balan!",U$3,($E$1+1+(ROW()-7)*$E$2)+1))</f>
        <v>#REF!</v>
      </c>
      <c r="V122" s="0" t="e">
        <f aca="true">INDIRECT(CONCATENATE("[balan.csv]balan!",V$3,($E$1+1+(ROW()-7)*$E$2)+1))</f>
        <v>#REF!</v>
      </c>
      <c r="W122" s="0" t="e">
        <f aca="true">INDIRECT(CONCATENATE("[balan.csv]balan!",W$3,($E$1+1+(ROW()-7)*$E$2)+1))</f>
        <v>#REF!</v>
      </c>
      <c r="X122" s="0" t="e">
        <f aca="true">INDIRECT(CONCATENATE("[balan.csv]balan!",X$3,($E$1+1+(ROW()-7)*$E$2)+1))</f>
        <v>#REF!</v>
      </c>
      <c r="Y122" s="0" t="e">
        <f aca="true">INDIRECT(CONCATENATE("[balan.csv]balan!",Y$3,($E$1+1+(ROW()-7)*$E$2)+1))</f>
        <v>#REF!</v>
      </c>
      <c r="Z122" s="0" t="e">
        <f aca="true">INDIRECT(CONCATENATE("[balan.csv]balan!",Z$3,($E$1+1+(ROW()-7)*$E$2)+1))</f>
        <v>#REF!</v>
      </c>
      <c r="AA122" s="0" t="e">
        <f aca="true">INDIRECT(CONCATENATE("[balan.csv]balan!",AA$3,($E$1+1+(ROW()-7)*$E$2)+1))</f>
        <v>#REF!</v>
      </c>
    </row>
    <row r="123" customFormat="false" ht="12.75" hidden="false" customHeight="false" outlineLevel="0" collapsed="false">
      <c r="B123" s="0" t="e">
        <f aca="false">LEFT(D123,2)</f>
        <v>#REF!</v>
      </c>
      <c r="C123" s="0" t="e">
        <f aca="true">INDIRECT(CONCATENATE("[balan.csv]balan!","b",($E$1+1+(ROW()-7)*$E$2)))</f>
        <v>#REF!</v>
      </c>
      <c r="D123" s="0" t="e">
        <f aca="true">INDIRECT(CONCATENATE("[balan.csv]balan!","c",($E$1+1+(ROW()-7)*$E$2)))</f>
        <v>#REF!</v>
      </c>
      <c r="E123" s="18" t="e">
        <f aca="true">INDIRECT(CONCATENATE("[balan.csv]balan!","p",($E$1+1+(ROW()-7)*$E$2)+E$3))</f>
        <v>#REF!</v>
      </c>
      <c r="F123" s="0" t="e">
        <f aca="true">INDIRECT(CONCATENATE("[balan.csv]balan!","p",($E$1+1+(ROW()-7)*$E$2)+F$3))</f>
        <v>#REF!</v>
      </c>
      <c r="G123" s="0" t="e">
        <f aca="true">INDIRECT(CONCATENATE("[balan.csv]balan!","p",($E$1+1+(ROW()-7)*$E$2)+G$3))</f>
        <v>#REF!</v>
      </c>
      <c r="H123" s="0" t="e">
        <f aca="true">INDIRECT(CONCATENATE("[balan.csv]balan!","p",($E$1+1+(ROW()-7)*$E$2)+H$3))</f>
        <v>#REF!</v>
      </c>
      <c r="I123" s="18" t="e">
        <f aca="false">MAX(P123:AA123)</f>
        <v>#REF!</v>
      </c>
      <c r="J123" s="0" t="e">
        <f aca="true">INDIRECT(CONCATENATE("[balan.csv]balan!","d",($E$1+1+(ROW()-7)*$E$2)+J$3))</f>
        <v>#REF!</v>
      </c>
      <c r="K123" s="19" t="e">
        <f aca="true">INDIRECT(CONCATENATE("[balan.csv]balan!","e",($E$1+1+(ROW()-7)*$E$2)+K$3))</f>
        <v>#REF!</v>
      </c>
      <c r="L123" s="19" t="e">
        <f aca="true">INDIRECT(CONCATENATE("[balan.csv]balan!","f",($E$1+1+(ROW()-7)*$E$2)+L$3))</f>
        <v>#REF!</v>
      </c>
      <c r="M123" s="19" t="e">
        <f aca="true">INDIRECT(CONCATENATE("[balan.csv]balan!","g",($E$1+1+(ROW()-7)*$E$2)+M$3))</f>
        <v>#REF!</v>
      </c>
      <c r="N123" s="19" t="e">
        <f aca="true">INDIRECT(CONCATENATE("[balan.csv]balan!","h",($E$1+1+(ROW()-7)*$E$2)+N$3))</f>
        <v>#REF!</v>
      </c>
      <c r="O123" s="19" t="e">
        <f aca="true">INDIRECT(CONCATENATE("[balan.csv]balan!","i",($E$1+1+(ROW()-7)*$E$2)+O$3))</f>
        <v>#REF!</v>
      </c>
      <c r="P123" s="0" t="e">
        <f aca="true">INDIRECT(CONCATENATE("[balan.csv]balan!",P$3,($E$1+1+(ROW()-7)*$E$2)+1))</f>
        <v>#REF!</v>
      </c>
      <c r="Q123" s="0" t="e">
        <f aca="true">INDIRECT(CONCATENATE("[balan.csv]balan!",Q$3,($E$1+1+(ROW()-7)*$E$2)+1))</f>
        <v>#REF!</v>
      </c>
      <c r="R123" s="0" t="e">
        <f aca="true">INDIRECT(CONCATENATE("[balan.csv]balan!",R$3,($E$1+1+(ROW()-7)*$E$2)+1))</f>
        <v>#REF!</v>
      </c>
      <c r="S123" s="0" t="e">
        <f aca="true">INDIRECT(CONCATENATE("[balan.csv]balan!",S$3,($E$1+1+(ROW()-7)*$E$2)+1))</f>
        <v>#REF!</v>
      </c>
      <c r="T123" s="0" t="e">
        <f aca="true">INDIRECT(CONCATENATE("[balan.csv]balan!",T$3,($E$1+1+(ROW()-7)*$E$2)+1))</f>
        <v>#REF!</v>
      </c>
      <c r="U123" s="0" t="e">
        <f aca="true">INDIRECT(CONCATENATE("[balan.csv]balan!",U$3,($E$1+1+(ROW()-7)*$E$2)+1))</f>
        <v>#REF!</v>
      </c>
      <c r="V123" s="0" t="e">
        <f aca="true">INDIRECT(CONCATENATE("[balan.csv]balan!",V$3,($E$1+1+(ROW()-7)*$E$2)+1))</f>
        <v>#REF!</v>
      </c>
      <c r="W123" s="0" t="e">
        <f aca="true">INDIRECT(CONCATENATE("[balan.csv]balan!",W$3,($E$1+1+(ROW()-7)*$E$2)+1))</f>
        <v>#REF!</v>
      </c>
      <c r="X123" s="0" t="e">
        <f aca="true">INDIRECT(CONCATENATE("[balan.csv]balan!",X$3,($E$1+1+(ROW()-7)*$E$2)+1))</f>
        <v>#REF!</v>
      </c>
      <c r="Y123" s="0" t="e">
        <f aca="true">INDIRECT(CONCATENATE("[balan.csv]balan!",Y$3,($E$1+1+(ROW()-7)*$E$2)+1))</f>
        <v>#REF!</v>
      </c>
      <c r="Z123" s="0" t="e">
        <f aca="true">INDIRECT(CONCATENATE("[balan.csv]balan!",Z$3,($E$1+1+(ROW()-7)*$E$2)+1))</f>
        <v>#REF!</v>
      </c>
      <c r="AA123" s="0" t="e">
        <f aca="true">INDIRECT(CONCATENATE("[balan.csv]balan!",AA$3,($E$1+1+(ROW()-7)*$E$2)+1))</f>
        <v>#REF!</v>
      </c>
    </row>
    <row r="124" customFormat="false" ht="12.75" hidden="false" customHeight="false" outlineLevel="0" collapsed="false">
      <c r="B124" s="0" t="e">
        <f aca="false">LEFT(D124,2)</f>
        <v>#REF!</v>
      </c>
      <c r="C124" s="0" t="e">
        <f aca="true">INDIRECT(CONCATENATE("[balan.csv]balan!","b",($E$1+1+(ROW()-7)*$E$2)))</f>
        <v>#REF!</v>
      </c>
      <c r="D124" s="0" t="e">
        <f aca="true">INDIRECT(CONCATENATE("[balan.csv]balan!","c",($E$1+1+(ROW()-7)*$E$2)))</f>
        <v>#REF!</v>
      </c>
      <c r="E124" s="18" t="e">
        <f aca="true">INDIRECT(CONCATENATE("[balan.csv]balan!","p",($E$1+1+(ROW()-7)*$E$2)+E$3))</f>
        <v>#REF!</v>
      </c>
      <c r="F124" s="0" t="e">
        <f aca="true">INDIRECT(CONCATENATE("[balan.csv]balan!","p",($E$1+1+(ROW()-7)*$E$2)+F$3))</f>
        <v>#REF!</v>
      </c>
      <c r="G124" s="0" t="e">
        <f aca="true">INDIRECT(CONCATENATE("[balan.csv]balan!","p",($E$1+1+(ROW()-7)*$E$2)+G$3))</f>
        <v>#REF!</v>
      </c>
      <c r="H124" s="0" t="e">
        <f aca="true">INDIRECT(CONCATENATE("[balan.csv]balan!","p",($E$1+1+(ROW()-7)*$E$2)+H$3))</f>
        <v>#REF!</v>
      </c>
      <c r="I124" s="18" t="e">
        <f aca="false">MAX(P124:AA124)</f>
        <v>#REF!</v>
      </c>
      <c r="J124" s="0" t="e">
        <f aca="true">INDIRECT(CONCATENATE("[balan.csv]balan!","d",($E$1+1+(ROW()-7)*$E$2)+J$3))</f>
        <v>#REF!</v>
      </c>
      <c r="K124" s="19" t="e">
        <f aca="true">INDIRECT(CONCATENATE("[balan.csv]balan!","e",($E$1+1+(ROW()-7)*$E$2)+K$3))</f>
        <v>#REF!</v>
      </c>
      <c r="L124" s="19" t="e">
        <f aca="true">INDIRECT(CONCATENATE("[balan.csv]balan!","f",($E$1+1+(ROW()-7)*$E$2)+L$3))</f>
        <v>#REF!</v>
      </c>
      <c r="M124" s="19" t="e">
        <f aca="true">INDIRECT(CONCATENATE("[balan.csv]balan!","g",($E$1+1+(ROW()-7)*$E$2)+M$3))</f>
        <v>#REF!</v>
      </c>
      <c r="N124" s="19" t="e">
        <f aca="true">INDIRECT(CONCATENATE("[balan.csv]balan!","h",($E$1+1+(ROW()-7)*$E$2)+N$3))</f>
        <v>#REF!</v>
      </c>
      <c r="O124" s="19" t="e">
        <f aca="true">INDIRECT(CONCATENATE("[balan.csv]balan!","i",($E$1+1+(ROW()-7)*$E$2)+O$3))</f>
        <v>#REF!</v>
      </c>
      <c r="P124" s="0" t="e">
        <f aca="true">INDIRECT(CONCATENATE("[balan.csv]balan!",P$3,($E$1+1+(ROW()-7)*$E$2)+1))</f>
        <v>#REF!</v>
      </c>
      <c r="Q124" s="0" t="e">
        <f aca="true">INDIRECT(CONCATENATE("[balan.csv]balan!",Q$3,($E$1+1+(ROW()-7)*$E$2)+1))</f>
        <v>#REF!</v>
      </c>
      <c r="R124" s="0" t="e">
        <f aca="true">INDIRECT(CONCATENATE("[balan.csv]balan!",R$3,($E$1+1+(ROW()-7)*$E$2)+1))</f>
        <v>#REF!</v>
      </c>
      <c r="S124" s="0" t="e">
        <f aca="true">INDIRECT(CONCATENATE("[balan.csv]balan!",S$3,($E$1+1+(ROW()-7)*$E$2)+1))</f>
        <v>#REF!</v>
      </c>
      <c r="T124" s="0" t="e">
        <f aca="true">INDIRECT(CONCATENATE("[balan.csv]balan!",T$3,($E$1+1+(ROW()-7)*$E$2)+1))</f>
        <v>#REF!</v>
      </c>
      <c r="U124" s="0" t="e">
        <f aca="true">INDIRECT(CONCATENATE("[balan.csv]balan!",U$3,($E$1+1+(ROW()-7)*$E$2)+1))</f>
        <v>#REF!</v>
      </c>
      <c r="V124" s="0" t="e">
        <f aca="true">INDIRECT(CONCATENATE("[balan.csv]balan!",V$3,($E$1+1+(ROW()-7)*$E$2)+1))</f>
        <v>#REF!</v>
      </c>
      <c r="W124" s="0" t="e">
        <f aca="true">INDIRECT(CONCATENATE("[balan.csv]balan!",W$3,($E$1+1+(ROW()-7)*$E$2)+1))</f>
        <v>#REF!</v>
      </c>
      <c r="X124" s="0" t="e">
        <f aca="true">INDIRECT(CONCATENATE("[balan.csv]balan!",X$3,($E$1+1+(ROW()-7)*$E$2)+1))</f>
        <v>#REF!</v>
      </c>
      <c r="Y124" s="0" t="e">
        <f aca="true">INDIRECT(CONCATENATE("[balan.csv]balan!",Y$3,($E$1+1+(ROW()-7)*$E$2)+1))</f>
        <v>#REF!</v>
      </c>
      <c r="Z124" s="0" t="e">
        <f aca="true">INDIRECT(CONCATENATE("[balan.csv]balan!",Z$3,($E$1+1+(ROW()-7)*$E$2)+1))</f>
        <v>#REF!</v>
      </c>
      <c r="AA124" s="0" t="e">
        <f aca="true">INDIRECT(CONCATENATE("[balan.csv]balan!",AA$3,($E$1+1+(ROW()-7)*$E$2)+1))</f>
        <v>#REF!</v>
      </c>
    </row>
    <row r="125" customFormat="false" ht="12.75" hidden="false" customHeight="false" outlineLevel="0" collapsed="false">
      <c r="B125" s="0" t="e">
        <f aca="false">LEFT(D125,2)</f>
        <v>#REF!</v>
      </c>
      <c r="C125" s="0" t="e">
        <f aca="true">INDIRECT(CONCATENATE("[balan.csv]balan!","b",($E$1+1+(ROW()-7)*$E$2)))</f>
        <v>#REF!</v>
      </c>
      <c r="D125" s="0" t="e">
        <f aca="true">INDIRECT(CONCATENATE("[balan.csv]balan!","c",($E$1+1+(ROW()-7)*$E$2)))</f>
        <v>#REF!</v>
      </c>
      <c r="E125" s="18" t="e">
        <f aca="true">INDIRECT(CONCATENATE("[balan.csv]balan!","p",($E$1+1+(ROW()-7)*$E$2)+E$3))</f>
        <v>#REF!</v>
      </c>
      <c r="F125" s="0" t="e">
        <f aca="true">INDIRECT(CONCATENATE("[balan.csv]balan!","p",($E$1+1+(ROW()-7)*$E$2)+F$3))</f>
        <v>#REF!</v>
      </c>
      <c r="G125" s="0" t="e">
        <f aca="true">INDIRECT(CONCATENATE("[balan.csv]balan!","p",($E$1+1+(ROW()-7)*$E$2)+G$3))</f>
        <v>#REF!</v>
      </c>
      <c r="H125" s="0" t="e">
        <f aca="true">INDIRECT(CONCATENATE("[balan.csv]balan!","p",($E$1+1+(ROW()-7)*$E$2)+H$3))</f>
        <v>#REF!</v>
      </c>
      <c r="I125" s="18" t="e">
        <f aca="false">MAX(P125:AA125)</f>
        <v>#REF!</v>
      </c>
      <c r="J125" s="0" t="e">
        <f aca="true">INDIRECT(CONCATENATE("[balan.csv]balan!","d",($E$1+1+(ROW()-7)*$E$2)+J$3))</f>
        <v>#REF!</v>
      </c>
      <c r="K125" s="19" t="e">
        <f aca="true">INDIRECT(CONCATENATE("[balan.csv]balan!","e",($E$1+1+(ROW()-7)*$E$2)+K$3))</f>
        <v>#REF!</v>
      </c>
      <c r="L125" s="19" t="e">
        <f aca="true">INDIRECT(CONCATENATE("[balan.csv]balan!","f",($E$1+1+(ROW()-7)*$E$2)+L$3))</f>
        <v>#REF!</v>
      </c>
      <c r="M125" s="19" t="e">
        <f aca="true">INDIRECT(CONCATENATE("[balan.csv]balan!","g",($E$1+1+(ROW()-7)*$E$2)+M$3))</f>
        <v>#REF!</v>
      </c>
      <c r="N125" s="19" t="e">
        <f aca="true">INDIRECT(CONCATENATE("[balan.csv]balan!","h",($E$1+1+(ROW()-7)*$E$2)+N$3))</f>
        <v>#REF!</v>
      </c>
      <c r="O125" s="19" t="e">
        <f aca="true">INDIRECT(CONCATENATE("[balan.csv]balan!","i",($E$1+1+(ROW()-7)*$E$2)+O$3))</f>
        <v>#REF!</v>
      </c>
      <c r="P125" s="0" t="e">
        <f aca="true">INDIRECT(CONCATENATE("[balan.csv]balan!",P$3,($E$1+1+(ROW()-7)*$E$2)+1))</f>
        <v>#REF!</v>
      </c>
      <c r="Q125" s="0" t="e">
        <f aca="true">INDIRECT(CONCATENATE("[balan.csv]balan!",Q$3,($E$1+1+(ROW()-7)*$E$2)+1))</f>
        <v>#REF!</v>
      </c>
      <c r="R125" s="0" t="e">
        <f aca="true">INDIRECT(CONCATENATE("[balan.csv]balan!",R$3,($E$1+1+(ROW()-7)*$E$2)+1))</f>
        <v>#REF!</v>
      </c>
      <c r="S125" s="0" t="e">
        <f aca="true">INDIRECT(CONCATENATE("[balan.csv]balan!",S$3,($E$1+1+(ROW()-7)*$E$2)+1))</f>
        <v>#REF!</v>
      </c>
      <c r="T125" s="0" t="e">
        <f aca="true">INDIRECT(CONCATENATE("[balan.csv]balan!",T$3,($E$1+1+(ROW()-7)*$E$2)+1))</f>
        <v>#REF!</v>
      </c>
      <c r="U125" s="0" t="e">
        <f aca="true">INDIRECT(CONCATENATE("[balan.csv]balan!",U$3,($E$1+1+(ROW()-7)*$E$2)+1))</f>
        <v>#REF!</v>
      </c>
      <c r="V125" s="0" t="e">
        <f aca="true">INDIRECT(CONCATENATE("[balan.csv]balan!",V$3,($E$1+1+(ROW()-7)*$E$2)+1))</f>
        <v>#REF!</v>
      </c>
      <c r="W125" s="0" t="e">
        <f aca="true">INDIRECT(CONCATENATE("[balan.csv]balan!",W$3,($E$1+1+(ROW()-7)*$E$2)+1))</f>
        <v>#REF!</v>
      </c>
      <c r="X125" s="0" t="e">
        <f aca="true">INDIRECT(CONCATENATE("[balan.csv]balan!",X$3,($E$1+1+(ROW()-7)*$E$2)+1))</f>
        <v>#REF!</v>
      </c>
      <c r="Y125" s="0" t="e">
        <f aca="true">INDIRECT(CONCATENATE("[balan.csv]balan!",Y$3,($E$1+1+(ROW()-7)*$E$2)+1))</f>
        <v>#REF!</v>
      </c>
      <c r="Z125" s="0" t="e">
        <f aca="true">INDIRECT(CONCATENATE("[balan.csv]balan!",Z$3,($E$1+1+(ROW()-7)*$E$2)+1))</f>
        <v>#REF!</v>
      </c>
      <c r="AA125" s="0" t="e">
        <f aca="true">INDIRECT(CONCATENATE("[balan.csv]balan!",AA$3,($E$1+1+(ROW()-7)*$E$2)+1))</f>
        <v>#REF!</v>
      </c>
    </row>
    <row r="126" customFormat="false" ht="12.75" hidden="false" customHeight="false" outlineLevel="0" collapsed="false">
      <c r="B126" s="0" t="e">
        <f aca="false">LEFT(D126,2)</f>
        <v>#REF!</v>
      </c>
      <c r="C126" s="0" t="e">
        <f aca="true">INDIRECT(CONCATENATE("[balan.csv]balan!","b",($E$1+1+(ROW()-7)*$E$2)))</f>
        <v>#REF!</v>
      </c>
      <c r="D126" s="0" t="e">
        <f aca="true">INDIRECT(CONCATENATE("[balan.csv]balan!","c",($E$1+1+(ROW()-7)*$E$2)))</f>
        <v>#REF!</v>
      </c>
      <c r="E126" s="18" t="e">
        <f aca="true">INDIRECT(CONCATENATE("[balan.csv]balan!","p",($E$1+1+(ROW()-7)*$E$2)+E$3))</f>
        <v>#REF!</v>
      </c>
      <c r="F126" s="0" t="e">
        <f aca="true">INDIRECT(CONCATENATE("[balan.csv]balan!","p",($E$1+1+(ROW()-7)*$E$2)+F$3))</f>
        <v>#REF!</v>
      </c>
      <c r="G126" s="0" t="e">
        <f aca="true">INDIRECT(CONCATENATE("[balan.csv]balan!","p",($E$1+1+(ROW()-7)*$E$2)+G$3))</f>
        <v>#REF!</v>
      </c>
      <c r="H126" s="0" t="e">
        <f aca="true">INDIRECT(CONCATENATE("[balan.csv]balan!","p",($E$1+1+(ROW()-7)*$E$2)+H$3))</f>
        <v>#REF!</v>
      </c>
      <c r="I126" s="18" t="e">
        <f aca="false">MAX(P126:AA126)</f>
        <v>#REF!</v>
      </c>
      <c r="J126" s="0" t="e">
        <f aca="true">INDIRECT(CONCATENATE("[balan.csv]balan!","d",($E$1+1+(ROW()-7)*$E$2)+J$3))</f>
        <v>#REF!</v>
      </c>
      <c r="K126" s="19" t="e">
        <f aca="true">INDIRECT(CONCATENATE("[balan.csv]balan!","e",($E$1+1+(ROW()-7)*$E$2)+K$3))</f>
        <v>#REF!</v>
      </c>
      <c r="L126" s="19" t="e">
        <f aca="true">INDIRECT(CONCATENATE("[balan.csv]balan!","f",($E$1+1+(ROW()-7)*$E$2)+L$3))</f>
        <v>#REF!</v>
      </c>
      <c r="M126" s="19" t="e">
        <f aca="true">INDIRECT(CONCATENATE("[balan.csv]balan!","g",($E$1+1+(ROW()-7)*$E$2)+M$3))</f>
        <v>#REF!</v>
      </c>
      <c r="N126" s="19" t="e">
        <f aca="true">INDIRECT(CONCATENATE("[balan.csv]balan!","h",($E$1+1+(ROW()-7)*$E$2)+N$3))</f>
        <v>#REF!</v>
      </c>
      <c r="O126" s="19" t="e">
        <f aca="true">INDIRECT(CONCATENATE("[balan.csv]balan!","i",($E$1+1+(ROW()-7)*$E$2)+O$3))</f>
        <v>#REF!</v>
      </c>
      <c r="P126" s="0" t="e">
        <f aca="true">INDIRECT(CONCATENATE("[balan.csv]balan!",P$3,($E$1+1+(ROW()-7)*$E$2)+1))</f>
        <v>#REF!</v>
      </c>
      <c r="Q126" s="0" t="e">
        <f aca="true">INDIRECT(CONCATENATE("[balan.csv]balan!",Q$3,($E$1+1+(ROW()-7)*$E$2)+1))</f>
        <v>#REF!</v>
      </c>
      <c r="R126" s="0" t="e">
        <f aca="true">INDIRECT(CONCATENATE("[balan.csv]balan!",R$3,($E$1+1+(ROW()-7)*$E$2)+1))</f>
        <v>#REF!</v>
      </c>
      <c r="S126" s="0" t="e">
        <f aca="true">INDIRECT(CONCATENATE("[balan.csv]balan!",S$3,($E$1+1+(ROW()-7)*$E$2)+1))</f>
        <v>#REF!</v>
      </c>
      <c r="T126" s="0" t="e">
        <f aca="true">INDIRECT(CONCATENATE("[balan.csv]balan!",T$3,($E$1+1+(ROW()-7)*$E$2)+1))</f>
        <v>#REF!</v>
      </c>
      <c r="U126" s="0" t="e">
        <f aca="true">INDIRECT(CONCATENATE("[balan.csv]balan!",U$3,($E$1+1+(ROW()-7)*$E$2)+1))</f>
        <v>#REF!</v>
      </c>
      <c r="V126" s="0" t="e">
        <f aca="true">INDIRECT(CONCATENATE("[balan.csv]balan!",V$3,($E$1+1+(ROW()-7)*$E$2)+1))</f>
        <v>#REF!</v>
      </c>
      <c r="W126" s="0" t="e">
        <f aca="true">INDIRECT(CONCATENATE("[balan.csv]balan!",W$3,($E$1+1+(ROW()-7)*$E$2)+1))</f>
        <v>#REF!</v>
      </c>
      <c r="X126" s="0" t="e">
        <f aca="true">INDIRECT(CONCATENATE("[balan.csv]balan!",X$3,($E$1+1+(ROW()-7)*$E$2)+1))</f>
        <v>#REF!</v>
      </c>
      <c r="Y126" s="0" t="e">
        <f aca="true">INDIRECT(CONCATENATE("[balan.csv]balan!",Y$3,($E$1+1+(ROW()-7)*$E$2)+1))</f>
        <v>#REF!</v>
      </c>
      <c r="Z126" s="0" t="e">
        <f aca="true">INDIRECT(CONCATENATE("[balan.csv]balan!",Z$3,($E$1+1+(ROW()-7)*$E$2)+1))</f>
        <v>#REF!</v>
      </c>
      <c r="AA126" s="0" t="e">
        <f aca="true">INDIRECT(CONCATENATE("[balan.csv]balan!",AA$3,($E$1+1+(ROW()-7)*$E$2)+1))</f>
        <v>#REF!</v>
      </c>
    </row>
    <row r="127" customFormat="false" ht="12.75" hidden="false" customHeight="false" outlineLevel="0" collapsed="false">
      <c r="B127" s="0" t="e">
        <f aca="false">LEFT(D127,2)</f>
        <v>#REF!</v>
      </c>
      <c r="C127" s="0" t="e">
        <f aca="true">INDIRECT(CONCATENATE("[balan.csv]balan!","b",($E$1+1+(ROW()-7)*$E$2)))</f>
        <v>#REF!</v>
      </c>
      <c r="D127" s="0" t="e">
        <f aca="true">INDIRECT(CONCATENATE("[balan.csv]balan!","c",($E$1+1+(ROW()-7)*$E$2)))</f>
        <v>#REF!</v>
      </c>
      <c r="E127" s="18" t="e">
        <f aca="true">INDIRECT(CONCATENATE("[balan.csv]balan!","p",($E$1+1+(ROW()-7)*$E$2)+E$3))</f>
        <v>#REF!</v>
      </c>
      <c r="F127" s="0" t="e">
        <f aca="true">INDIRECT(CONCATENATE("[balan.csv]balan!","p",($E$1+1+(ROW()-7)*$E$2)+F$3))</f>
        <v>#REF!</v>
      </c>
      <c r="G127" s="0" t="e">
        <f aca="true">INDIRECT(CONCATENATE("[balan.csv]balan!","p",($E$1+1+(ROW()-7)*$E$2)+G$3))</f>
        <v>#REF!</v>
      </c>
      <c r="H127" s="0" t="e">
        <f aca="true">INDIRECT(CONCATENATE("[balan.csv]balan!","p",($E$1+1+(ROW()-7)*$E$2)+H$3))</f>
        <v>#REF!</v>
      </c>
      <c r="I127" s="18" t="e">
        <f aca="false">MAX(P127:AA127)</f>
        <v>#REF!</v>
      </c>
      <c r="J127" s="0" t="e">
        <f aca="true">INDIRECT(CONCATENATE("[balan.csv]balan!","d",($E$1+1+(ROW()-7)*$E$2)+J$3))</f>
        <v>#REF!</v>
      </c>
      <c r="K127" s="19" t="e">
        <f aca="true">INDIRECT(CONCATENATE("[balan.csv]balan!","e",($E$1+1+(ROW()-7)*$E$2)+K$3))</f>
        <v>#REF!</v>
      </c>
      <c r="L127" s="19" t="e">
        <f aca="true">INDIRECT(CONCATENATE("[balan.csv]balan!","f",($E$1+1+(ROW()-7)*$E$2)+L$3))</f>
        <v>#REF!</v>
      </c>
      <c r="M127" s="19" t="e">
        <f aca="true">INDIRECT(CONCATENATE("[balan.csv]balan!","g",($E$1+1+(ROW()-7)*$E$2)+M$3))</f>
        <v>#REF!</v>
      </c>
      <c r="N127" s="19" t="e">
        <f aca="true">INDIRECT(CONCATENATE("[balan.csv]balan!","h",($E$1+1+(ROW()-7)*$E$2)+N$3))</f>
        <v>#REF!</v>
      </c>
      <c r="O127" s="19" t="e">
        <f aca="true">INDIRECT(CONCATENATE("[balan.csv]balan!","i",($E$1+1+(ROW()-7)*$E$2)+O$3))</f>
        <v>#REF!</v>
      </c>
      <c r="P127" s="0" t="e">
        <f aca="true">INDIRECT(CONCATENATE("[balan.csv]balan!",P$3,($E$1+1+(ROW()-7)*$E$2)+1))</f>
        <v>#REF!</v>
      </c>
      <c r="Q127" s="0" t="e">
        <f aca="true">INDIRECT(CONCATENATE("[balan.csv]balan!",Q$3,($E$1+1+(ROW()-7)*$E$2)+1))</f>
        <v>#REF!</v>
      </c>
      <c r="R127" s="0" t="e">
        <f aca="true">INDIRECT(CONCATENATE("[balan.csv]balan!",R$3,($E$1+1+(ROW()-7)*$E$2)+1))</f>
        <v>#REF!</v>
      </c>
      <c r="S127" s="0" t="e">
        <f aca="true">INDIRECT(CONCATENATE("[balan.csv]balan!",S$3,($E$1+1+(ROW()-7)*$E$2)+1))</f>
        <v>#REF!</v>
      </c>
      <c r="T127" s="0" t="e">
        <f aca="true">INDIRECT(CONCATENATE("[balan.csv]balan!",T$3,($E$1+1+(ROW()-7)*$E$2)+1))</f>
        <v>#REF!</v>
      </c>
      <c r="U127" s="0" t="e">
        <f aca="true">INDIRECT(CONCATENATE("[balan.csv]balan!",U$3,($E$1+1+(ROW()-7)*$E$2)+1))</f>
        <v>#REF!</v>
      </c>
      <c r="V127" s="0" t="e">
        <f aca="true">INDIRECT(CONCATENATE("[balan.csv]balan!",V$3,($E$1+1+(ROW()-7)*$E$2)+1))</f>
        <v>#REF!</v>
      </c>
      <c r="W127" s="0" t="e">
        <f aca="true">INDIRECT(CONCATENATE("[balan.csv]balan!",W$3,($E$1+1+(ROW()-7)*$E$2)+1))</f>
        <v>#REF!</v>
      </c>
      <c r="X127" s="0" t="e">
        <f aca="true">INDIRECT(CONCATENATE("[balan.csv]balan!",X$3,($E$1+1+(ROW()-7)*$E$2)+1))</f>
        <v>#REF!</v>
      </c>
      <c r="Y127" s="0" t="e">
        <f aca="true">INDIRECT(CONCATENATE("[balan.csv]balan!",Y$3,($E$1+1+(ROW()-7)*$E$2)+1))</f>
        <v>#REF!</v>
      </c>
      <c r="Z127" s="0" t="e">
        <f aca="true">INDIRECT(CONCATENATE("[balan.csv]balan!",Z$3,($E$1+1+(ROW()-7)*$E$2)+1))</f>
        <v>#REF!</v>
      </c>
      <c r="AA127" s="0" t="e">
        <f aca="true">INDIRECT(CONCATENATE("[balan.csv]balan!",AA$3,($E$1+1+(ROW()-7)*$E$2)+1))</f>
        <v>#REF!</v>
      </c>
    </row>
    <row r="128" customFormat="false" ht="12.75" hidden="false" customHeight="false" outlineLevel="0" collapsed="false">
      <c r="B128" s="0" t="e">
        <f aca="false">LEFT(D128,2)</f>
        <v>#REF!</v>
      </c>
      <c r="C128" s="0" t="e">
        <f aca="true">INDIRECT(CONCATENATE("[balan.csv]balan!","b",($E$1+1+(ROW()-7)*$E$2)))</f>
        <v>#REF!</v>
      </c>
      <c r="D128" s="0" t="e">
        <f aca="true">INDIRECT(CONCATENATE("[balan.csv]balan!","c",($E$1+1+(ROW()-7)*$E$2)))</f>
        <v>#REF!</v>
      </c>
      <c r="E128" s="18" t="e">
        <f aca="true">INDIRECT(CONCATENATE("[balan.csv]balan!","p",($E$1+1+(ROW()-7)*$E$2)+E$3))</f>
        <v>#REF!</v>
      </c>
      <c r="F128" s="0" t="e">
        <f aca="true">INDIRECT(CONCATENATE("[balan.csv]balan!","p",($E$1+1+(ROW()-7)*$E$2)+F$3))</f>
        <v>#REF!</v>
      </c>
      <c r="G128" s="0" t="e">
        <f aca="true">INDIRECT(CONCATENATE("[balan.csv]balan!","p",($E$1+1+(ROW()-7)*$E$2)+G$3))</f>
        <v>#REF!</v>
      </c>
      <c r="H128" s="0" t="e">
        <f aca="true">INDIRECT(CONCATENATE("[balan.csv]balan!","p",($E$1+1+(ROW()-7)*$E$2)+H$3))</f>
        <v>#REF!</v>
      </c>
      <c r="I128" s="18" t="e">
        <f aca="false">MAX(P128:AA128)</f>
        <v>#REF!</v>
      </c>
      <c r="J128" s="0" t="e">
        <f aca="true">INDIRECT(CONCATENATE("[balan.csv]balan!","d",($E$1+1+(ROW()-7)*$E$2)+J$3))</f>
        <v>#REF!</v>
      </c>
      <c r="K128" s="19" t="e">
        <f aca="true">INDIRECT(CONCATENATE("[balan.csv]balan!","e",($E$1+1+(ROW()-7)*$E$2)+K$3))</f>
        <v>#REF!</v>
      </c>
      <c r="L128" s="19" t="e">
        <f aca="true">INDIRECT(CONCATENATE("[balan.csv]balan!","f",($E$1+1+(ROW()-7)*$E$2)+L$3))</f>
        <v>#REF!</v>
      </c>
      <c r="M128" s="19" t="e">
        <f aca="true">INDIRECT(CONCATENATE("[balan.csv]balan!","g",($E$1+1+(ROW()-7)*$E$2)+M$3))</f>
        <v>#REF!</v>
      </c>
      <c r="N128" s="19" t="e">
        <f aca="true">INDIRECT(CONCATENATE("[balan.csv]balan!","h",($E$1+1+(ROW()-7)*$E$2)+N$3))</f>
        <v>#REF!</v>
      </c>
      <c r="O128" s="19" t="e">
        <f aca="true">INDIRECT(CONCATENATE("[balan.csv]balan!","i",($E$1+1+(ROW()-7)*$E$2)+O$3))</f>
        <v>#REF!</v>
      </c>
      <c r="P128" s="0" t="e">
        <f aca="true">INDIRECT(CONCATENATE("[balan.csv]balan!",P$3,($E$1+1+(ROW()-7)*$E$2)+1))</f>
        <v>#REF!</v>
      </c>
      <c r="Q128" s="0" t="e">
        <f aca="true">INDIRECT(CONCATENATE("[balan.csv]balan!",Q$3,($E$1+1+(ROW()-7)*$E$2)+1))</f>
        <v>#REF!</v>
      </c>
      <c r="R128" s="0" t="e">
        <f aca="true">INDIRECT(CONCATENATE("[balan.csv]balan!",R$3,($E$1+1+(ROW()-7)*$E$2)+1))</f>
        <v>#REF!</v>
      </c>
      <c r="S128" s="0" t="e">
        <f aca="true">INDIRECT(CONCATENATE("[balan.csv]balan!",S$3,($E$1+1+(ROW()-7)*$E$2)+1))</f>
        <v>#REF!</v>
      </c>
      <c r="T128" s="0" t="e">
        <f aca="true">INDIRECT(CONCATENATE("[balan.csv]balan!",T$3,($E$1+1+(ROW()-7)*$E$2)+1))</f>
        <v>#REF!</v>
      </c>
      <c r="U128" s="0" t="e">
        <f aca="true">INDIRECT(CONCATENATE("[balan.csv]balan!",U$3,($E$1+1+(ROW()-7)*$E$2)+1))</f>
        <v>#REF!</v>
      </c>
      <c r="V128" s="0" t="e">
        <f aca="true">INDIRECT(CONCATENATE("[balan.csv]balan!",V$3,($E$1+1+(ROW()-7)*$E$2)+1))</f>
        <v>#REF!</v>
      </c>
      <c r="W128" s="0" t="e">
        <f aca="true">INDIRECT(CONCATENATE("[balan.csv]balan!",W$3,($E$1+1+(ROW()-7)*$E$2)+1))</f>
        <v>#REF!</v>
      </c>
      <c r="X128" s="0" t="e">
        <f aca="true">INDIRECT(CONCATENATE("[balan.csv]balan!",X$3,($E$1+1+(ROW()-7)*$E$2)+1))</f>
        <v>#REF!</v>
      </c>
      <c r="Y128" s="0" t="e">
        <f aca="true">INDIRECT(CONCATENATE("[balan.csv]balan!",Y$3,($E$1+1+(ROW()-7)*$E$2)+1))</f>
        <v>#REF!</v>
      </c>
      <c r="Z128" s="0" t="e">
        <f aca="true">INDIRECT(CONCATENATE("[balan.csv]balan!",Z$3,($E$1+1+(ROW()-7)*$E$2)+1))</f>
        <v>#REF!</v>
      </c>
      <c r="AA128" s="0" t="e">
        <f aca="true">INDIRECT(CONCATENATE("[balan.csv]balan!",AA$3,($E$1+1+(ROW()-7)*$E$2)+1))</f>
        <v>#REF!</v>
      </c>
    </row>
    <row r="129" customFormat="false" ht="12.75" hidden="false" customHeight="false" outlineLevel="0" collapsed="false">
      <c r="B129" s="0" t="e">
        <f aca="false">LEFT(D129,2)</f>
        <v>#REF!</v>
      </c>
      <c r="C129" s="0" t="e">
        <f aca="true">INDIRECT(CONCATENATE("[balan.csv]balan!","b",($E$1+1+(ROW()-7)*$E$2)))</f>
        <v>#REF!</v>
      </c>
      <c r="D129" s="0" t="e">
        <f aca="true">INDIRECT(CONCATENATE("[balan.csv]balan!","c",($E$1+1+(ROW()-7)*$E$2)))</f>
        <v>#REF!</v>
      </c>
      <c r="E129" s="18" t="e">
        <f aca="true">INDIRECT(CONCATENATE("[balan.csv]balan!","p",($E$1+1+(ROW()-7)*$E$2)+E$3))</f>
        <v>#REF!</v>
      </c>
      <c r="F129" s="0" t="e">
        <f aca="true">INDIRECT(CONCATENATE("[balan.csv]balan!","p",($E$1+1+(ROW()-7)*$E$2)+F$3))</f>
        <v>#REF!</v>
      </c>
      <c r="G129" s="0" t="e">
        <f aca="true">INDIRECT(CONCATENATE("[balan.csv]balan!","p",($E$1+1+(ROW()-7)*$E$2)+G$3))</f>
        <v>#REF!</v>
      </c>
      <c r="H129" s="0" t="e">
        <f aca="true">INDIRECT(CONCATENATE("[balan.csv]balan!","p",($E$1+1+(ROW()-7)*$E$2)+H$3))</f>
        <v>#REF!</v>
      </c>
      <c r="I129" s="18" t="e">
        <f aca="false">MAX(P129:AA129)</f>
        <v>#REF!</v>
      </c>
      <c r="J129" s="0" t="e">
        <f aca="true">INDIRECT(CONCATENATE("[balan.csv]balan!","d",($E$1+1+(ROW()-7)*$E$2)+J$3))</f>
        <v>#REF!</v>
      </c>
      <c r="K129" s="19" t="e">
        <f aca="true">INDIRECT(CONCATENATE("[balan.csv]balan!","e",($E$1+1+(ROW()-7)*$E$2)+K$3))</f>
        <v>#REF!</v>
      </c>
      <c r="L129" s="19" t="e">
        <f aca="true">INDIRECT(CONCATENATE("[balan.csv]balan!","f",($E$1+1+(ROW()-7)*$E$2)+L$3))</f>
        <v>#REF!</v>
      </c>
      <c r="M129" s="19" t="e">
        <f aca="true">INDIRECT(CONCATENATE("[balan.csv]balan!","g",($E$1+1+(ROW()-7)*$E$2)+M$3))</f>
        <v>#REF!</v>
      </c>
      <c r="N129" s="19" t="e">
        <f aca="true">INDIRECT(CONCATENATE("[balan.csv]balan!","h",($E$1+1+(ROW()-7)*$E$2)+N$3))</f>
        <v>#REF!</v>
      </c>
      <c r="O129" s="19" t="e">
        <f aca="true">INDIRECT(CONCATENATE("[balan.csv]balan!","i",($E$1+1+(ROW()-7)*$E$2)+O$3))</f>
        <v>#REF!</v>
      </c>
      <c r="P129" s="0" t="e">
        <f aca="true">INDIRECT(CONCATENATE("[balan.csv]balan!",P$3,($E$1+1+(ROW()-7)*$E$2)+1))</f>
        <v>#REF!</v>
      </c>
      <c r="Q129" s="0" t="e">
        <f aca="true">INDIRECT(CONCATENATE("[balan.csv]balan!",Q$3,($E$1+1+(ROW()-7)*$E$2)+1))</f>
        <v>#REF!</v>
      </c>
      <c r="R129" s="0" t="e">
        <f aca="true">INDIRECT(CONCATENATE("[balan.csv]balan!",R$3,($E$1+1+(ROW()-7)*$E$2)+1))</f>
        <v>#REF!</v>
      </c>
      <c r="S129" s="0" t="e">
        <f aca="true">INDIRECT(CONCATENATE("[balan.csv]balan!",S$3,($E$1+1+(ROW()-7)*$E$2)+1))</f>
        <v>#REF!</v>
      </c>
      <c r="T129" s="0" t="e">
        <f aca="true">INDIRECT(CONCATENATE("[balan.csv]balan!",T$3,($E$1+1+(ROW()-7)*$E$2)+1))</f>
        <v>#REF!</v>
      </c>
      <c r="U129" s="0" t="e">
        <f aca="true">INDIRECT(CONCATENATE("[balan.csv]balan!",U$3,($E$1+1+(ROW()-7)*$E$2)+1))</f>
        <v>#REF!</v>
      </c>
      <c r="V129" s="0" t="e">
        <f aca="true">INDIRECT(CONCATENATE("[balan.csv]balan!",V$3,($E$1+1+(ROW()-7)*$E$2)+1))</f>
        <v>#REF!</v>
      </c>
      <c r="W129" s="0" t="e">
        <f aca="true">INDIRECT(CONCATENATE("[balan.csv]balan!",W$3,($E$1+1+(ROW()-7)*$E$2)+1))</f>
        <v>#REF!</v>
      </c>
      <c r="X129" s="0" t="e">
        <f aca="true">INDIRECT(CONCATENATE("[balan.csv]balan!",X$3,($E$1+1+(ROW()-7)*$E$2)+1))</f>
        <v>#REF!</v>
      </c>
      <c r="Y129" s="0" t="e">
        <f aca="true">INDIRECT(CONCATENATE("[balan.csv]balan!",Y$3,($E$1+1+(ROW()-7)*$E$2)+1))</f>
        <v>#REF!</v>
      </c>
      <c r="Z129" s="0" t="e">
        <f aca="true">INDIRECT(CONCATENATE("[balan.csv]balan!",Z$3,($E$1+1+(ROW()-7)*$E$2)+1))</f>
        <v>#REF!</v>
      </c>
      <c r="AA129" s="0" t="e">
        <f aca="true">INDIRECT(CONCATENATE("[balan.csv]balan!",AA$3,($E$1+1+(ROW()-7)*$E$2)+1))</f>
        <v>#REF!</v>
      </c>
    </row>
    <row r="130" customFormat="false" ht="12.75" hidden="false" customHeight="false" outlineLevel="0" collapsed="false">
      <c r="B130" s="0" t="e">
        <f aca="false">LEFT(D130,2)</f>
        <v>#REF!</v>
      </c>
      <c r="C130" s="0" t="e">
        <f aca="true">INDIRECT(CONCATENATE("[balan.csv]balan!","b",($E$1+1+(ROW()-7)*$E$2)))</f>
        <v>#REF!</v>
      </c>
      <c r="D130" s="0" t="e">
        <f aca="true">INDIRECT(CONCATENATE("[balan.csv]balan!","c",($E$1+1+(ROW()-7)*$E$2)))</f>
        <v>#REF!</v>
      </c>
      <c r="E130" s="18" t="e">
        <f aca="true">INDIRECT(CONCATENATE("[balan.csv]balan!","p",($E$1+1+(ROW()-7)*$E$2)+E$3))</f>
        <v>#REF!</v>
      </c>
      <c r="F130" s="0" t="e">
        <f aca="true">INDIRECT(CONCATENATE("[balan.csv]balan!","p",($E$1+1+(ROW()-7)*$E$2)+F$3))</f>
        <v>#REF!</v>
      </c>
      <c r="G130" s="0" t="e">
        <f aca="true">INDIRECT(CONCATENATE("[balan.csv]balan!","p",($E$1+1+(ROW()-7)*$E$2)+G$3))</f>
        <v>#REF!</v>
      </c>
      <c r="H130" s="0" t="e">
        <f aca="true">INDIRECT(CONCATENATE("[balan.csv]balan!","p",($E$1+1+(ROW()-7)*$E$2)+H$3))</f>
        <v>#REF!</v>
      </c>
      <c r="I130" s="18" t="e">
        <f aca="false">MAX(P130:AA130)</f>
        <v>#REF!</v>
      </c>
      <c r="J130" s="0" t="e">
        <f aca="true">INDIRECT(CONCATENATE("[balan.csv]balan!","d",($E$1+1+(ROW()-7)*$E$2)+J$3))</f>
        <v>#REF!</v>
      </c>
      <c r="K130" s="19" t="e">
        <f aca="true">INDIRECT(CONCATENATE("[balan.csv]balan!","e",($E$1+1+(ROW()-7)*$E$2)+K$3))</f>
        <v>#REF!</v>
      </c>
      <c r="L130" s="19" t="e">
        <f aca="true">INDIRECT(CONCATENATE("[balan.csv]balan!","f",($E$1+1+(ROW()-7)*$E$2)+L$3))</f>
        <v>#REF!</v>
      </c>
      <c r="M130" s="19" t="e">
        <f aca="true">INDIRECT(CONCATENATE("[balan.csv]balan!","g",($E$1+1+(ROW()-7)*$E$2)+M$3))</f>
        <v>#REF!</v>
      </c>
      <c r="N130" s="19" t="e">
        <f aca="true">INDIRECT(CONCATENATE("[balan.csv]balan!","h",($E$1+1+(ROW()-7)*$E$2)+N$3))</f>
        <v>#REF!</v>
      </c>
      <c r="O130" s="19" t="e">
        <f aca="true">INDIRECT(CONCATENATE("[balan.csv]balan!","i",($E$1+1+(ROW()-7)*$E$2)+O$3))</f>
        <v>#REF!</v>
      </c>
      <c r="P130" s="0" t="e">
        <f aca="true">INDIRECT(CONCATENATE("[balan.csv]balan!",P$3,($E$1+1+(ROW()-7)*$E$2)+1))</f>
        <v>#REF!</v>
      </c>
      <c r="Q130" s="0" t="e">
        <f aca="true">INDIRECT(CONCATENATE("[balan.csv]balan!",Q$3,($E$1+1+(ROW()-7)*$E$2)+1))</f>
        <v>#REF!</v>
      </c>
      <c r="R130" s="0" t="e">
        <f aca="true">INDIRECT(CONCATENATE("[balan.csv]balan!",R$3,($E$1+1+(ROW()-7)*$E$2)+1))</f>
        <v>#REF!</v>
      </c>
      <c r="S130" s="0" t="e">
        <f aca="true">INDIRECT(CONCATENATE("[balan.csv]balan!",S$3,($E$1+1+(ROW()-7)*$E$2)+1))</f>
        <v>#REF!</v>
      </c>
      <c r="T130" s="0" t="e">
        <f aca="true">INDIRECT(CONCATENATE("[balan.csv]balan!",T$3,($E$1+1+(ROW()-7)*$E$2)+1))</f>
        <v>#REF!</v>
      </c>
      <c r="U130" s="0" t="e">
        <f aca="true">INDIRECT(CONCATENATE("[balan.csv]balan!",U$3,($E$1+1+(ROW()-7)*$E$2)+1))</f>
        <v>#REF!</v>
      </c>
      <c r="V130" s="0" t="e">
        <f aca="true">INDIRECT(CONCATENATE("[balan.csv]balan!",V$3,($E$1+1+(ROW()-7)*$E$2)+1))</f>
        <v>#REF!</v>
      </c>
      <c r="W130" s="0" t="e">
        <f aca="true">INDIRECT(CONCATENATE("[balan.csv]balan!",W$3,($E$1+1+(ROW()-7)*$E$2)+1))</f>
        <v>#REF!</v>
      </c>
      <c r="X130" s="0" t="e">
        <f aca="true">INDIRECT(CONCATENATE("[balan.csv]balan!",X$3,($E$1+1+(ROW()-7)*$E$2)+1))</f>
        <v>#REF!</v>
      </c>
      <c r="Y130" s="0" t="e">
        <f aca="true">INDIRECT(CONCATENATE("[balan.csv]balan!",Y$3,($E$1+1+(ROW()-7)*$E$2)+1))</f>
        <v>#REF!</v>
      </c>
      <c r="Z130" s="0" t="e">
        <f aca="true">INDIRECT(CONCATENATE("[balan.csv]balan!",Z$3,($E$1+1+(ROW()-7)*$E$2)+1))</f>
        <v>#REF!</v>
      </c>
      <c r="AA130" s="0" t="e">
        <f aca="true">INDIRECT(CONCATENATE("[balan.csv]balan!",AA$3,($E$1+1+(ROW()-7)*$E$2)+1))</f>
        <v>#REF!</v>
      </c>
    </row>
    <row r="131" customFormat="false" ht="12.75" hidden="false" customHeight="false" outlineLevel="0" collapsed="false">
      <c r="B131" s="0" t="e">
        <f aca="false">LEFT(D131,2)</f>
        <v>#REF!</v>
      </c>
      <c r="C131" s="0" t="e">
        <f aca="true">INDIRECT(CONCATENATE("[balan.csv]balan!","b",($E$1+1+(ROW()-7)*$E$2)))</f>
        <v>#REF!</v>
      </c>
      <c r="D131" s="0" t="e">
        <f aca="true">INDIRECT(CONCATENATE("[balan.csv]balan!","c",($E$1+1+(ROW()-7)*$E$2)))</f>
        <v>#REF!</v>
      </c>
      <c r="E131" s="18" t="e">
        <f aca="true">INDIRECT(CONCATENATE("[balan.csv]balan!","p",($E$1+1+(ROW()-7)*$E$2)+E$3))</f>
        <v>#REF!</v>
      </c>
      <c r="F131" s="0" t="e">
        <f aca="true">INDIRECT(CONCATENATE("[balan.csv]balan!","p",($E$1+1+(ROW()-7)*$E$2)+F$3))</f>
        <v>#REF!</v>
      </c>
      <c r="G131" s="0" t="e">
        <f aca="true">INDIRECT(CONCATENATE("[balan.csv]balan!","p",($E$1+1+(ROW()-7)*$E$2)+G$3))</f>
        <v>#REF!</v>
      </c>
      <c r="H131" s="0" t="e">
        <f aca="true">INDIRECT(CONCATENATE("[balan.csv]balan!","p",($E$1+1+(ROW()-7)*$E$2)+H$3))</f>
        <v>#REF!</v>
      </c>
      <c r="I131" s="18" t="e">
        <f aca="false">MAX(P131:AA131)</f>
        <v>#REF!</v>
      </c>
      <c r="J131" s="0" t="e">
        <f aca="true">INDIRECT(CONCATENATE("[balan.csv]balan!","d",($E$1+1+(ROW()-7)*$E$2)+J$3))</f>
        <v>#REF!</v>
      </c>
      <c r="K131" s="19" t="e">
        <f aca="true">INDIRECT(CONCATENATE("[balan.csv]balan!","e",($E$1+1+(ROW()-7)*$E$2)+K$3))</f>
        <v>#REF!</v>
      </c>
      <c r="L131" s="19" t="e">
        <f aca="true">INDIRECT(CONCATENATE("[balan.csv]balan!","f",($E$1+1+(ROW()-7)*$E$2)+L$3))</f>
        <v>#REF!</v>
      </c>
      <c r="M131" s="19" t="e">
        <f aca="true">INDIRECT(CONCATENATE("[balan.csv]balan!","g",($E$1+1+(ROW()-7)*$E$2)+M$3))</f>
        <v>#REF!</v>
      </c>
      <c r="N131" s="19" t="e">
        <f aca="true">INDIRECT(CONCATENATE("[balan.csv]balan!","h",($E$1+1+(ROW()-7)*$E$2)+N$3))</f>
        <v>#REF!</v>
      </c>
      <c r="O131" s="19" t="e">
        <f aca="true">INDIRECT(CONCATENATE("[balan.csv]balan!","i",($E$1+1+(ROW()-7)*$E$2)+O$3))</f>
        <v>#REF!</v>
      </c>
      <c r="P131" s="0" t="e">
        <f aca="true">INDIRECT(CONCATENATE("[balan.csv]balan!",P$3,($E$1+1+(ROW()-7)*$E$2)+1))</f>
        <v>#REF!</v>
      </c>
      <c r="Q131" s="0" t="e">
        <f aca="true">INDIRECT(CONCATENATE("[balan.csv]balan!",Q$3,($E$1+1+(ROW()-7)*$E$2)+1))</f>
        <v>#REF!</v>
      </c>
      <c r="R131" s="0" t="e">
        <f aca="true">INDIRECT(CONCATENATE("[balan.csv]balan!",R$3,($E$1+1+(ROW()-7)*$E$2)+1))</f>
        <v>#REF!</v>
      </c>
      <c r="S131" s="0" t="e">
        <f aca="true">INDIRECT(CONCATENATE("[balan.csv]balan!",S$3,($E$1+1+(ROW()-7)*$E$2)+1))</f>
        <v>#REF!</v>
      </c>
      <c r="T131" s="0" t="e">
        <f aca="true">INDIRECT(CONCATENATE("[balan.csv]balan!",T$3,($E$1+1+(ROW()-7)*$E$2)+1))</f>
        <v>#REF!</v>
      </c>
      <c r="U131" s="0" t="e">
        <f aca="true">INDIRECT(CONCATENATE("[balan.csv]balan!",U$3,($E$1+1+(ROW()-7)*$E$2)+1))</f>
        <v>#REF!</v>
      </c>
      <c r="V131" s="0" t="e">
        <f aca="true">INDIRECT(CONCATENATE("[balan.csv]balan!",V$3,($E$1+1+(ROW()-7)*$E$2)+1))</f>
        <v>#REF!</v>
      </c>
      <c r="W131" s="0" t="e">
        <f aca="true">INDIRECT(CONCATENATE("[balan.csv]balan!",W$3,($E$1+1+(ROW()-7)*$E$2)+1))</f>
        <v>#REF!</v>
      </c>
      <c r="X131" s="0" t="e">
        <f aca="true">INDIRECT(CONCATENATE("[balan.csv]balan!",X$3,($E$1+1+(ROW()-7)*$E$2)+1))</f>
        <v>#REF!</v>
      </c>
      <c r="Y131" s="0" t="e">
        <f aca="true">INDIRECT(CONCATENATE("[balan.csv]balan!",Y$3,($E$1+1+(ROW()-7)*$E$2)+1))</f>
        <v>#REF!</v>
      </c>
      <c r="Z131" s="0" t="e">
        <f aca="true">INDIRECT(CONCATENATE("[balan.csv]balan!",Z$3,($E$1+1+(ROW()-7)*$E$2)+1))</f>
        <v>#REF!</v>
      </c>
      <c r="AA131" s="0" t="e">
        <f aca="true">INDIRECT(CONCATENATE("[balan.csv]balan!",AA$3,($E$1+1+(ROW()-7)*$E$2)+1))</f>
        <v>#REF!</v>
      </c>
    </row>
    <row r="132" customFormat="false" ht="12.75" hidden="false" customHeight="false" outlineLevel="0" collapsed="false">
      <c r="B132" s="0" t="e">
        <f aca="false">LEFT(D132,2)</f>
        <v>#REF!</v>
      </c>
      <c r="C132" s="0" t="e">
        <f aca="true">INDIRECT(CONCATENATE("[balan.csv]balan!","b",($E$1+1+(ROW()-7)*$E$2)))</f>
        <v>#REF!</v>
      </c>
      <c r="D132" s="0" t="e">
        <f aca="true">INDIRECT(CONCATENATE("[balan.csv]balan!","c",($E$1+1+(ROW()-7)*$E$2)))</f>
        <v>#REF!</v>
      </c>
      <c r="E132" s="18" t="e">
        <f aca="true">INDIRECT(CONCATENATE("[balan.csv]balan!","p",($E$1+1+(ROW()-7)*$E$2)+E$3))</f>
        <v>#REF!</v>
      </c>
      <c r="F132" s="0" t="e">
        <f aca="true">INDIRECT(CONCATENATE("[balan.csv]balan!","p",($E$1+1+(ROW()-7)*$E$2)+F$3))</f>
        <v>#REF!</v>
      </c>
      <c r="G132" s="0" t="e">
        <f aca="true">INDIRECT(CONCATENATE("[balan.csv]balan!","p",($E$1+1+(ROW()-7)*$E$2)+G$3))</f>
        <v>#REF!</v>
      </c>
      <c r="H132" s="0" t="e">
        <f aca="true">INDIRECT(CONCATENATE("[balan.csv]balan!","p",($E$1+1+(ROW()-7)*$E$2)+H$3))</f>
        <v>#REF!</v>
      </c>
      <c r="I132" s="18" t="e">
        <f aca="false">MAX(P132:AA132)</f>
        <v>#REF!</v>
      </c>
      <c r="J132" s="0" t="e">
        <f aca="true">INDIRECT(CONCATENATE("[balan.csv]balan!","d",($E$1+1+(ROW()-7)*$E$2)+J$3))</f>
        <v>#REF!</v>
      </c>
      <c r="K132" s="19" t="e">
        <f aca="true">INDIRECT(CONCATENATE("[balan.csv]balan!","e",($E$1+1+(ROW()-7)*$E$2)+K$3))</f>
        <v>#REF!</v>
      </c>
      <c r="L132" s="19" t="e">
        <f aca="true">INDIRECT(CONCATENATE("[balan.csv]balan!","f",($E$1+1+(ROW()-7)*$E$2)+L$3))</f>
        <v>#REF!</v>
      </c>
      <c r="M132" s="19" t="e">
        <f aca="true">INDIRECT(CONCATENATE("[balan.csv]balan!","g",($E$1+1+(ROW()-7)*$E$2)+M$3))</f>
        <v>#REF!</v>
      </c>
      <c r="N132" s="19" t="e">
        <f aca="true">INDIRECT(CONCATENATE("[balan.csv]balan!","h",($E$1+1+(ROW()-7)*$E$2)+N$3))</f>
        <v>#REF!</v>
      </c>
      <c r="O132" s="19" t="e">
        <f aca="true">INDIRECT(CONCATENATE("[balan.csv]balan!","i",($E$1+1+(ROW()-7)*$E$2)+O$3))</f>
        <v>#REF!</v>
      </c>
      <c r="P132" s="0" t="e">
        <f aca="true">INDIRECT(CONCATENATE("[balan.csv]balan!",P$3,($E$1+1+(ROW()-7)*$E$2)+1))</f>
        <v>#REF!</v>
      </c>
      <c r="Q132" s="0" t="e">
        <f aca="true">INDIRECT(CONCATENATE("[balan.csv]balan!",Q$3,($E$1+1+(ROW()-7)*$E$2)+1))</f>
        <v>#REF!</v>
      </c>
      <c r="R132" s="0" t="e">
        <f aca="true">INDIRECT(CONCATENATE("[balan.csv]balan!",R$3,($E$1+1+(ROW()-7)*$E$2)+1))</f>
        <v>#REF!</v>
      </c>
      <c r="S132" s="0" t="e">
        <f aca="true">INDIRECT(CONCATENATE("[balan.csv]balan!",S$3,($E$1+1+(ROW()-7)*$E$2)+1))</f>
        <v>#REF!</v>
      </c>
      <c r="T132" s="0" t="e">
        <f aca="true">INDIRECT(CONCATENATE("[balan.csv]balan!",T$3,($E$1+1+(ROW()-7)*$E$2)+1))</f>
        <v>#REF!</v>
      </c>
      <c r="U132" s="0" t="e">
        <f aca="true">INDIRECT(CONCATENATE("[balan.csv]balan!",U$3,($E$1+1+(ROW()-7)*$E$2)+1))</f>
        <v>#REF!</v>
      </c>
      <c r="V132" s="0" t="e">
        <f aca="true">INDIRECT(CONCATENATE("[balan.csv]balan!",V$3,($E$1+1+(ROW()-7)*$E$2)+1))</f>
        <v>#REF!</v>
      </c>
      <c r="W132" s="0" t="e">
        <f aca="true">INDIRECT(CONCATENATE("[balan.csv]balan!",W$3,($E$1+1+(ROW()-7)*$E$2)+1))</f>
        <v>#REF!</v>
      </c>
      <c r="X132" s="0" t="e">
        <f aca="true">INDIRECT(CONCATENATE("[balan.csv]balan!",X$3,($E$1+1+(ROW()-7)*$E$2)+1))</f>
        <v>#REF!</v>
      </c>
      <c r="Y132" s="0" t="e">
        <f aca="true">INDIRECT(CONCATENATE("[balan.csv]balan!",Y$3,($E$1+1+(ROW()-7)*$E$2)+1))</f>
        <v>#REF!</v>
      </c>
      <c r="Z132" s="0" t="e">
        <f aca="true">INDIRECT(CONCATENATE("[balan.csv]balan!",Z$3,($E$1+1+(ROW()-7)*$E$2)+1))</f>
        <v>#REF!</v>
      </c>
      <c r="AA132" s="0" t="e">
        <f aca="true">INDIRECT(CONCATENATE("[balan.csv]balan!",AA$3,($E$1+1+(ROW()-7)*$E$2)+1))</f>
        <v>#REF!</v>
      </c>
    </row>
    <row r="133" customFormat="false" ht="12.75" hidden="false" customHeight="false" outlineLevel="0" collapsed="false">
      <c r="B133" s="0" t="e">
        <f aca="false">LEFT(D133,2)</f>
        <v>#REF!</v>
      </c>
      <c r="C133" s="0" t="e">
        <f aca="true">INDIRECT(CONCATENATE("[balan.csv]balan!","b",($E$1+1+(ROW()-7)*$E$2)))</f>
        <v>#REF!</v>
      </c>
      <c r="D133" s="0" t="e">
        <f aca="true">INDIRECT(CONCATENATE("[balan.csv]balan!","c",($E$1+1+(ROW()-7)*$E$2)))</f>
        <v>#REF!</v>
      </c>
      <c r="E133" s="18" t="e">
        <f aca="true">INDIRECT(CONCATENATE("[balan.csv]balan!","p",($E$1+1+(ROW()-7)*$E$2)+E$3))</f>
        <v>#REF!</v>
      </c>
      <c r="F133" s="0" t="e">
        <f aca="true">INDIRECT(CONCATENATE("[balan.csv]balan!","p",($E$1+1+(ROW()-7)*$E$2)+F$3))</f>
        <v>#REF!</v>
      </c>
      <c r="G133" s="0" t="e">
        <f aca="true">INDIRECT(CONCATENATE("[balan.csv]balan!","p",($E$1+1+(ROW()-7)*$E$2)+G$3))</f>
        <v>#REF!</v>
      </c>
      <c r="H133" s="0" t="e">
        <f aca="true">INDIRECT(CONCATENATE("[balan.csv]balan!","p",($E$1+1+(ROW()-7)*$E$2)+H$3))</f>
        <v>#REF!</v>
      </c>
      <c r="I133" s="18" t="e">
        <f aca="false">MAX(P133:AA133)</f>
        <v>#REF!</v>
      </c>
      <c r="J133" s="0" t="e">
        <f aca="true">INDIRECT(CONCATENATE("[balan.csv]balan!","d",($E$1+1+(ROW()-7)*$E$2)+J$3))</f>
        <v>#REF!</v>
      </c>
      <c r="K133" s="19" t="e">
        <f aca="true">INDIRECT(CONCATENATE("[balan.csv]balan!","e",($E$1+1+(ROW()-7)*$E$2)+K$3))</f>
        <v>#REF!</v>
      </c>
      <c r="L133" s="19" t="e">
        <f aca="true">INDIRECT(CONCATENATE("[balan.csv]balan!","f",($E$1+1+(ROW()-7)*$E$2)+L$3))</f>
        <v>#REF!</v>
      </c>
      <c r="M133" s="19" t="e">
        <f aca="true">INDIRECT(CONCATENATE("[balan.csv]balan!","g",($E$1+1+(ROW()-7)*$E$2)+M$3))</f>
        <v>#REF!</v>
      </c>
      <c r="N133" s="19" t="e">
        <f aca="true">INDIRECT(CONCATENATE("[balan.csv]balan!","h",($E$1+1+(ROW()-7)*$E$2)+N$3))</f>
        <v>#REF!</v>
      </c>
      <c r="O133" s="19" t="e">
        <f aca="true">INDIRECT(CONCATENATE("[balan.csv]balan!","i",($E$1+1+(ROW()-7)*$E$2)+O$3))</f>
        <v>#REF!</v>
      </c>
      <c r="P133" s="0" t="e">
        <f aca="true">INDIRECT(CONCATENATE("[balan.csv]balan!",P$3,($E$1+1+(ROW()-7)*$E$2)+1))</f>
        <v>#REF!</v>
      </c>
      <c r="Q133" s="0" t="e">
        <f aca="true">INDIRECT(CONCATENATE("[balan.csv]balan!",Q$3,($E$1+1+(ROW()-7)*$E$2)+1))</f>
        <v>#REF!</v>
      </c>
      <c r="R133" s="0" t="e">
        <f aca="true">INDIRECT(CONCATENATE("[balan.csv]balan!",R$3,($E$1+1+(ROW()-7)*$E$2)+1))</f>
        <v>#REF!</v>
      </c>
      <c r="S133" s="0" t="e">
        <f aca="true">INDIRECT(CONCATENATE("[balan.csv]balan!",S$3,($E$1+1+(ROW()-7)*$E$2)+1))</f>
        <v>#REF!</v>
      </c>
      <c r="T133" s="0" t="e">
        <f aca="true">INDIRECT(CONCATENATE("[balan.csv]balan!",T$3,($E$1+1+(ROW()-7)*$E$2)+1))</f>
        <v>#REF!</v>
      </c>
      <c r="U133" s="0" t="e">
        <f aca="true">INDIRECT(CONCATENATE("[balan.csv]balan!",U$3,($E$1+1+(ROW()-7)*$E$2)+1))</f>
        <v>#REF!</v>
      </c>
      <c r="V133" s="0" t="e">
        <f aca="true">INDIRECT(CONCATENATE("[balan.csv]balan!",V$3,($E$1+1+(ROW()-7)*$E$2)+1))</f>
        <v>#REF!</v>
      </c>
      <c r="W133" s="0" t="e">
        <f aca="true">INDIRECT(CONCATENATE("[balan.csv]balan!",W$3,($E$1+1+(ROW()-7)*$E$2)+1))</f>
        <v>#REF!</v>
      </c>
      <c r="X133" s="0" t="e">
        <f aca="true">INDIRECT(CONCATENATE("[balan.csv]balan!",X$3,($E$1+1+(ROW()-7)*$E$2)+1))</f>
        <v>#REF!</v>
      </c>
      <c r="Y133" s="0" t="e">
        <f aca="true">INDIRECT(CONCATENATE("[balan.csv]balan!",Y$3,($E$1+1+(ROW()-7)*$E$2)+1))</f>
        <v>#REF!</v>
      </c>
      <c r="Z133" s="0" t="e">
        <f aca="true">INDIRECT(CONCATENATE("[balan.csv]balan!",Z$3,($E$1+1+(ROW()-7)*$E$2)+1))</f>
        <v>#REF!</v>
      </c>
      <c r="AA133" s="0" t="e">
        <f aca="true">INDIRECT(CONCATENATE("[balan.csv]balan!",AA$3,($E$1+1+(ROW()-7)*$E$2)+1))</f>
        <v>#REF!</v>
      </c>
    </row>
    <row r="134" customFormat="false" ht="12.75" hidden="false" customHeight="false" outlineLevel="0" collapsed="false">
      <c r="B134" s="0" t="e">
        <f aca="false">LEFT(D134,2)</f>
        <v>#REF!</v>
      </c>
      <c r="C134" s="0" t="e">
        <f aca="true">INDIRECT(CONCATENATE("[balan.csv]balan!","b",($E$1+1+(ROW()-7)*$E$2)))</f>
        <v>#REF!</v>
      </c>
      <c r="D134" s="0" t="e">
        <f aca="true">INDIRECT(CONCATENATE("[balan.csv]balan!","c",($E$1+1+(ROW()-7)*$E$2)))</f>
        <v>#REF!</v>
      </c>
      <c r="E134" s="18" t="e">
        <f aca="true">INDIRECT(CONCATENATE("[balan.csv]balan!","p",($E$1+1+(ROW()-7)*$E$2)+E$3))</f>
        <v>#REF!</v>
      </c>
      <c r="F134" s="0" t="e">
        <f aca="true">INDIRECT(CONCATENATE("[balan.csv]balan!","p",($E$1+1+(ROW()-7)*$E$2)+F$3))</f>
        <v>#REF!</v>
      </c>
      <c r="G134" s="0" t="e">
        <f aca="true">INDIRECT(CONCATENATE("[balan.csv]balan!","p",($E$1+1+(ROW()-7)*$E$2)+G$3))</f>
        <v>#REF!</v>
      </c>
      <c r="H134" s="0" t="e">
        <f aca="true">INDIRECT(CONCATENATE("[balan.csv]balan!","p",($E$1+1+(ROW()-7)*$E$2)+H$3))</f>
        <v>#REF!</v>
      </c>
      <c r="I134" s="18" t="e">
        <f aca="false">MAX(P134:AA134)</f>
        <v>#REF!</v>
      </c>
      <c r="J134" s="0" t="e">
        <f aca="true">INDIRECT(CONCATENATE("[balan.csv]balan!","d",($E$1+1+(ROW()-7)*$E$2)+J$3))</f>
        <v>#REF!</v>
      </c>
      <c r="K134" s="19" t="e">
        <f aca="true">INDIRECT(CONCATENATE("[balan.csv]balan!","e",($E$1+1+(ROW()-7)*$E$2)+K$3))</f>
        <v>#REF!</v>
      </c>
      <c r="L134" s="19" t="e">
        <f aca="true">INDIRECT(CONCATENATE("[balan.csv]balan!","f",($E$1+1+(ROW()-7)*$E$2)+L$3))</f>
        <v>#REF!</v>
      </c>
      <c r="M134" s="19" t="e">
        <f aca="true">INDIRECT(CONCATENATE("[balan.csv]balan!","g",($E$1+1+(ROW()-7)*$E$2)+M$3))</f>
        <v>#REF!</v>
      </c>
      <c r="N134" s="19" t="e">
        <f aca="true">INDIRECT(CONCATENATE("[balan.csv]balan!","h",($E$1+1+(ROW()-7)*$E$2)+N$3))</f>
        <v>#REF!</v>
      </c>
      <c r="O134" s="19" t="e">
        <f aca="true">INDIRECT(CONCATENATE("[balan.csv]balan!","i",($E$1+1+(ROW()-7)*$E$2)+O$3))</f>
        <v>#REF!</v>
      </c>
      <c r="P134" s="0" t="e">
        <f aca="true">INDIRECT(CONCATENATE("[balan.csv]balan!",P$3,($E$1+1+(ROW()-7)*$E$2)+1))</f>
        <v>#REF!</v>
      </c>
      <c r="Q134" s="0" t="e">
        <f aca="true">INDIRECT(CONCATENATE("[balan.csv]balan!",Q$3,($E$1+1+(ROW()-7)*$E$2)+1))</f>
        <v>#REF!</v>
      </c>
      <c r="R134" s="0" t="e">
        <f aca="true">INDIRECT(CONCATENATE("[balan.csv]balan!",R$3,($E$1+1+(ROW()-7)*$E$2)+1))</f>
        <v>#REF!</v>
      </c>
      <c r="S134" s="0" t="e">
        <f aca="true">INDIRECT(CONCATENATE("[balan.csv]balan!",S$3,($E$1+1+(ROW()-7)*$E$2)+1))</f>
        <v>#REF!</v>
      </c>
      <c r="T134" s="0" t="e">
        <f aca="true">INDIRECT(CONCATENATE("[balan.csv]balan!",T$3,($E$1+1+(ROW()-7)*$E$2)+1))</f>
        <v>#REF!</v>
      </c>
      <c r="U134" s="0" t="e">
        <f aca="true">INDIRECT(CONCATENATE("[balan.csv]balan!",U$3,($E$1+1+(ROW()-7)*$E$2)+1))</f>
        <v>#REF!</v>
      </c>
      <c r="V134" s="0" t="e">
        <f aca="true">INDIRECT(CONCATENATE("[balan.csv]balan!",V$3,($E$1+1+(ROW()-7)*$E$2)+1))</f>
        <v>#REF!</v>
      </c>
      <c r="W134" s="0" t="e">
        <f aca="true">INDIRECT(CONCATENATE("[balan.csv]balan!",W$3,($E$1+1+(ROW()-7)*$E$2)+1))</f>
        <v>#REF!</v>
      </c>
      <c r="X134" s="0" t="e">
        <f aca="true">INDIRECT(CONCATENATE("[balan.csv]balan!",X$3,($E$1+1+(ROW()-7)*$E$2)+1))</f>
        <v>#REF!</v>
      </c>
      <c r="Y134" s="0" t="e">
        <f aca="true">INDIRECT(CONCATENATE("[balan.csv]balan!",Y$3,($E$1+1+(ROW()-7)*$E$2)+1))</f>
        <v>#REF!</v>
      </c>
      <c r="Z134" s="0" t="e">
        <f aca="true">INDIRECT(CONCATENATE("[balan.csv]balan!",Z$3,($E$1+1+(ROW()-7)*$E$2)+1))</f>
        <v>#REF!</v>
      </c>
      <c r="AA134" s="0" t="e">
        <f aca="true">INDIRECT(CONCATENATE("[balan.csv]balan!",AA$3,($E$1+1+(ROW()-7)*$E$2)+1))</f>
        <v>#REF!</v>
      </c>
    </row>
    <row r="135" customFormat="false" ht="12.75" hidden="false" customHeight="false" outlineLevel="0" collapsed="false">
      <c r="B135" s="0" t="e">
        <f aca="false">LEFT(D135,2)</f>
        <v>#REF!</v>
      </c>
      <c r="C135" s="0" t="e">
        <f aca="true">INDIRECT(CONCATENATE("[balan.csv]balan!","b",($E$1+1+(ROW()-7)*$E$2)))</f>
        <v>#REF!</v>
      </c>
      <c r="D135" s="0" t="e">
        <f aca="true">INDIRECT(CONCATENATE("[balan.csv]balan!","c",($E$1+1+(ROW()-7)*$E$2)))</f>
        <v>#REF!</v>
      </c>
      <c r="E135" s="18" t="e">
        <f aca="true">INDIRECT(CONCATENATE("[balan.csv]balan!","p",($E$1+1+(ROW()-7)*$E$2)+E$3))</f>
        <v>#REF!</v>
      </c>
      <c r="F135" s="0" t="e">
        <f aca="true">INDIRECT(CONCATENATE("[balan.csv]balan!","p",($E$1+1+(ROW()-7)*$E$2)+F$3))</f>
        <v>#REF!</v>
      </c>
      <c r="G135" s="0" t="e">
        <f aca="true">INDIRECT(CONCATENATE("[balan.csv]balan!","p",($E$1+1+(ROW()-7)*$E$2)+G$3))</f>
        <v>#REF!</v>
      </c>
      <c r="H135" s="0" t="e">
        <f aca="true">INDIRECT(CONCATENATE("[balan.csv]balan!","p",($E$1+1+(ROW()-7)*$E$2)+H$3))</f>
        <v>#REF!</v>
      </c>
      <c r="I135" s="18" t="e">
        <f aca="false">MAX(P135:AA135)</f>
        <v>#REF!</v>
      </c>
      <c r="J135" s="0" t="e">
        <f aca="true">INDIRECT(CONCATENATE("[balan.csv]balan!","d",($E$1+1+(ROW()-7)*$E$2)+J$3))</f>
        <v>#REF!</v>
      </c>
      <c r="K135" s="19" t="e">
        <f aca="true">INDIRECT(CONCATENATE("[balan.csv]balan!","e",($E$1+1+(ROW()-7)*$E$2)+K$3))</f>
        <v>#REF!</v>
      </c>
      <c r="L135" s="19" t="e">
        <f aca="true">INDIRECT(CONCATENATE("[balan.csv]balan!","f",($E$1+1+(ROW()-7)*$E$2)+L$3))</f>
        <v>#REF!</v>
      </c>
      <c r="M135" s="19" t="e">
        <f aca="true">INDIRECT(CONCATENATE("[balan.csv]balan!","g",($E$1+1+(ROW()-7)*$E$2)+M$3))</f>
        <v>#REF!</v>
      </c>
      <c r="N135" s="19" t="e">
        <f aca="true">INDIRECT(CONCATENATE("[balan.csv]balan!","h",($E$1+1+(ROW()-7)*$E$2)+N$3))</f>
        <v>#REF!</v>
      </c>
      <c r="O135" s="19" t="e">
        <f aca="true">INDIRECT(CONCATENATE("[balan.csv]balan!","i",($E$1+1+(ROW()-7)*$E$2)+O$3))</f>
        <v>#REF!</v>
      </c>
      <c r="P135" s="0" t="e">
        <f aca="true">INDIRECT(CONCATENATE("[balan.csv]balan!",P$3,($E$1+1+(ROW()-7)*$E$2)+1))</f>
        <v>#REF!</v>
      </c>
      <c r="Q135" s="0" t="e">
        <f aca="true">INDIRECT(CONCATENATE("[balan.csv]balan!",Q$3,($E$1+1+(ROW()-7)*$E$2)+1))</f>
        <v>#REF!</v>
      </c>
      <c r="R135" s="0" t="e">
        <f aca="true">INDIRECT(CONCATENATE("[balan.csv]balan!",R$3,($E$1+1+(ROW()-7)*$E$2)+1))</f>
        <v>#REF!</v>
      </c>
      <c r="S135" s="0" t="e">
        <f aca="true">INDIRECT(CONCATENATE("[balan.csv]balan!",S$3,($E$1+1+(ROW()-7)*$E$2)+1))</f>
        <v>#REF!</v>
      </c>
      <c r="T135" s="0" t="e">
        <f aca="true">INDIRECT(CONCATENATE("[balan.csv]balan!",T$3,($E$1+1+(ROW()-7)*$E$2)+1))</f>
        <v>#REF!</v>
      </c>
      <c r="U135" s="0" t="e">
        <f aca="true">INDIRECT(CONCATENATE("[balan.csv]balan!",U$3,($E$1+1+(ROW()-7)*$E$2)+1))</f>
        <v>#REF!</v>
      </c>
      <c r="V135" s="0" t="e">
        <f aca="true">INDIRECT(CONCATENATE("[balan.csv]balan!",V$3,($E$1+1+(ROW()-7)*$E$2)+1))</f>
        <v>#REF!</v>
      </c>
      <c r="W135" s="0" t="e">
        <f aca="true">INDIRECT(CONCATENATE("[balan.csv]balan!",W$3,($E$1+1+(ROW()-7)*$E$2)+1))</f>
        <v>#REF!</v>
      </c>
      <c r="X135" s="0" t="e">
        <f aca="true">INDIRECT(CONCATENATE("[balan.csv]balan!",X$3,($E$1+1+(ROW()-7)*$E$2)+1))</f>
        <v>#REF!</v>
      </c>
      <c r="Y135" s="0" t="e">
        <f aca="true">INDIRECT(CONCATENATE("[balan.csv]balan!",Y$3,($E$1+1+(ROW()-7)*$E$2)+1))</f>
        <v>#REF!</v>
      </c>
      <c r="Z135" s="0" t="e">
        <f aca="true">INDIRECT(CONCATENATE("[balan.csv]balan!",Z$3,($E$1+1+(ROW()-7)*$E$2)+1))</f>
        <v>#REF!</v>
      </c>
      <c r="AA135" s="0" t="e">
        <f aca="true">INDIRECT(CONCATENATE("[balan.csv]balan!",AA$3,($E$1+1+(ROW()-7)*$E$2)+1))</f>
        <v>#REF!</v>
      </c>
    </row>
    <row r="136" customFormat="false" ht="12.75" hidden="false" customHeight="false" outlineLevel="0" collapsed="false">
      <c r="B136" s="0" t="e">
        <f aca="false">LEFT(D136,2)</f>
        <v>#REF!</v>
      </c>
      <c r="C136" s="0" t="e">
        <f aca="true">INDIRECT(CONCATENATE("[balan.csv]balan!","b",($E$1+1+(ROW()-7)*$E$2)))</f>
        <v>#REF!</v>
      </c>
      <c r="D136" s="0" t="e">
        <f aca="true">INDIRECT(CONCATENATE("[balan.csv]balan!","c",($E$1+1+(ROW()-7)*$E$2)))</f>
        <v>#REF!</v>
      </c>
      <c r="E136" s="18" t="e">
        <f aca="true">INDIRECT(CONCATENATE("[balan.csv]balan!","p",($E$1+1+(ROW()-7)*$E$2)+E$3))</f>
        <v>#REF!</v>
      </c>
      <c r="F136" s="0" t="e">
        <f aca="true">INDIRECT(CONCATENATE("[balan.csv]balan!","p",($E$1+1+(ROW()-7)*$E$2)+F$3))</f>
        <v>#REF!</v>
      </c>
      <c r="G136" s="0" t="e">
        <f aca="true">INDIRECT(CONCATENATE("[balan.csv]balan!","p",($E$1+1+(ROW()-7)*$E$2)+G$3))</f>
        <v>#REF!</v>
      </c>
      <c r="H136" s="0" t="e">
        <f aca="true">INDIRECT(CONCATENATE("[balan.csv]balan!","p",($E$1+1+(ROW()-7)*$E$2)+H$3))</f>
        <v>#REF!</v>
      </c>
      <c r="I136" s="18" t="e">
        <f aca="false">MAX(P136:AA136)</f>
        <v>#REF!</v>
      </c>
      <c r="J136" s="0" t="e">
        <f aca="true">INDIRECT(CONCATENATE("[balan.csv]balan!","d",($E$1+1+(ROW()-7)*$E$2)+J$3))</f>
        <v>#REF!</v>
      </c>
      <c r="K136" s="19" t="e">
        <f aca="true">INDIRECT(CONCATENATE("[balan.csv]balan!","e",($E$1+1+(ROW()-7)*$E$2)+K$3))</f>
        <v>#REF!</v>
      </c>
      <c r="L136" s="19" t="e">
        <f aca="true">INDIRECT(CONCATENATE("[balan.csv]balan!","f",($E$1+1+(ROW()-7)*$E$2)+L$3))</f>
        <v>#REF!</v>
      </c>
      <c r="M136" s="19" t="e">
        <f aca="true">INDIRECT(CONCATENATE("[balan.csv]balan!","g",($E$1+1+(ROW()-7)*$E$2)+M$3))</f>
        <v>#REF!</v>
      </c>
      <c r="N136" s="19" t="e">
        <f aca="true">INDIRECT(CONCATENATE("[balan.csv]balan!","h",($E$1+1+(ROW()-7)*$E$2)+N$3))</f>
        <v>#REF!</v>
      </c>
      <c r="O136" s="19" t="e">
        <f aca="true">INDIRECT(CONCATENATE("[balan.csv]balan!","i",($E$1+1+(ROW()-7)*$E$2)+O$3))</f>
        <v>#REF!</v>
      </c>
      <c r="P136" s="0" t="e">
        <f aca="true">INDIRECT(CONCATENATE("[balan.csv]balan!",P$3,($E$1+1+(ROW()-7)*$E$2)+1))</f>
        <v>#REF!</v>
      </c>
      <c r="Q136" s="0" t="e">
        <f aca="true">INDIRECT(CONCATENATE("[balan.csv]balan!",Q$3,($E$1+1+(ROW()-7)*$E$2)+1))</f>
        <v>#REF!</v>
      </c>
      <c r="R136" s="0" t="e">
        <f aca="true">INDIRECT(CONCATENATE("[balan.csv]balan!",R$3,($E$1+1+(ROW()-7)*$E$2)+1))</f>
        <v>#REF!</v>
      </c>
      <c r="S136" s="0" t="e">
        <f aca="true">INDIRECT(CONCATENATE("[balan.csv]balan!",S$3,($E$1+1+(ROW()-7)*$E$2)+1))</f>
        <v>#REF!</v>
      </c>
      <c r="T136" s="0" t="e">
        <f aca="true">INDIRECT(CONCATENATE("[balan.csv]balan!",T$3,($E$1+1+(ROW()-7)*$E$2)+1))</f>
        <v>#REF!</v>
      </c>
      <c r="U136" s="0" t="e">
        <f aca="true">INDIRECT(CONCATENATE("[balan.csv]balan!",U$3,($E$1+1+(ROW()-7)*$E$2)+1))</f>
        <v>#REF!</v>
      </c>
      <c r="V136" s="0" t="e">
        <f aca="true">INDIRECT(CONCATENATE("[balan.csv]balan!",V$3,($E$1+1+(ROW()-7)*$E$2)+1))</f>
        <v>#REF!</v>
      </c>
      <c r="W136" s="0" t="e">
        <f aca="true">INDIRECT(CONCATENATE("[balan.csv]balan!",W$3,($E$1+1+(ROW()-7)*$E$2)+1))</f>
        <v>#REF!</v>
      </c>
      <c r="X136" s="0" t="e">
        <f aca="true">INDIRECT(CONCATENATE("[balan.csv]balan!",X$3,($E$1+1+(ROW()-7)*$E$2)+1))</f>
        <v>#REF!</v>
      </c>
      <c r="Y136" s="0" t="e">
        <f aca="true">INDIRECT(CONCATENATE("[balan.csv]balan!",Y$3,($E$1+1+(ROW()-7)*$E$2)+1))</f>
        <v>#REF!</v>
      </c>
      <c r="Z136" s="0" t="e">
        <f aca="true">INDIRECT(CONCATENATE("[balan.csv]balan!",Z$3,($E$1+1+(ROW()-7)*$E$2)+1))</f>
        <v>#REF!</v>
      </c>
      <c r="AA136" s="0" t="e">
        <f aca="true">INDIRECT(CONCATENATE("[balan.csv]balan!",AA$3,($E$1+1+(ROW()-7)*$E$2)+1))</f>
        <v>#REF!</v>
      </c>
    </row>
    <row r="137" customFormat="false" ht="12.75" hidden="false" customHeight="false" outlineLevel="0" collapsed="false">
      <c r="B137" s="0" t="e">
        <f aca="false">LEFT(D137,2)</f>
        <v>#REF!</v>
      </c>
      <c r="C137" s="0" t="e">
        <f aca="true">INDIRECT(CONCATENATE("[balan.csv]balan!","b",($E$1+1+(ROW()-7)*$E$2)))</f>
        <v>#REF!</v>
      </c>
      <c r="D137" s="0" t="e">
        <f aca="true">INDIRECT(CONCATENATE("[balan.csv]balan!","c",($E$1+1+(ROW()-7)*$E$2)))</f>
        <v>#REF!</v>
      </c>
      <c r="E137" s="18" t="e">
        <f aca="true">INDIRECT(CONCATENATE("[balan.csv]balan!","p",($E$1+1+(ROW()-7)*$E$2)+E$3))</f>
        <v>#REF!</v>
      </c>
      <c r="F137" s="0" t="e">
        <f aca="true">INDIRECT(CONCATENATE("[balan.csv]balan!","p",($E$1+1+(ROW()-7)*$E$2)+F$3))</f>
        <v>#REF!</v>
      </c>
      <c r="G137" s="0" t="e">
        <f aca="true">INDIRECT(CONCATENATE("[balan.csv]balan!","p",($E$1+1+(ROW()-7)*$E$2)+G$3))</f>
        <v>#REF!</v>
      </c>
      <c r="H137" s="0" t="e">
        <f aca="true">INDIRECT(CONCATENATE("[balan.csv]balan!","p",($E$1+1+(ROW()-7)*$E$2)+H$3))</f>
        <v>#REF!</v>
      </c>
      <c r="I137" s="18" t="e">
        <f aca="false">MAX(P137:AA137)</f>
        <v>#REF!</v>
      </c>
      <c r="J137" s="0" t="e">
        <f aca="true">INDIRECT(CONCATENATE("[balan.csv]balan!","d",($E$1+1+(ROW()-7)*$E$2)+J$3))</f>
        <v>#REF!</v>
      </c>
      <c r="K137" s="19" t="e">
        <f aca="true">INDIRECT(CONCATENATE("[balan.csv]balan!","e",($E$1+1+(ROW()-7)*$E$2)+K$3))</f>
        <v>#REF!</v>
      </c>
      <c r="L137" s="19" t="e">
        <f aca="true">INDIRECT(CONCATENATE("[balan.csv]balan!","f",($E$1+1+(ROW()-7)*$E$2)+L$3))</f>
        <v>#REF!</v>
      </c>
      <c r="M137" s="19" t="e">
        <f aca="true">INDIRECT(CONCATENATE("[balan.csv]balan!","g",($E$1+1+(ROW()-7)*$E$2)+M$3))</f>
        <v>#REF!</v>
      </c>
      <c r="N137" s="19" t="e">
        <f aca="true">INDIRECT(CONCATENATE("[balan.csv]balan!","h",($E$1+1+(ROW()-7)*$E$2)+N$3))</f>
        <v>#REF!</v>
      </c>
      <c r="O137" s="19" t="e">
        <f aca="true">INDIRECT(CONCATENATE("[balan.csv]balan!","i",($E$1+1+(ROW()-7)*$E$2)+O$3))</f>
        <v>#REF!</v>
      </c>
      <c r="P137" s="0" t="e">
        <f aca="true">INDIRECT(CONCATENATE("[balan.csv]balan!",P$3,($E$1+1+(ROW()-7)*$E$2)+1))</f>
        <v>#REF!</v>
      </c>
      <c r="Q137" s="0" t="e">
        <f aca="true">INDIRECT(CONCATENATE("[balan.csv]balan!",Q$3,($E$1+1+(ROW()-7)*$E$2)+1))</f>
        <v>#REF!</v>
      </c>
      <c r="R137" s="0" t="e">
        <f aca="true">INDIRECT(CONCATENATE("[balan.csv]balan!",R$3,($E$1+1+(ROW()-7)*$E$2)+1))</f>
        <v>#REF!</v>
      </c>
      <c r="S137" s="0" t="e">
        <f aca="true">INDIRECT(CONCATENATE("[balan.csv]balan!",S$3,($E$1+1+(ROW()-7)*$E$2)+1))</f>
        <v>#REF!</v>
      </c>
      <c r="T137" s="0" t="e">
        <f aca="true">INDIRECT(CONCATENATE("[balan.csv]balan!",T$3,($E$1+1+(ROW()-7)*$E$2)+1))</f>
        <v>#REF!</v>
      </c>
      <c r="U137" s="0" t="e">
        <f aca="true">INDIRECT(CONCATENATE("[balan.csv]balan!",U$3,($E$1+1+(ROW()-7)*$E$2)+1))</f>
        <v>#REF!</v>
      </c>
      <c r="V137" s="0" t="e">
        <f aca="true">INDIRECT(CONCATENATE("[balan.csv]balan!",V$3,($E$1+1+(ROW()-7)*$E$2)+1))</f>
        <v>#REF!</v>
      </c>
      <c r="W137" s="0" t="e">
        <f aca="true">INDIRECT(CONCATENATE("[balan.csv]balan!",W$3,($E$1+1+(ROW()-7)*$E$2)+1))</f>
        <v>#REF!</v>
      </c>
      <c r="X137" s="0" t="e">
        <f aca="true">INDIRECT(CONCATENATE("[balan.csv]balan!",X$3,($E$1+1+(ROW()-7)*$E$2)+1))</f>
        <v>#REF!</v>
      </c>
      <c r="Y137" s="0" t="e">
        <f aca="true">INDIRECT(CONCATENATE("[balan.csv]balan!",Y$3,($E$1+1+(ROW()-7)*$E$2)+1))</f>
        <v>#REF!</v>
      </c>
      <c r="Z137" s="0" t="e">
        <f aca="true">INDIRECT(CONCATENATE("[balan.csv]balan!",Z$3,($E$1+1+(ROW()-7)*$E$2)+1))</f>
        <v>#REF!</v>
      </c>
      <c r="AA137" s="0" t="e">
        <f aca="true">INDIRECT(CONCATENATE("[balan.csv]balan!",AA$3,($E$1+1+(ROW()-7)*$E$2)+1))</f>
        <v>#REF!</v>
      </c>
    </row>
    <row r="138" customFormat="false" ht="12.75" hidden="false" customHeight="false" outlineLevel="0" collapsed="false">
      <c r="B138" s="0" t="e">
        <f aca="false">LEFT(D138,2)</f>
        <v>#REF!</v>
      </c>
      <c r="C138" s="0" t="e">
        <f aca="true">INDIRECT(CONCATENATE("[balan.csv]balan!","b",($E$1+1+(ROW()-7)*$E$2)))</f>
        <v>#REF!</v>
      </c>
      <c r="D138" s="0" t="e">
        <f aca="true">INDIRECT(CONCATENATE("[balan.csv]balan!","c",($E$1+1+(ROW()-7)*$E$2)))</f>
        <v>#REF!</v>
      </c>
      <c r="E138" s="18" t="e">
        <f aca="true">INDIRECT(CONCATENATE("[balan.csv]balan!","p",($E$1+1+(ROW()-7)*$E$2)+E$3))</f>
        <v>#REF!</v>
      </c>
      <c r="F138" s="0" t="e">
        <f aca="true">INDIRECT(CONCATENATE("[balan.csv]balan!","p",($E$1+1+(ROW()-7)*$E$2)+F$3))</f>
        <v>#REF!</v>
      </c>
      <c r="G138" s="0" t="e">
        <f aca="true">INDIRECT(CONCATENATE("[balan.csv]balan!","p",($E$1+1+(ROW()-7)*$E$2)+G$3))</f>
        <v>#REF!</v>
      </c>
      <c r="H138" s="0" t="e">
        <f aca="true">INDIRECT(CONCATENATE("[balan.csv]balan!","p",($E$1+1+(ROW()-7)*$E$2)+H$3))</f>
        <v>#REF!</v>
      </c>
      <c r="I138" s="18" t="e">
        <f aca="false">MAX(P138:AA138)</f>
        <v>#REF!</v>
      </c>
      <c r="J138" s="0" t="e">
        <f aca="true">INDIRECT(CONCATENATE("[balan.csv]balan!","d",($E$1+1+(ROW()-7)*$E$2)+J$3))</f>
        <v>#REF!</v>
      </c>
      <c r="K138" s="19" t="e">
        <f aca="true">INDIRECT(CONCATENATE("[balan.csv]balan!","e",($E$1+1+(ROW()-7)*$E$2)+K$3))</f>
        <v>#REF!</v>
      </c>
      <c r="L138" s="19" t="e">
        <f aca="true">INDIRECT(CONCATENATE("[balan.csv]balan!","f",($E$1+1+(ROW()-7)*$E$2)+L$3))</f>
        <v>#REF!</v>
      </c>
      <c r="M138" s="19" t="e">
        <f aca="true">INDIRECT(CONCATENATE("[balan.csv]balan!","g",($E$1+1+(ROW()-7)*$E$2)+M$3))</f>
        <v>#REF!</v>
      </c>
      <c r="N138" s="19" t="e">
        <f aca="true">INDIRECT(CONCATENATE("[balan.csv]balan!","h",($E$1+1+(ROW()-7)*$E$2)+N$3))</f>
        <v>#REF!</v>
      </c>
      <c r="O138" s="19" t="e">
        <f aca="true">INDIRECT(CONCATENATE("[balan.csv]balan!","i",($E$1+1+(ROW()-7)*$E$2)+O$3))</f>
        <v>#REF!</v>
      </c>
      <c r="P138" s="0" t="e">
        <f aca="true">INDIRECT(CONCATENATE("[balan.csv]balan!",P$3,($E$1+1+(ROW()-7)*$E$2)+1))</f>
        <v>#REF!</v>
      </c>
      <c r="Q138" s="0" t="e">
        <f aca="true">INDIRECT(CONCATENATE("[balan.csv]balan!",Q$3,($E$1+1+(ROW()-7)*$E$2)+1))</f>
        <v>#REF!</v>
      </c>
      <c r="R138" s="0" t="e">
        <f aca="true">INDIRECT(CONCATENATE("[balan.csv]balan!",R$3,($E$1+1+(ROW()-7)*$E$2)+1))</f>
        <v>#REF!</v>
      </c>
      <c r="S138" s="0" t="e">
        <f aca="true">INDIRECT(CONCATENATE("[balan.csv]balan!",S$3,($E$1+1+(ROW()-7)*$E$2)+1))</f>
        <v>#REF!</v>
      </c>
      <c r="T138" s="0" t="e">
        <f aca="true">INDIRECT(CONCATENATE("[balan.csv]balan!",T$3,($E$1+1+(ROW()-7)*$E$2)+1))</f>
        <v>#REF!</v>
      </c>
      <c r="U138" s="0" t="e">
        <f aca="true">INDIRECT(CONCATENATE("[balan.csv]balan!",U$3,($E$1+1+(ROW()-7)*$E$2)+1))</f>
        <v>#REF!</v>
      </c>
      <c r="V138" s="0" t="e">
        <f aca="true">INDIRECT(CONCATENATE("[balan.csv]balan!",V$3,($E$1+1+(ROW()-7)*$E$2)+1))</f>
        <v>#REF!</v>
      </c>
      <c r="W138" s="0" t="e">
        <f aca="true">INDIRECT(CONCATENATE("[balan.csv]balan!",W$3,($E$1+1+(ROW()-7)*$E$2)+1))</f>
        <v>#REF!</v>
      </c>
      <c r="X138" s="0" t="e">
        <f aca="true">INDIRECT(CONCATENATE("[balan.csv]balan!",X$3,($E$1+1+(ROW()-7)*$E$2)+1))</f>
        <v>#REF!</v>
      </c>
      <c r="Y138" s="0" t="e">
        <f aca="true">INDIRECT(CONCATENATE("[balan.csv]balan!",Y$3,($E$1+1+(ROW()-7)*$E$2)+1))</f>
        <v>#REF!</v>
      </c>
      <c r="Z138" s="0" t="e">
        <f aca="true">INDIRECT(CONCATENATE("[balan.csv]balan!",Z$3,($E$1+1+(ROW()-7)*$E$2)+1))</f>
        <v>#REF!</v>
      </c>
      <c r="AA138" s="0" t="e">
        <f aca="true">INDIRECT(CONCATENATE("[balan.csv]balan!",AA$3,($E$1+1+(ROW()-7)*$E$2)+1))</f>
        <v>#REF!</v>
      </c>
    </row>
    <row r="139" customFormat="false" ht="12.75" hidden="false" customHeight="false" outlineLevel="0" collapsed="false">
      <c r="B139" s="0" t="e">
        <f aca="false">LEFT(D139,2)</f>
        <v>#REF!</v>
      </c>
      <c r="C139" s="0" t="e">
        <f aca="true">INDIRECT(CONCATENATE("[balan.csv]balan!","b",($E$1+1+(ROW()-7)*$E$2)))</f>
        <v>#REF!</v>
      </c>
      <c r="D139" s="0" t="e">
        <f aca="true">INDIRECT(CONCATENATE("[balan.csv]balan!","c",($E$1+1+(ROW()-7)*$E$2)))</f>
        <v>#REF!</v>
      </c>
      <c r="E139" s="18" t="e">
        <f aca="true">INDIRECT(CONCATENATE("[balan.csv]balan!","p",($E$1+1+(ROW()-7)*$E$2)+E$3))</f>
        <v>#REF!</v>
      </c>
      <c r="F139" s="0" t="e">
        <f aca="true">INDIRECT(CONCATENATE("[balan.csv]balan!","p",($E$1+1+(ROW()-7)*$E$2)+F$3))</f>
        <v>#REF!</v>
      </c>
      <c r="G139" s="0" t="e">
        <f aca="true">INDIRECT(CONCATENATE("[balan.csv]balan!","p",($E$1+1+(ROW()-7)*$E$2)+G$3))</f>
        <v>#REF!</v>
      </c>
      <c r="H139" s="0" t="e">
        <f aca="true">INDIRECT(CONCATENATE("[balan.csv]balan!","p",($E$1+1+(ROW()-7)*$E$2)+H$3))</f>
        <v>#REF!</v>
      </c>
      <c r="I139" s="18" t="e">
        <f aca="false">MAX(P139:AA139)</f>
        <v>#REF!</v>
      </c>
      <c r="J139" s="0" t="e">
        <f aca="true">INDIRECT(CONCATENATE("[balan.csv]balan!","d",($E$1+1+(ROW()-7)*$E$2)+J$3))</f>
        <v>#REF!</v>
      </c>
      <c r="K139" s="19" t="e">
        <f aca="true">INDIRECT(CONCATENATE("[balan.csv]balan!","e",($E$1+1+(ROW()-7)*$E$2)+K$3))</f>
        <v>#REF!</v>
      </c>
      <c r="L139" s="19" t="e">
        <f aca="true">INDIRECT(CONCATENATE("[balan.csv]balan!","f",($E$1+1+(ROW()-7)*$E$2)+L$3))</f>
        <v>#REF!</v>
      </c>
      <c r="M139" s="19" t="e">
        <f aca="true">INDIRECT(CONCATENATE("[balan.csv]balan!","g",($E$1+1+(ROW()-7)*$E$2)+M$3))</f>
        <v>#REF!</v>
      </c>
      <c r="N139" s="19" t="e">
        <f aca="true">INDIRECT(CONCATENATE("[balan.csv]balan!","h",($E$1+1+(ROW()-7)*$E$2)+N$3))</f>
        <v>#REF!</v>
      </c>
      <c r="O139" s="19" t="e">
        <f aca="true">INDIRECT(CONCATENATE("[balan.csv]balan!","i",($E$1+1+(ROW()-7)*$E$2)+O$3))</f>
        <v>#REF!</v>
      </c>
      <c r="P139" s="0" t="e">
        <f aca="true">INDIRECT(CONCATENATE("[balan.csv]balan!",P$3,($E$1+1+(ROW()-7)*$E$2)+1))</f>
        <v>#REF!</v>
      </c>
      <c r="Q139" s="0" t="e">
        <f aca="true">INDIRECT(CONCATENATE("[balan.csv]balan!",Q$3,($E$1+1+(ROW()-7)*$E$2)+1))</f>
        <v>#REF!</v>
      </c>
      <c r="R139" s="0" t="e">
        <f aca="true">INDIRECT(CONCATENATE("[balan.csv]balan!",R$3,($E$1+1+(ROW()-7)*$E$2)+1))</f>
        <v>#REF!</v>
      </c>
      <c r="S139" s="0" t="e">
        <f aca="true">INDIRECT(CONCATENATE("[balan.csv]balan!",S$3,($E$1+1+(ROW()-7)*$E$2)+1))</f>
        <v>#REF!</v>
      </c>
      <c r="T139" s="0" t="e">
        <f aca="true">INDIRECT(CONCATENATE("[balan.csv]balan!",T$3,($E$1+1+(ROW()-7)*$E$2)+1))</f>
        <v>#REF!</v>
      </c>
      <c r="U139" s="0" t="e">
        <f aca="true">INDIRECT(CONCATENATE("[balan.csv]balan!",U$3,($E$1+1+(ROW()-7)*$E$2)+1))</f>
        <v>#REF!</v>
      </c>
      <c r="V139" s="0" t="e">
        <f aca="true">INDIRECT(CONCATENATE("[balan.csv]balan!",V$3,($E$1+1+(ROW()-7)*$E$2)+1))</f>
        <v>#REF!</v>
      </c>
      <c r="W139" s="0" t="e">
        <f aca="true">INDIRECT(CONCATENATE("[balan.csv]balan!",W$3,($E$1+1+(ROW()-7)*$E$2)+1))</f>
        <v>#REF!</v>
      </c>
      <c r="X139" s="0" t="e">
        <f aca="true">INDIRECT(CONCATENATE("[balan.csv]balan!",X$3,($E$1+1+(ROW()-7)*$E$2)+1))</f>
        <v>#REF!</v>
      </c>
      <c r="Y139" s="0" t="e">
        <f aca="true">INDIRECT(CONCATENATE("[balan.csv]balan!",Y$3,($E$1+1+(ROW()-7)*$E$2)+1))</f>
        <v>#REF!</v>
      </c>
      <c r="Z139" s="0" t="e">
        <f aca="true">INDIRECT(CONCATENATE("[balan.csv]balan!",Z$3,($E$1+1+(ROW()-7)*$E$2)+1))</f>
        <v>#REF!</v>
      </c>
      <c r="AA139" s="0" t="e">
        <f aca="true">INDIRECT(CONCATENATE("[balan.csv]balan!",AA$3,($E$1+1+(ROW()-7)*$E$2)+1))</f>
        <v>#REF!</v>
      </c>
    </row>
    <row r="140" customFormat="false" ht="12.75" hidden="false" customHeight="false" outlineLevel="0" collapsed="false">
      <c r="B140" s="0" t="e">
        <f aca="false">LEFT(D140,2)</f>
        <v>#REF!</v>
      </c>
      <c r="C140" s="0" t="e">
        <f aca="true">INDIRECT(CONCATENATE("[balan.csv]balan!","b",($E$1+1+(ROW()-7)*$E$2)))</f>
        <v>#REF!</v>
      </c>
      <c r="D140" s="0" t="e">
        <f aca="true">INDIRECT(CONCATENATE("[balan.csv]balan!","c",($E$1+1+(ROW()-7)*$E$2)))</f>
        <v>#REF!</v>
      </c>
      <c r="E140" s="18" t="e">
        <f aca="true">INDIRECT(CONCATENATE("[balan.csv]balan!","p",($E$1+1+(ROW()-7)*$E$2)+E$3))</f>
        <v>#REF!</v>
      </c>
      <c r="F140" s="0" t="e">
        <f aca="true">INDIRECT(CONCATENATE("[balan.csv]balan!","p",($E$1+1+(ROW()-7)*$E$2)+F$3))</f>
        <v>#REF!</v>
      </c>
      <c r="G140" s="0" t="e">
        <f aca="true">INDIRECT(CONCATENATE("[balan.csv]balan!","p",($E$1+1+(ROW()-7)*$E$2)+G$3))</f>
        <v>#REF!</v>
      </c>
      <c r="H140" s="0" t="e">
        <f aca="true">INDIRECT(CONCATENATE("[balan.csv]balan!","p",($E$1+1+(ROW()-7)*$E$2)+H$3))</f>
        <v>#REF!</v>
      </c>
      <c r="I140" s="18" t="e">
        <f aca="false">MAX(P140:AA140)</f>
        <v>#REF!</v>
      </c>
      <c r="J140" s="0" t="e">
        <f aca="true">INDIRECT(CONCATENATE("[balan.csv]balan!","d",($E$1+1+(ROW()-7)*$E$2)+J$3))</f>
        <v>#REF!</v>
      </c>
      <c r="K140" s="19" t="e">
        <f aca="true">INDIRECT(CONCATENATE("[balan.csv]balan!","e",($E$1+1+(ROW()-7)*$E$2)+K$3))</f>
        <v>#REF!</v>
      </c>
      <c r="L140" s="19" t="e">
        <f aca="true">INDIRECT(CONCATENATE("[balan.csv]balan!","f",($E$1+1+(ROW()-7)*$E$2)+L$3))</f>
        <v>#REF!</v>
      </c>
      <c r="M140" s="19" t="e">
        <f aca="true">INDIRECT(CONCATENATE("[balan.csv]balan!","g",($E$1+1+(ROW()-7)*$E$2)+M$3))</f>
        <v>#REF!</v>
      </c>
      <c r="N140" s="19" t="e">
        <f aca="true">INDIRECT(CONCATENATE("[balan.csv]balan!","h",($E$1+1+(ROW()-7)*$E$2)+N$3))</f>
        <v>#REF!</v>
      </c>
      <c r="O140" s="19" t="e">
        <f aca="true">INDIRECT(CONCATENATE("[balan.csv]balan!","i",($E$1+1+(ROW()-7)*$E$2)+O$3))</f>
        <v>#REF!</v>
      </c>
      <c r="P140" s="0" t="e">
        <f aca="true">INDIRECT(CONCATENATE("[balan.csv]balan!",P$3,($E$1+1+(ROW()-7)*$E$2)+1))</f>
        <v>#REF!</v>
      </c>
      <c r="Q140" s="0" t="e">
        <f aca="true">INDIRECT(CONCATENATE("[balan.csv]balan!",Q$3,($E$1+1+(ROW()-7)*$E$2)+1))</f>
        <v>#REF!</v>
      </c>
      <c r="R140" s="0" t="e">
        <f aca="true">INDIRECT(CONCATENATE("[balan.csv]balan!",R$3,($E$1+1+(ROW()-7)*$E$2)+1))</f>
        <v>#REF!</v>
      </c>
      <c r="S140" s="0" t="e">
        <f aca="true">INDIRECT(CONCATENATE("[balan.csv]balan!",S$3,($E$1+1+(ROW()-7)*$E$2)+1))</f>
        <v>#REF!</v>
      </c>
      <c r="T140" s="0" t="e">
        <f aca="true">INDIRECT(CONCATENATE("[balan.csv]balan!",T$3,($E$1+1+(ROW()-7)*$E$2)+1))</f>
        <v>#REF!</v>
      </c>
      <c r="U140" s="0" t="e">
        <f aca="true">INDIRECT(CONCATENATE("[balan.csv]balan!",U$3,($E$1+1+(ROW()-7)*$E$2)+1))</f>
        <v>#REF!</v>
      </c>
      <c r="V140" s="0" t="e">
        <f aca="true">INDIRECT(CONCATENATE("[balan.csv]balan!",V$3,($E$1+1+(ROW()-7)*$E$2)+1))</f>
        <v>#REF!</v>
      </c>
      <c r="W140" s="0" t="e">
        <f aca="true">INDIRECT(CONCATENATE("[balan.csv]balan!",W$3,($E$1+1+(ROW()-7)*$E$2)+1))</f>
        <v>#REF!</v>
      </c>
      <c r="X140" s="0" t="e">
        <f aca="true">INDIRECT(CONCATENATE("[balan.csv]balan!",X$3,($E$1+1+(ROW()-7)*$E$2)+1))</f>
        <v>#REF!</v>
      </c>
      <c r="Y140" s="0" t="e">
        <f aca="true">INDIRECT(CONCATENATE("[balan.csv]balan!",Y$3,($E$1+1+(ROW()-7)*$E$2)+1))</f>
        <v>#REF!</v>
      </c>
      <c r="Z140" s="0" t="e">
        <f aca="true">INDIRECT(CONCATENATE("[balan.csv]balan!",Z$3,($E$1+1+(ROW()-7)*$E$2)+1))</f>
        <v>#REF!</v>
      </c>
      <c r="AA140" s="0" t="e">
        <f aca="true">INDIRECT(CONCATENATE("[balan.csv]balan!",AA$3,($E$1+1+(ROW()-7)*$E$2)+1))</f>
        <v>#REF!</v>
      </c>
    </row>
    <row r="141" customFormat="false" ht="12.75" hidden="false" customHeight="false" outlineLevel="0" collapsed="false">
      <c r="B141" s="0" t="e">
        <f aca="false">LEFT(D141,2)</f>
        <v>#REF!</v>
      </c>
      <c r="C141" s="0" t="e">
        <f aca="true">INDIRECT(CONCATENATE("[balan.csv]balan!","b",($E$1+1+(ROW()-7)*$E$2)))</f>
        <v>#REF!</v>
      </c>
      <c r="D141" s="0" t="e">
        <f aca="true">INDIRECT(CONCATENATE("[balan.csv]balan!","c",($E$1+1+(ROW()-7)*$E$2)))</f>
        <v>#REF!</v>
      </c>
      <c r="E141" s="18" t="e">
        <f aca="true">INDIRECT(CONCATENATE("[balan.csv]balan!","p",($E$1+1+(ROW()-7)*$E$2)+E$3))</f>
        <v>#REF!</v>
      </c>
      <c r="F141" s="0" t="e">
        <f aca="true">INDIRECT(CONCATENATE("[balan.csv]balan!","p",($E$1+1+(ROW()-7)*$E$2)+F$3))</f>
        <v>#REF!</v>
      </c>
      <c r="G141" s="0" t="e">
        <f aca="true">INDIRECT(CONCATENATE("[balan.csv]balan!","p",($E$1+1+(ROW()-7)*$E$2)+G$3))</f>
        <v>#REF!</v>
      </c>
      <c r="H141" s="0" t="e">
        <f aca="true">INDIRECT(CONCATENATE("[balan.csv]balan!","p",($E$1+1+(ROW()-7)*$E$2)+H$3))</f>
        <v>#REF!</v>
      </c>
      <c r="I141" s="18" t="e">
        <f aca="false">MAX(P141:AA141)</f>
        <v>#REF!</v>
      </c>
      <c r="J141" s="0" t="e">
        <f aca="true">INDIRECT(CONCATENATE("[balan.csv]balan!","d",($E$1+1+(ROW()-7)*$E$2)+J$3))</f>
        <v>#REF!</v>
      </c>
      <c r="K141" s="19" t="e">
        <f aca="true">INDIRECT(CONCATENATE("[balan.csv]balan!","e",($E$1+1+(ROW()-7)*$E$2)+K$3))</f>
        <v>#REF!</v>
      </c>
      <c r="L141" s="19" t="e">
        <f aca="true">INDIRECT(CONCATENATE("[balan.csv]balan!","f",($E$1+1+(ROW()-7)*$E$2)+L$3))</f>
        <v>#REF!</v>
      </c>
      <c r="M141" s="19" t="e">
        <f aca="true">INDIRECT(CONCATENATE("[balan.csv]balan!","g",($E$1+1+(ROW()-7)*$E$2)+M$3))</f>
        <v>#REF!</v>
      </c>
      <c r="N141" s="19" t="e">
        <f aca="true">INDIRECT(CONCATENATE("[balan.csv]balan!","h",($E$1+1+(ROW()-7)*$E$2)+N$3))</f>
        <v>#REF!</v>
      </c>
      <c r="O141" s="19" t="e">
        <f aca="true">INDIRECT(CONCATENATE("[balan.csv]balan!","i",($E$1+1+(ROW()-7)*$E$2)+O$3))</f>
        <v>#REF!</v>
      </c>
      <c r="P141" s="0" t="e">
        <f aca="true">INDIRECT(CONCATENATE("[balan.csv]balan!",P$3,($E$1+1+(ROW()-7)*$E$2)+1))</f>
        <v>#REF!</v>
      </c>
      <c r="Q141" s="0" t="e">
        <f aca="true">INDIRECT(CONCATENATE("[balan.csv]balan!",Q$3,($E$1+1+(ROW()-7)*$E$2)+1))</f>
        <v>#REF!</v>
      </c>
      <c r="R141" s="0" t="e">
        <f aca="true">INDIRECT(CONCATENATE("[balan.csv]balan!",R$3,($E$1+1+(ROW()-7)*$E$2)+1))</f>
        <v>#REF!</v>
      </c>
      <c r="S141" s="0" t="e">
        <f aca="true">INDIRECT(CONCATENATE("[balan.csv]balan!",S$3,($E$1+1+(ROW()-7)*$E$2)+1))</f>
        <v>#REF!</v>
      </c>
      <c r="T141" s="0" t="e">
        <f aca="true">INDIRECT(CONCATENATE("[balan.csv]balan!",T$3,($E$1+1+(ROW()-7)*$E$2)+1))</f>
        <v>#REF!</v>
      </c>
      <c r="U141" s="0" t="e">
        <f aca="true">INDIRECT(CONCATENATE("[balan.csv]balan!",U$3,($E$1+1+(ROW()-7)*$E$2)+1))</f>
        <v>#REF!</v>
      </c>
      <c r="V141" s="0" t="e">
        <f aca="true">INDIRECT(CONCATENATE("[balan.csv]balan!",V$3,($E$1+1+(ROW()-7)*$E$2)+1))</f>
        <v>#REF!</v>
      </c>
      <c r="W141" s="0" t="e">
        <f aca="true">INDIRECT(CONCATENATE("[balan.csv]balan!",W$3,($E$1+1+(ROW()-7)*$E$2)+1))</f>
        <v>#REF!</v>
      </c>
      <c r="X141" s="0" t="e">
        <f aca="true">INDIRECT(CONCATENATE("[balan.csv]balan!",X$3,($E$1+1+(ROW()-7)*$E$2)+1))</f>
        <v>#REF!</v>
      </c>
      <c r="Y141" s="0" t="e">
        <f aca="true">INDIRECT(CONCATENATE("[balan.csv]balan!",Y$3,($E$1+1+(ROW()-7)*$E$2)+1))</f>
        <v>#REF!</v>
      </c>
      <c r="Z141" s="0" t="e">
        <f aca="true">INDIRECT(CONCATENATE("[balan.csv]balan!",Z$3,($E$1+1+(ROW()-7)*$E$2)+1))</f>
        <v>#REF!</v>
      </c>
      <c r="AA141" s="0" t="e">
        <f aca="true">INDIRECT(CONCATENATE("[balan.csv]balan!",AA$3,($E$1+1+(ROW()-7)*$E$2)+1))</f>
        <v>#REF!</v>
      </c>
    </row>
    <row r="142" customFormat="false" ht="12.75" hidden="false" customHeight="false" outlineLevel="0" collapsed="false">
      <c r="B142" s="0" t="e">
        <f aca="false">LEFT(D142,2)</f>
        <v>#REF!</v>
      </c>
      <c r="C142" s="0" t="e">
        <f aca="true">INDIRECT(CONCATENATE("[balan.csv]balan!","b",($E$1+1+(ROW()-7)*$E$2)))</f>
        <v>#REF!</v>
      </c>
      <c r="D142" s="0" t="e">
        <f aca="true">INDIRECT(CONCATENATE("[balan.csv]balan!","c",($E$1+1+(ROW()-7)*$E$2)))</f>
        <v>#REF!</v>
      </c>
      <c r="E142" s="18" t="e">
        <f aca="true">INDIRECT(CONCATENATE("[balan.csv]balan!","p",($E$1+1+(ROW()-7)*$E$2)+E$3))</f>
        <v>#REF!</v>
      </c>
      <c r="F142" s="0" t="e">
        <f aca="true">INDIRECT(CONCATENATE("[balan.csv]balan!","p",($E$1+1+(ROW()-7)*$E$2)+F$3))</f>
        <v>#REF!</v>
      </c>
      <c r="G142" s="0" t="e">
        <f aca="true">INDIRECT(CONCATENATE("[balan.csv]balan!","p",($E$1+1+(ROW()-7)*$E$2)+G$3))</f>
        <v>#REF!</v>
      </c>
      <c r="H142" s="0" t="e">
        <f aca="true">INDIRECT(CONCATENATE("[balan.csv]balan!","p",($E$1+1+(ROW()-7)*$E$2)+H$3))</f>
        <v>#REF!</v>
      </c>
      <c r="I142" s="18" t="e">
        <f aca="false">MAX(P142:AA142)</f>
        <v>#REF!</v>
      </c>
      <c r="J142" s="0" t="e">
        <f aca="true">INDIRECT(CONCATENATE("[balan.csv]balan!","d",($E$1+1+(ROW()-7)*$E$2)+J$3))</f>
        <v>#REF!</v>
      </c>
      <c r="K142" s="19" t="e">
        <f aca="true">INDIRECT(CONCATENATE("[balan.csv]balan!","e",($E$1+1+(ROW()-7)*$E$2)+K$3))</f>
        <v>#REF!</v>
      </c>
      <c r="L142" s="19" t="e">
        <f aca="true">INDIRECT(CONCATENATE("[balan.csv]balan!","f",($E$1+1+(ROW()-7)*$E$2)+L$3))</f>
        <v>#REF!</v>
      </c>
      <c r="M142" s="19" t="e">
        <f aca="true">INDIRECT(CONCATENATE("[balan.csv]balan!","g",($E$1+1+(ROW()-7)*$E$2)+M$3))</f>
        <v>#REF!</v>
      </c>
      <c r="N142" s="19" t="e">
        <f aca="true">INDIRECT(CONCATENATE("[balan.csv]balan!","h",($E$1+1+(ROW()-7)*$E$2)+N$3))</f>
        <v>#REF!</v>
      </c>
      <c r="O142" s="19" t="e">
        <f aca="true">INDIRECT(CONCATENATE("[balan.csv]balan!","i",($E$1+1+(ROW()-7)*$E$2)+O$3))</f>
        <v>#REF!</v>
      </c>
      <c r="P142" s="0" t="e">
        <f aca="true">INDIRECT(CONCATENATE("[balan.csv]balan!",P$3,($E$1+1+(ROW()-7)*$E$2)+1))</f>
        <v>#REF!</v>
      </c>
      <c r="Q142" s="0" t="e">
        <f aca="true">INDIRECT(CONCATENATE("[balan.csv]balan!",Q$3,($E$1+1+(ROW()-7)*$E$2)+1))</f>
        <v>#REF!</v>
      </c>
      <c r="R142" s="0" t="e">
        <f aca="true">INDIRECT(CONCATENATE("[balan.csv]balan!",R$3,($E$1+1+(ROW()-7)*$E$2)+1))</f>
        <v>#REF!</v>
      </c>
      <c r="S142" s="0" t="e">
        <f aca="true">INDIRECT(CONCATENATE("[balan.csv]balan!",S$3,($E$1+1+(ROW()-7)*$E$2)+1))</f>
        <v>#REF!</v>
      </c>
      <c r="T142" s="0" t="e">
        <f aca="true">INDIRECT(CONCATENATE("[balan.csv]balan!",T$3,($E$1+1+(ROW()-7)*$E$2)+1))</f>
        <v>#REF!</v>
      </c>
      <c r="U142" s="0" t="e">
        <f aca="true">INDIRECT(CONCATENATE("[balan.csv]balan!",U$3,($E$1+1+(ROW()-7)*$E$2)+1))</f>
        <v>#REF!</v>
      </c>
      <c r="V142" s="0" t="e">
        <f aca="true">INDIRECT(CONCATENATE("[balan.csv]balan!",V$3,($E$1+1+(ROW()-7)*$E$2)+1))</f>
        <v>#REF!</v>
      </c>
      <c r="W142" s="0" t="e">
        <f aca="true">INDIRECT(CONCATENATE("[balan.csv]balan!",W$3,($E$1+1+(ROW()-7)*$E$2)+1))</f>
        <v>#REF!</v>
      </c>
      <c r="X142" s="0" t="e">
        <f aca="true">INDIRECT(CONCATENATE("[balan.csv]balan!",X$3,($E$1+1+(ROW()-7)*$E$2)+1))</f>
        <v>#REF!</v>
      </c>
      <c r="Y142" s="0" t="e">
        <f aca="true">INDIRECT(CONCATENATE("[balan.csv]balan!",Y$3,($E$1+1+(ROW()-7)*$E$2)+1))</f>
        <v>#REF!</v>
      </c>
      <c r="Z142" s="0" t="e">
        <f aca="true">INDIRECT(CONCATENATE("[balan.csv]balan!",Z$3,($E$1+1+(ROW()-7)*$E$2)+1))</f>
        <v>#REF!</v>
      </c>
      <c r="AA142" s="0" t="e">
        <f aca="true">INDIRECT(CONCATENATE("[balan.csv]balan!",AA$3,($E$1+1+(ROW()-7)*$E$2)+1))</f>
        <v>#REF!</v>
      </c>
    </row>
    <row r="143" customFormat="false" ht="12.75" hidden="false" customHeight="false" outlineLevel="0" collapsed="false">
      <c r="B143" s="0" t="e">
        <f aca="false">LEFT(D143,2)</f>
        <v>#REF!</v>
      </c>
      <c r="C143" s="0" t="e">
        <f aca="true">INDIRECT(CONCATENATE("[balan.csv]balan!","b",($E$1+1+(ROW()-7)*$E$2)))</f>
        <v>#REF!</v>
      </c>
      <c r="D143" s="0" t="e">
        <f aca="true">INDIRECT(CONCATENATE("[balan.csv]balan!","c",($E$1+1+(ROW()-7)*$E$2)))</f>
        <v>#REF!</v>
      </c>
      <c r="E143" s="18" t="e">
        <f aca="true">INDIRECT(CONCATENATE("[balan.csv]balan!","p",($E$1+1+(ROW()-7)*$E$2)+E$3))</f>
        <v>#REF!</v>
      </c>
      <c r="F143" s="0" t="e">
        <f aca="true">INDIRECT(CONCATENATE("[balan.csv]balan!","p",($E$1+1+(ROW()-7)*$E$2)+F$3))</f>
        <v>#REF!</v>
      </c>
      <c r="G143" s="0" t="e">
        <f aca="true">INDIRECT(CONCATENATE("[balan.csv]balan!","p",($E$1+1+(ROW()-7)*$E$2)+G$3))</f>
        <v>#REF!</v>
      </c>
      <c r="H143" s="0" t="e">
        <f aca="true">INDIRECT(CONCATENATE("[balan.csv]balan!","p",($E$1+1+(ROW()-7)*$E$2)+H$3))</f>
        <v>#REF!</v>
      </c>
      <c r="I143" s="18" t="e">
        <f aca="false">MAX(P143:AA143)</f>
        <v>#REF!</v>
      </c>
      <c r="J143" s="0" t="e">
        <f aca="true">INDIRECT(CONCATENATE("[balan.csv]balan!","d",($E$1+1+(ROW()-7)*$E$2)+J$3))</f>
        <v>#REF!</v>
      </c>
      <c r="K143" s="19" t="e">
        <f aca="true">INDIRECT(CONCATENATE("[balan.csv]balan!","e",($E$1+1+(ROW()-7)*$E$2)+K$3))</f>
        <v>#REF!</v>
      </c>
      <c r="L143" s="19" t="e">
        <f aca="true">INDIRECT(CONCATENATE("[balan.csv]balan!","f",($E$1+1+(ROW()-7)*$E$2)+L$3))</f>
        <v>#REF!</v>
      </c>
      <c r="M143" s="19" t="e">
        <f aca="true">INDIRECT(CONCATENATE("[balan.csv]balan!","g",($E$1+1+(ROW()-7)*$E$2)+M$3))</f>
        <v>#REF!</v>
      </c>
      <c r="N143" s="19" t="e">
        <f aca="true">INDIRECT(CONCATENATE("[balan.csv]balan!","h",($E$1+1+(ROW()-7)*$E$2)+N$3))</f>
        <v>#REF!</v>
      </c>
      <c r="O143" s="19" t="e">
        <f aca="true">INDIRECT(CONCATENATE("[balan.csv]balan!","i",($E$1+1+(ROW()-7)*$E$2)+O$3))</f>
        <v>#REF!</v>
      </c>
      <c r="P143" s="0" t="e">
        <f aca="true">INDIRECT(CONCATENATE("[balan.csv]balan!",P$3,($E$1+1+(ROW()-7)*$E$2)+1))</f>
        <v>#REF!</v>
      </c>
      <c r="Q143" s="0" t="e">
        <f aca="true">INDIRECT(CONCATENATE("[balan.csv]balan!",Q$3,($E$1+1+(ROW()-7)*$E$2)+1))</f>
        <v>#REF!</v>
      </c>
      <c r="R143" s="0" t="e">
        <f aca="true">INDIRECT(CONCATENATE("[balan.csv]balan!",R$3,($E$1+1+(ROW()-7)*$E$2)+1))</f>
        <v>#REF!</v>
      </c>
      <c r="S143" s="0" t="e">
        <f aca="true">INDIRECT(CONCATENATE("[balan.csv]balan!",S$3,($E$1+1+(ROW()-7)*$E$2)+1))</f>
        <v>#REF!</v>
      </c>
      <c r="T143" s="0" t="e">
        <f aca="true">INDIRECT(CONCATENATE("[balan.csv]balan!",T$3,($E$1+1+(ROW()-7)*$E$2)+1))</f>
        <v>#REF!</v>
      </c>
      <c r="U143" s="0" t="e">
        <f aca="true">INDIRECT(CONCATENATE("[balan.csv]balan!",U$3,($E$1+1+(ROW()-7)*$E$2)+1))</f>
        <v>#REF!</v>
      </c>
      <c r="V143" s="0" t="e">
        <f aca="true">INDIRECT(CONCATENATE("[balan.csv]balan!",V$3,($E$1+1+(ROW()-7)*$E$2)+1))</f>
        <v>#REF!</v>
      </c>
      <c r="W143" s="0" t="e">
        <f aca="true">INDIRECT(CONCATENATE("[balan.csv]balan!",W$3,($E$1+1+(ROW()-7)*$E$2)+1))</f>
        <v>#REF!</v>
      </c>
      <c r="X143" s="0" t="e">
        <f aca="true">INDIRECT(CONCATENATE("[balan.csv]balan!",X$3,($E$1+1+(ROW()-7)*$E$2)+1))</f>
        <v>#REF!</v>
      </c>
      <c r="Y143" s="0" t="e">
        <f aca="true">INDIRECT(CONCATENATE("[balan.csv]balan!",Y$3,($E$1+1+(ROW()-7)*$E$2)+1))</f>
        <v>#REF!</v>
      </c>
      <c r="Z143" s="0" t="e">
        <f aca="true">INDIRECT(CONCATENATE("[balan.csv]balan!",Z$3,($E$1+1+(ROW()-7)*$E$2)+1))</f>
        <v>#REF!</v>
      </c>
      <c r="AA143" s="0" t="e">
        <f aca="true">INDIRECT(CONCATENATE("[balan.csv]balan!",AA$3,($E$1+1+(ROW()-7)*$E$2)+1))</f>
        <v>#REF!</v>
      </c>
    </row>
    <row r="144" customFormat="false" ht="12.75" hidden="false" customHeight="false" outlineLevel="0" collapsed="false">
      <c r="B144" s="0" t="e">
        <f aca="false">LEFT(D144,2)</f>
        <v>#REF!</v>
      </c>
      <c r="C144" s="0" t="e">
        <f aca="true">INDIRECT(CONCATENATE("[balan.csv]balan!","b",($E$1+1+(ROW()-7)*$E$2)))</f>
        <v>#REF!</v>
      </c>
      <c r="D144" s="0" t="e">
        <f aca="true">INDIRECT(CONCATENATE("[balan.csv]balan!","c",($E$1+1+(ROW()-7)*$E$2)))</f>
        <v>#REF!</v>
      </c>
      <c r="E144" s="18" t="e">
        <f aca="true">INDIRECT(CONCATENATE("[balan.csv]balan!","p",($E$1+1+(ROW()-7)*$E$2)+E$3))</f>
        <v>#REF!</v>
      </c>
      <c r="F144" s="0" t="e">
        <f aca="true">INDIRECT(CONCATENATE("[balan.csv]balan!","p",($E$1+1+(ROW()-7)*$E$2)+F$3))</f>
        <v>#REF!</v>
      </c>
      <c r="G144" s="0" t="e">
        <f aca="true">INDIRECT(CONCATENATE("[balan.csv]balan!","p",($E$1+1+(ROW()-7)*$E$2)+G$3))</f>
        <v>#REF!</v>
      </c>
      <c r="H144" s="0" t="e">
        <f aca="true">INDIRECT(CONCATENATE("[balan.csv]balan!","p",($E$1+1+(ROW()-7)*$E$2)+H$3))</f>
        <v>#REF!</v>
      </c>
      <c r="I144" s="18" t="e">
        <f aca="false">MAX(P144:AA144)</f>
        <v>#REF!</v>
      </c>
      <c r="J144" s="0" t="e">
        <f aca="true">INDIRECT(CONCATENATE("[balan.csv]balan!","d",($E$1+1+(ROW()-7)*$E$2)+J$3))</f>
        <v>#REF!</v>
      </c>
      <c r="K144" s="19" t="e">
        <f aca="true">INDIRECT(CONCATENATE("[balan.csv]balan!","e",($E$1+1+(ROW()-7)*$E$2)+K$3))</f>
        <v>#REF!</v>
      </c>
      <c r="L144" s="19" t="e">
        <f aca="true">INDIRECT(CONCATENATE("[balan.csv]balan!","f",($E$1+1+(ROW()-7)*$E$2)+L$3))</f>
        <v>#REF!</v>
      </c>
      <c r="M144" s="19" t="e">
        <f aca="true">INDIRECT(CONCATENATE("[balan.csv]balan!","g",($E$1+1+(ROW()-7)*$E$2)+M$3))</f>
        <v>#REF!</v>
      </c>
      <c r="N144" s="19" t="e">
        <f aca="true">INDIRECT(CONCATENATE("[balan.csv]balan!","h",($E$1+1+(ROW()-7)*$E$2)+N$3))</f>
        <v>#REF!</v>
      </c>
      <c r="O144" s="19" t="e">
        <f aca="true">INDIRECT(CONCATENATE("[balan.csv]balan!","i",($E$1+1+(ROW()-7)*$E$2)+O$3))</f>
        <v>#REF!</v>
      </c>
      <c r="P144" s="0" t="e">
        <f aca="true">INDIRECT(CONCATENATE("[balan.csv]balan!",P$3,($E$1+1+(ROW()-7)*$E$2)+1))</f>
        <v>#REF!</v>
      </c>
      <c r="Q144" s="0" t="e">
        <f aca="true">INDIRECT(CONCATENATE("[balan.csv]balan!",Q$3,($E$1+1+(ROW()-7)*$E$2)+1))</f>
        <v>#REF!</v>
      </c>
      <c r="R144" s="0" t="e">
        <f aca="true">INDIRECT(CONCATENATE("[balan.csv]balan!",R$3,($E$1+1+(ROW()-7)*$E$2)+1))</f>
        <v>#REF!</v>
      </c>
      <c r="S144" s="0" t="e">
        <f aca="true">INDIRECT(CONCATENATE("[balan.csv]balan!",S$3,($E$1+1+(ROW()-7)*$E$2)+1))</f>
        <v>#REF!</v>
      </c>
      <c r="T144" s="0" t="e">
        <f aca="true">INDIRECT(CONCATENATE("[balan.csv]balan!",T$3,($E$1+1+(ROW()-7)*$E$2)+1))</f>
        <v>#REF!</v>
      </c>
      <c r="U144" s="0" t="e">
        <f aca="true">INDIRECT(CONCATENATE("[balan.csv]balan!",U$3,($E$1+1+(ROW()-7)*$E$2)+1))</f>
        <v>#REF!</v>
      </c>
      <c r="V144" s="0" t="e">
        <f aca="true">INDIRECT(CONCATENATE("[balan.csv]balan!",V$3,($E$1+1+(ROW()-7)*$E$2)+1))</f>
        <v>#REF!</v>
      </c>
      <c r="W144" s="0" t="e">
        <f aca="true">INDIRECT(CONCATENATE("[balan.csv]balan!",W$3,($E$1+1+(ROW()-7)*$E$2)+1))</f>
        <v>#REF!</v>
      </c>
      <c r="X144" s="0" t="e">
        <f aca="true">INDIRECT(CONCATENATE("[balan.csv]balan!",X$3,($E$1+1+(ROW()-7)*$E$2)+1))</f>
        <v>#REF!</v>
      </c>
      <c r="Y144" s="0" t="e">
        <f aca="true">INDIRECT(CONCATENATE("[balan.csv]balan!",Y$3,($E$1+1+(ROW()-7)*$E$2)+1))</f>
        <v>#REF!</v>
      </c>
      <c r="Z144" s="0" t="e">
        <f aca="true">INDIRECT(CONCATENATE("[balan.csv]balan!",Z$3,($E$1+1+(ROW()-7)*$E$2)+1))</f>
        <v>#REF!</v>
      </c>
      <c r="AA144" s="0" t="e">
        <f aca="true">INDIRECT(CONCATENATE("[balan.csv]balan!",AA$3,($E$1+1+(ROW()-7)*$E$2)+1))</f>
        <v>#REF!</v>
      </c>
    </row>
    <row r="145" customFormat="false" ht="12.75" hidden="false" customHeight="false" outlineLevel="0" collapsed="false">
      <c r="B145" s="0" t="e">
        <f aca="false">LEFT(D145,2)</f>
        <v>#REF!</v>
      </c>
      <c r="C145" s="0" t="e">
        <f aca="true">INDIRECT(CONCATENATE("[balan.csv]balan!","b",($E$1+1+(ROW()-7)*$E$2)))</f>
        <v>#REF!</v>
      </c>
      <c r="D145" s="0" t="e">
        <f aca="true">INDIRECT(CONCATENATE("[balan.csv]balan!","c",($E$1+1+(ROW()-7)*$E$2)))</f>
        <v>#REF!</v>
      </c>
      <c r="E145" s="18" t="e">
        <f aca="true">INDIRECT(CONCATENATE("[balan.csv]balan!","p",($E$1+1+(ROW()-7)*$E$2)+E$3))</f>
        <v>#REF!</v>
      </c>
      <c r="F145" s="0" t="e">
        <f aca="true">INDIRECT(CONCATENATE("[balan.csv]balan!","p",($E$1+1+(ROW()-7)*$E$2)+F$3))</f>
        <v>#REF!</v>
      </c>
      <c r="G145" s="0" t="e">
        <f aca="true">INDIRECT(CONCATENATE("[balan.csv]balan!","p",($E$1+1+(ROW()-7)*$E$2)+G$3))</f>
        <v>#REF!</v>
      </c>
      <c r="H145" s="0" t="e">
        <f aca="true">INDIRECT(CONCATENATE("[balan.csv]balan!","p",($E$1+1+(ROW()-7)*$E$2)+H$3))</f>
        <v>#REF!</v>
      </c>
      <c r="I145" s="18" t="e">
        <f aca="false">MAX(P145:AA145)</f>
        <v>#REF!</v>
      </c>
      <c r="J145" s="0" t="e">
        <f aca="true">INDIRECT(CONCATENATE("[balan.csv]balan!","d",($E$1+1+(ROW()-7)*$E$2)+J$3))</f>
        <v>#REF!</v>
      </c>
      <c r="K145" s="19" t="e">
        <f aca="true">INDIRECT(CONCATENATE("[balan.csv]balan!","e",($E$1+1+(ROW()-7)*$E$2)+K$3))</f>
        <v>#REF!</v>
      </c>
      <c r="L145" s="19" t="e">
        <f aca="true">INDIRECT(CONCATENATE("[balan.csv]balan!","f",($E$1+1+(ROW()-7)*$E$2)+L$3))</f>
        <v>#REF!</v>
      </c>
      <c r="M145" s="19" t="e">
        <f aca="true">INDIRECT(CONCATENATE("[balan.csv]balan!","g",($E$1+1+(ROW()-7)*$E$2)+M$3))</f>
        <v>#REF!</v>
      </c>
      <c r="N145" s="19" t="e">
        <f aca="true">INDIRECT(CONCATENATE("[balan.csv]balan!","h",($E$1+1+(ROW()-7)*$E$2)+N$3))</f>
        <v>#REF!</v>
      </c>
      <c r="O145" s="19" t="e">
        <f aca="true">INDIRECT(CONCATENATE("[balan.csv]balan!","i",($E$1+1+(ROW()-7)*$E$2)+O$3))</f>
        <v>#REF!</v>
      </c>
      <c r="P145" s="0" t="e">
        <f aca="true">INDIRECT(CONCATENATE("[balan.csv]balan!",P$3,($E$1+1+(ROW()-7)*$E$2)+1))</f>
        <v>#REF!</v>
      </c>
      <c r="Q145" s="0" t="e">
        <f aca="true">INDIRECT(CONCATENATE("[balan.csv]balan!",Q$3,($E$1+1+(ROW()-7)*$E$2)+1))</f>
        <v>#REF!</v>
      </c>
      <c r="R145" s="0" t="e">
        <f aca="true">INDIRECT(CONCATENATE("[balan.csv]balan!",R$3,($E$1+1+(ROW()-7)*$E$2)+1))</f>
        <v>#REF!</v>
      </c>
      <c r="S145" s="0" t="e">
        <f aca="true">INDIRECT(CONCATENATE("[balan.csv]balan!",S$3,($E$1+1+(ROW()-7)*$E$2)+1))</f>
        <v>#REF!</v>
      </c>
      <c r="T145" s="0" t="e">
        <f aca="true">INDIRECT(CONCATENATE("[balan.csv]balan!",T$3,($E$1+1+(ROW()-7)*$E$2)+1))</f>
        <v>#REF!</v>
      </c>
      <c r="U145" s="0" t="e">
        <f aca="true">INDIRECT(CONCATENATE("[balan.csv]balan!",U$3,($E$1+1+(ROW()-7)*$E$2)+1))</f>
        <v>#REF!</v>
      </c>
      <c r="V145" s="0" t="e">
        <f aca="true">INDIRECT(CONCATENATE("[balan.csv]balan!",V$3,($E$1+1+(ROW()-7)*$E$2)+1))</f>
        <v>#REF!</v>
      </c>
      <c r="W145" s="0" t="e">
        <f aca="true">INDIRECT(CONCATENATE("[balan.csv]balan!",W$3,($E$1+1+(ROW()-7)*$E$2)+1))</f>
        <v>#REF!</v>
      </c>
      <c r="X145" s="0" t="e">
        <f aca="true">INDIRECT(CONCATENATE("[balan.csv]balan!",X$3,($E$1+1+(ROW()-7)*$E$2)+1))</f>
        <v>#REF!</v>
      </c>
      <c r="Y145" s="0" t="e">
        <f aca="true">INDIRECT(CONCATENATE("[balan.csv]balan!",Y$3,($E$1+1+(ROW()-7)*$E$2)+1))</f>
        <v>#REF!</v>
      </c>
      <c r="Z145" s="0" t="e">
        <f aca="true">INDIRECT(CONCATENATE("[balan.csv]balan!",Z$3,($E$1+1+(ROW()-7)*$E$2)+1))</f>
        <v>#REF!</v>
      </c>
      <c r="AA145" s="0" t="e">
        <f aca="true">INDIRECT(CONCATENATE("[balan.csv]balan!",AA$3,($E$1+1+(ROW()-7)*$E$2)+1))</f>
        <v>#REF!</v>
      </c>
    </row>
    <row r="146" customFormat="false" ht="12.75" hidden="false" customHeight="false" outlineLevel="0" collapsed="false">
      <c r="B146" s="0" t="e">
        <f aca="false">LEFT(D146,2)</f>
        <v>#REF!</v>
      </c>
      <c r="C146" s="0" t="e">
        <f aca="true">INDIRECT(CONCATENATE("[balan.csv]balan!","b",($E$1+1+(ROW()-7)*$E$2)))</f>
        <v>#REF!</v>
      </c>
      <c r="D146" s="0" t="e">
        <f aca="true">INDIRECT(CONCATENATE("[balan.csv]balan!","c",($E$1+1+(ROW()-7)*$E$2)))</f>
        <v>#REF!</v>
      </c>
      <c r="E146" s="18" t="e">
        <f aca="true">INDIRECT(CONCATENATE("[balan.csv]balan!","p",($E$1+1+(ROW()-7)*$E$2)+E$3))</f>
        <v>#REF!</v>
      </c>
      <c r="F146" s="0" t="e">
        <f aca="true">INDIRECT(CONCATENATE("[balan.csv]balan!","p",($E$1+1+(ROW()-7)*$E$2)+F$3))</f>
        <v>#REF!</v>
      </c>
      <c r="G146" s="0" t="e">
        <f aca="true">INDIRECT(CONCATENATE("[balan.csv]balan!","p",($E$1+1+(ROW()-7)*$E$2)+G$3))</f>
        <v>#REF!</v>
      </c>
      <c r="H146" s="0" t="e">
        <f aca="true">INDIRECT(CONCATENATE("[balan.csv]balan!","p",($E$1+1+(ROW()-7)*$E$2)+H$3))</f>
        <v>#REF!</v>
      </c>
      <c r="I146" s="18" t="e">
        <f aca="false">MAX(P146:AA146)</f>
        <v>#REF!</v>
      </c>
      <c r="J146" s="0" t="e">
        <f aca="true">INDIRECT(CONCATENATE("[balan.csv]balan!","d",($E$1+1+(ROW()-7)*$E$2)+J$3))</f>
        <v>#REF!</v>
      </c>
      <c r="K146" s="19" t="e">
        <f aca="true">INDIRECT(CONCATENATE("[balan.csv]balan!","e",($E$1+1+(ROW()-7)*$E$2)+K$3))</f>
        <v>#REF!</v>
      </c>
      <c r="L146" s="19" t="e">
        <f aca="true">INDIRECT(CONCATENATE("[balan.csv]balan!","f",($E$1+1+(ROW()-7)*$E$2)+L$3))</f>
        <v>#REF!</v>
      </c>
      <c r="M146" s="19" t="e">
        <f aca="true">INDIRECT(CONCATENATE("[balan.csv]balan!","g",($E$1+1+(ROW()-7)*$E$2)+M$3))</f>
        <v>#REF!</v>
      </c>
      <c r="N146" s="19" t="e">
        <f aca="true">INDIRECT(CONCATENATE("[balan.csv]balan!","h",($E$1+1+(ROW()-7)*$E$2)+N$3))</f>
        <v>#REF!</v>
      </c>
      <c r="O146" s="19" t="e">
        <f aca="true">INDIRECT(CONCATENATE("[balan.csv]balan!","i",($E$1+1+(ROW()-7)*$E$2)+O$3))</f>
        <v>#REF!</v>
      </c>
      <c r="P146" s="0" t="e">
        <f aca="true">INDIRECT(CONCATENATE("[balan.csv]balan!",P$3,($E$1+1+(ROW()-7)*$E$2)+1))</f>
        <v>#REF!</v>
      </c>
      <c r="Q146" s="0" t="e">
        <f aca="true">INDIRECT(CONCATENATE("[balan.csv]balan!",Q$3,($E$1+1+(ROW()-7)*$E$2)+1))</f>
        <v>#REF!</v>
      </c>
      <c r="R146" s="0" t="e">
        <f aca="true">INDIRECT(CONCATENATE("[balan.csv]balan!",R$3,($E$1+1+(ROW()-7)*$E$2)+1))</f>
        <v>#REF!</v>
      </c>
      <c r="S146" s="0" t="e">
        <f aca="true">INDIRECT(CONCATENATE("[balan.csv]balan!",S$3,($E$1+1+(ROW()-7)*$E$2)+1))</f>
        <v>#REF!</v>
      </c>
      <c r="T146" s="0" t="e">
        <f aca="true">INDIRECT(CONCATENATE("[balan.csv]balan!",T$3,($E$1+1+(ROW()-7)*$E$2)+1))</f>
        <v>#REF!</v>
      </c>
      <c r="U146" s="0" t="e">
        <f aca="true">INDIRECT(CONCATENATE("[balan.csv]balan!",U$3,($E$1+1+(ROW()-7)*$E$2)+1))</f>
        <v>#REF!</v>
      </c>
      <c r="V146" s="0" t="e">
        <f aca="true">INDIRECT(CONCATENATE("[balan.csv]balan!",V$3,($E$1+1+(ROW()-7)*$E$2)+1))</f>
        <v>#REF!</v>
      </c>
      <c r="W146" s="0" t="e">
        <f aca="true">INDIRECT(CONCATENATE("[balan.csv]balan!",W$3,($E$1+1+(ROW()-7)*$E$2)+1))</f>
        <v>#REF!</v>
      </c>
      <c r="X146" s="0" t="e">
        <f aca="true">INDIRECT(CONCATENATE("[balan.csv]balan!",X$3,($E$1+1+(ROW()-7)*$E$2)+1))</f>
        <v>#REF!</v>
      </c>
      <c r="Y146" s="0" t="e">
        <f aca="true">INDIRECT(CONCATENATE("[balan.csv]balan!",Y$3,($E$1+1+(ROW()-7)*$E$2)+1))</f>
        <v>#REF!</v>
      </c>
      <c r="Z146" s="0" t="e">
        <f aca="true">INDIRECT(CONCATENATE("[balan.csv]balan!",Z$3,($E$1+1+(ROW()-7)*$E$2)+1))</f>
        <v>#REF!</v>
      </c>
      <c r="AA146" s="0" t="e">
        <f aca="true">INDIRECT(CONCATENATE("[balan.csv]balan!",AA$3,($E$1+1+(ROW()-7)*$E$2)+1))</f>
        <v>#REF!</v>
      </c>
    </row>
    <row r="147" customFormat="false" ht="12.75" hidden="false" customHeight="false" outlineLevel="0" collapsed="false">
      <c r="B147" s="0" t="e">
        <f aca="false">LEFT(D147,2)</f>
        <v>#REF!</v>
      </c>
      <c r="C147" s="0" t="e">
        <f aca="true">INDIRECT(CONCATENATE("[balan.csv]balan!","b",($E$1+1+(ROW()-7)*$E$2)))</f>
        <v>#REF!</v>
      </c>
      <c r="D147" s="0" t="e">
        <f aca="true">INDIRECT(CONCATENATE("[balan.csv]balan!","c",($E$1+1+(ROW()-7)*$E$2)))</f>
        <v>#REF!</v>
      </c>
      <c r="E147" s="18" t="e">
        <f aca="true">INDIRECT(CONCATENATE("[balan.csv]balan!","p",($E$1+1+(ROW()-7)*$E$2)+E$3))</f>
        <v>#REF!</v>
      </c>
      <c r="F147" s="0" t="e">
        <f aca="true">INDIRECT(CONCATENATE("[balan.csv]balan!","p",($E$1+1+(ROW()-7)*$E$2)+F$3))</f>
        <v>#REF!</v>
      </c>
      <c r="G147" s="0" t="e">
        <f aca="true">INDIRECT(CONCATENATE("[balan.csv]balan!","p",($E$1+1+(ROW()-7)*$E$2)+G$3))</f>
        <v>#REF!</v>
      </c>
      <c r="H147" s="0" t="e">
        <f aca="true">INDIRECT(CONCATENATE("[balan.csv]balan!","p",($E$1+1+(ROW()-7)*$E$2)+H$3))</f>
        <v>#REF!</v>
      </c>
      <c r="I147" s="18" t="e">
        <f aca="false">MAX(P147:AA147)</f>
        <v>#REF!</v>
      </c>
      <c r="J147" s="0" t="e">
        <f aca="true">INDIRECT(CONCATENATE("[balan.csv]balan!","d",($E$1+1+(ROW()-7)*$E$2)+J$3))</f>
        <v>#REF!</v>
      </c>
      <c r="K147" s="19" t="e">
        <f aca="true">INDIRECT(CONCATENATE("[balan.csv]balan!","e",($E$1+1+(ROW()-7)*$E$2)+K$3))</f>
        <v>#REF!</v>
      </c>
      <c r="L147" s="19" t="e">
        <f aca="true">INDIRECT(CONCATENATE("[balan.csv]balan!","f",($E$1+1+(ROW()-7)*$E$2)+L$3))</f>
        <v>#REF!</v>
      </c>
      <c r="M147" s="19" t="e">
        <f aca="true">INDIRECT(CONCATENATE("[balan.csv]balan!","g",($E$1+1+(ROW()-7)*$E$2)+M$3))</f>
        <v>#REF!</v>
      </c>
      <c r="N147" s="19" t="e">
        <f aca="true">INDIRECT(CONCATENATE("[balan.csv]balan!","h",($E$1+1+(ROW()-7)*$E$2)+N$3))</f>
        <v>#REF!</v>
      </c>
      <c r="O147" s="19" t="e">
        <f aca="true">INDIRECT(CONCATENATE("[balan.csv]balan!","i",($E$1+1+(ROW()-7)*$E$2)+O$3))</f>
        <v>#REF!</v>
      </c>
      <c r="P147" s="0" t="e">
        <f aca="true">INDIRECT(CONCATENATE("[balan.csv]balan!",P$3,($E$1+1+(ROW()-7)*$E$2)+1))</f>
        <v>#REF!</v>
      </c>
      <c r="Q147" s="0" t="e">
        <f aca="true">INDIRECT(CONCATENATE("[balan.csv]balan!",Q$3,($E$1+1+(ROW()-7)*$E$2)+1))</f>
        <v>#REF!</v>
      </c>
      <c r="R147" s="0" t="e">
        <f aca="true">INDIRECT(CONCATENATE("[balan.csv]balan!",R$3,($E$1+1+(ROW()-7)*$E$2)+1))</f>
        <v>#REF!</v>
      </c>
      <c r="S147" s="0" t="e">
        <f aca="true">INDIRECT(CONCATENATE("[balan.csv]balan!",S$3,($E$1+1+(ROW()-7)*$E$2)+1))</f>
        <v>#REF!</v>
      </c>
      <c r="T147" s="0" t="e">
        <f aca="true">INDIRECT(CONCATENATE("[balan.csv]balan!",T$3,($E$1+1+(ROW()-7)*$E$2)+1))</f>
        <v>#REF!</v>
      </c>
      <c r="U147" s="0" t="e">
        <f aca="true">INDIRECT(CONCATENATE("[balan.csv]balan!",U$3,($E$1+1+(ROW()-7)*$E$2)+1))</f>
        <v>#REF!</v>
      </c>
      <c r="V147" s="0" t="e">
        <f aca="true">INDIRECT(CONCATENATE("[balan.csv]balan!",V$3,($E$1+1+(ROW()-7)*$E$2)+1))</f>
        <v>#REF!</v>
      </c>
      <c r="W147" s="0" t="e">
        <f aca="true">INDIRECT(CONCATENATE("[balan.csv]balan!",W$3,($E$1+1+(ROW()-7)*$E$2)+1))</f>
        <v>#REF!</v>
      </c>
      <c r="X147" s="0" t="e">
        <f aca="true">INDIRECT(CONCATENATE("[balan.csv]balan!",X$3,($E$1+1+(ROW()-7)*$E$2)+1))</f>
        <v>#REF!</v>
      </c>
      <c r="Y147" s="0" t="e">
        <f aca="true">INDIRECT(CONCATENATE("[balan.csv]balan!",Y$3,($E$1+1+(ROW()-7)*$E$2)+1))</f>
        <v>#REF!</v>
      </c>
      <c r="Z147" s="0" t="e">
        <f aca="true">INDIRECT(CONCATENATE("[balan.csv]balan!",Z$3,($E$1+1+(ROW()-7)*$E$2)+1))</f>
        <v>#REF!</v>
      </c>
      <c r="AA147" s="0" t="e">
        <f aca="true">INDIRECT(CONCATENATE("[balan.csv]balan!",AA$3,($E$1+1+(ROW()-7)*$E$2)+1))</f>
        <v>#REF!</v>
      </c>
    </row>
    <row r="148" customFormat="false" ht="12.75" hidden="false" customHeight="false" outlineLevel="0" collapsed="false">
      <c r="B148" s="0" t="e">
        <f aca="false">LEFT(D148,2)</f>
        <v>#REF!</v>
      </c>
      <c r="C148" s="0" t="e">
        <f aca="true">INDIRECT(CONCATENATE("[balan.csv]balan!","b",($E$1+1+(ROW()-7)*$E$2)))</f>
        <v>#REF!</v>
      </c>
      <c r="D148" s="0" t="e">
        <f aca="true">INDIRECT(CONCATENATE("[balan.csv]balan!","c",($E$1+1+(ROW()-7)*$E$2)))</f>
        <v>#REF!</v>
      </c>
      <c r="E148" s="18" t="e">
        <f aca="true">INDIRECT(CONCATENATE("[balan.csv]balan!","p",($E$1+1+(ROW()-7)*$E$2)+E$3))</f>
        <v>#REF!</v>
      </c>
      <c r="F148" s="0" t="e">
        <f aca="true">INDIRECT(CONCATENATE("[balan.csv]balan!","p",($E$1+1+(ROW()-7)*$E$2)+F$3))</f>
        <v>#REF!</v>
      </c>
      <c r="G148" s="0" t="e">
        <f aca="true">INDIRECT(CONCATENATE("[balan.csv]balan!","p",($E$1+1+(ROW()-7)*$E$2)+G$3))</f>
        <v>#REF!</v>
      </c>
      <c r="H148" s="0" t="e">
        <f aca="true">INDIRECT(CONCATENATE("[balan.csv]balan!","p",($E$1+1+(ROW()-7)*$E$2)+H$3))</f>
        <v>#REF!</v>
      </c>
      <c r="I148" s="18" t="e">
        <f aca="false">MAX(P148:AA148)</f>
        <v>#REF!</v>
      </c>
      <c r="J148" s="0" t="e">
        <f aca="true">INDIRECT(CONCATENATE("[balan.csv]balan!","d",($E$1+1+(ROW()-7)*$E$2)+J$3))</f>
        <v>#REF!</v>
      </c>
      <c r="K148" s="19" t="e">
        <f aca="true">INDIRECT(CONCATENATE("[balan.csv]balan!","e",($E$1+1+(ROW()-7)*$E$2)+K$3))</f>
        <v>#REF!</v>
      </c>
      <c r="L148" s="19" t="e">
        <f aca="true">INDIRECT(CONCATENATE("[balan.csv]balan!","f",($E$1+1+(ROW()-7)*$E$2)+L$3))</f>
        <v>#REF!</v>
      </c>
      <c r="M148" s="19" t="e">
        <f aca="true">INDIRECT(CONCATENATE("[balan.csv]balan!","g",($E$1+1+(ROW()-7)*$E$2)+M$3))</f>
        <v>#REF!</v>
      </c>
      <c r="N148" s="19" t="e">
        <f aca="true">INDIRECT(CONCATENATE("[balan.csv]balan!","h",($E$1+1+(ROW()-7)*$E$2)+N$3))</f>
        <v>#REF!</v>
      </c>
      <c r="O148" s="19" t="e">
        <f aca="true">INDIRECT(CONCATENATE("[balan.csv]balan!","i",($E$1+1+(ROW()-7)*$E$2)+O$3))</f>
        <v>#REF!</v>
      </c>
      <c r="P148" s="0" t="e">
        <f aca="true">INDIRECT(CONCATENATE("[balan.csv]balan!",P$3,($E$1+1+(ROW()-7)*$E$2)+1))</f>
        <v>#REF!</v>
      </c>
      <c r="Q148" s="0" t="e">
        <f aca="true">INDIRECT(CONCATENATE("[balan.csv]balan!",Q$3,($E$1+1+(ROW()-7)*$E$2)+1))</f>
        <v>#REF!</v>
      </c>
      <c r="R148" s="0" t="e">
        <f aca="true">INDIRECT(CONCATENATE("[balan.csv]balan!",R$3,($E$1+1+(ROW()-7)*$E$2)+1))</f>
        <v>#REF!</v>
      </c>
      <c r="S148" s="0" t="e">
        <f aca="true">INDIRECT(CONCATENATE("[balan.csv]balan!",S$3,($E$1+1+(ROW()-7)*$E$2)+1))</f>
        <v>#REF!</v>
      </c>
      <c r="T148" s="0" t="e">
        <f aca="true">INDIRECT(CONCATENATE("[balan.csv]balan!",T$3,($E$1+1+(ROW()-7)*$E$2)+1))</f>
        <v>#REF!</v>
      </c>
      <c r="U148" s="0" t="e">
        <f aca="true">INDIRECT(CONCATENATE("[balan.csv]balan!",U$3,($E$1+1+(ROW()-7)*$E$2)+1))</f>
        <v>#REF!</v>
      </c>
      <c r="V148" s="0" t="e">
        <f aca="true">INDIRECT(CONCATENATE("[balan.csv]balan!",V$3,($E$1+1+(ROW()-7)*$E$2)+1))</f>
        <v>#REF!</v>
      </c>
      <c r="W148" s="0" t="e">
        <f aca="true">INDIRECT(CONCATENATE("[balan.csv]balan!",W$3,($E$1+1+(ROW()-7)*$E$2)+1))</f>
        <v>#REF!</v>
      </c>
      <c r="X148" s="0" t="e">
        <f aca="true">INDIRECT(CONCATENATE("[balan.csv]balan!",X$3,($E$1+1+(ROW()-7)*$E$2)+1))</f>
        <v>#REF!</v>
      </c>
      <c r="Y148" s="0" t="e">
        <f aca="true">INDIRECT(CONCATENATE("[balan.csv]balan!",Y$3,($E$1+1+(ROW()-7)*$E$2)+1))</f>
        <v>#REF!</v>
      </c>
      <c r="Z148" s="0" t="e">
        <f aca="true">INDIRECT(CONCATENATE("[balan.csv]balan!",Z$3,($E$1+1+(ROW()-7)*$E$2)+1))</f>
        <v>#REF!</v>
      </c>
      <c r="AA148" s="0" t="e">
        <f aca="true">INDIRECT(CONCATENATE("[balan.csv]balan!",AA$3,($E$1+1+(ROW()-7)*$E$2)+1))</f>
        <v>#REF!</v>
      </c>
    </row>
    <row r="149" customFormat="false" ht="12.75" hidden="false" customHeight="false" outlineLevel="0" collapsed="false">
      <c r="B149" s="0" t="e">
        <f aca="false">LEFT(D149,2)</f>
        <v>#REF!</v>
      </c>
      <c r="C149" s="0" t="e">
        <f aca="true">INDIRECT(CONCATENATE("[balan.csv]balan!","b",($E$1+1+(ROW()-7)*$E$2)))</f>
        <v>#REF!</v>
      </c>
      <c r="D149" s="0" t="e">
        <f aca="true">INDIRECT(CONCATENATE("[balan.csv]balan!","c",($E$1+1+(ROW()-7)*$E$2)))</f>
        <v>#REF!</v>
      </c>
      <c r="E149" s="18" t="e">
        <f aca="true">INDIRECT(CONCATENATE("[balan.csv]balan!","p",($E$1+1+(ROW()-7)*$E$2)+E$3))</f>
        <v>#REF!</v>
      </c>
      <c r="F149" s="0" t="e">
        <f aca="true">INDIRECT(CONCATENATE("[balan.csv]balan!","p",($E$1+1+(ROW()-7)*$E$2)+F$3))</f>
        <v>#REF!</v>
      </c>
      <c r="G149" s="0" t="e">
        <f aca="true">INDIRECT(CONCATENATE("[balan.csv]balan!","p",($E$1+1+(ROW()-7)*$E$2)+G$3))</f>
        <v>#REF!</v>
      </c>
      <c r="H149" s="0" t="e">
        <f aca="true">INDIRECT(CONCATENATE("[balan.csv]balan!","p",($E$1+1+(ROW()-7)*$E$2)+H$3))</f>
        <v>#REF!</v>
      </c>
      <c r="I149" s="18" t="e">
        <f aca="false">MAX(P149:AA149)</f>
        <v>#REF!</v>
      </c>
      <c r="J149" s="0" t="e">
        <f aca="true">INDIRECT(CONCATENATE("[balan.csv]balan!","d",($E$1+1+(ROW()-7)*$E$2)+J$3))</f>
        <v>#REF!</v>
      </c>
      <c r="K149" s="19" t="e">
        <f aca="true">INDIRECT(CONCATENATE("[balan.csv]balan!","e",($E$1+1+(ROW()-7)*$E$2)+K$3))</f>
        <v>#REF!</v>
      </c>
      <c r="L149" s="19" t="e">
        <f aca="true">INDIRECT(CONCATENATE("[balan.csv]balan!","f",($E$1+1+(ROW()-7)*$E$2)+L$3))</f>
        <v>#REF!</v>
      </c>
      <c r="M149" s="19" t="e">
        <f aca="true">INDIRECT(CONCATENATE("[balan.csv]balan!","g",($E$1+1+(ROW()-7)*$E$2)+M$3))</f>
        <v>#REF!</v>
      </c>
      <c r="N149" s="19" t="e">
        <f aca="true">INDIRECT(CONCATENATE("[balan.csv]balan!","h",($E$1+1+(ROW()-7)*$E$2)+N$3))</f>
        <v>#REF!</v>
      </c>
      <c r="O149" s="19" t="e">
        <f aca="true">INDIRECT(CONCATENATE("[balan.csv]balan!","i",($E$1+1+(ROW()-7)*$E$2)+O$3))</f>
        <v>#REF!</v>
      </c>
      <c r="P149" s="0" t="e">
        <f aca="true">INDIRECT(CONCATENATE("[balan.csv]balan!",P$3,($E$1+1+(ROW()-7)*$E$2)+1))</f>
        <v>#REF!</v>
      </c>
      <c r="Q149" s="0" t="e">
        <f aca="true">INDIRECT(CONCATENATE("[balan.csv]balan!",Q$3,($E$1+1+(ROW()-7)*$E$2)+1))</f>
        <v>#REF!</v>
      </c>
      <c r="R149" s="0" t="e">
        <f aca="true">INDIRECT(CONCATENATE("[balan.csv]balan!",R$3,($E$1+1+(ROW()-7)*$E$2)+1))</f>
        <v>#REF!</v>
      </c>
      <c r="S149" s="0" t="e">
        <f aca="true">INDIRECT(CONCATENATE("[balan.csv]balan!",S$3,($E$1+1+(ROW()-7)*$E$2)+1))</f>
        <v>#REF!</v>
      </c>
      <c r="T149" s="0" t="e">
        <f aca="true">INDIRECT(CONCATENATE("[balan.csv]balan!",T$3,($E$1+1+(ROW()-7)*$E$2)+1))</f>
        <v>#REF!</v>
      </c>
      <c r="U149" s="0" t="e">
        <f aca="true">INDIRECT(CONCATENATE("[balan.csv]balan!",U$3,($E$1+1+(ROW()-7)*$E$2)+1))</f>
        <v>#REF!</v>
      </c>
      <c r="V149" s="0" t="e">
        <f aca="true">INDIRECT(CONCATENATE("[balan.csv]balan!",V$3,($E$1+1+(ROW()-7)*$E$2)+1))</f>
        <v>#REF!</v>
      </c>
      <c r="W149" s="0" t="e">
        <f aca="true">INDIRECT(CONCATENATE("[balan.csv]balan!",W$3,($E$1+1+(ROW()-7)*$E$2)+1))</f>
        <v>#REF!</v>
      </c>
      <c r="X149" s="0" t="e">
        <f aca="true">INDIRECT(CONCATENATE("[balan.csv]balan!",X$3,($E$1+1+(ROW()-7)*$E$2)+1))</f>
        <v>#REF!</v>
      </c>
      <c r="Y149" s="0" t="e">
        <f aca="true">INDIRECT(CONCATENATE("[balan.csv]balan!",Y$3,($E$1+1+(ROW()-7)*$E$2)+1))</f>
        <v>#REF!</v>
      </c>
      <c r="Z149" s="0" t="e">
        <f aca="true">INDIRECT(CONCATENATE("[balan.csv]balan!",Z$3,($E$1+1+(ROW()-7)*$E$2)+1))</f>
        <v>#REF!</v>
      </c>
      <c r="AA149" s="0" t="e">
        <f aca="true">INDIRECT(CONCATENATE("[balan.csv]balan!",AA$3,($E$1+1+(ROW()-7)*$E$2)+1))</f>
        <v>#REF!</v>
      </c>
    </row>
    <row r="150" customFormat="false" ht="12.75" hidden="false" customHeight="false" outlineLevel="0" collapsed="false">
      <c r="B150" s="0" t="e">
        <f aca="false">LEFT(D150,2)</f>
        <v>#REF!</v>
      </c>
      <c r="C150" s="0" t="e">
        <f aca="true">INDIRECT(CONCATENATE("[balan.csv]balan!","b",($E$1+1+(ROW()-7)*$E$2)))</f>
        <v>#REF!</v>
      </c>
      <c r="D150" s="0" t="e">
        <f aca="true">INDIRECT(CONCATENATE("[balan.csv]balan!","c",($E$1+1+(ROW()-7)*$E$2)))</f>
        <v>#REF!</v>
      </c>
      <c r="E150" s="18" t="e">
        <f aca="true">INDIRECT(CONCATENATE("[balan.csv]balan!","p",($E$1+1+(ROW()-7)*$E$2)+E$3))</f>
        <v>#REF!</v>
      </c>
      <c r="F150" s="0" t="e">
        <f aca="true">INDIRECT(CONCATENATE("[balan.csv]balan!","p",($E$1+1+(ROW()-7)*$E$2)+F$3))</f>
        <v>#REF!</v>
      </c>
      <c r="G150" s="0" t="e">
        <f aca="true">INDIRECT(CONCATENATE("[balan.csv]balan!","p",($E$1+1+(ROW()-7)*$E$2)+G$3))</f>
        <v>#REF!</v>
      </c>
      <c r="H150" s="0" t="e">
        <f aca="true">INDIRECT(CONCATENATE("[balan.csv]balan!","p",($E$1+1+(ROW()-7)*$E$2)+H$3))</f>
        <v>#REF!</v>
      </c>
      <c r="I150" s="18" t="e">
        <f aca="false">MAX(P150:AA150)</f>
        <v>#REF!</v>
      </c>
      <c r="J150" s="0" t="e">
        <f aca="true">INDIRECT(CONCATENATE("[balan.csv]balan!","d",($E$1+1+(ROW()-7)*$E$2)+J$3))</f>
        <v>#REF!</v>
      </c>
      <c r="K150" s="19" t="e">
        <f aca="true">INDIRECT(CONCATENATE("[balan.csv]balan!","e",($E$1+1+(ROW()-7)*$E$2)+K$3))</f>
        <v>#REF!</v>
      </c>
      <c r="L150" s="19" t="e">
        <f aca="true">INDIRECT(CONCATENATE("[balan.csv]balan!","f",($E$1+1+(ROW()-7)*$E$2)+L$3))</f>
        <v>#REF!</v>
      </c>
      <c r="M150" s="19" t="e">
        <f aca="true">INDIRECT(CONCATENATE("[balan.csv]balan!","g",($E$1+1+(ROW()-7)*$E$2)+M$3))</f>
        <v>#REF!</v>
      </c>
      <c r="N150" s="19" t="e">
        <f aca="true">INDIRECT(CONCATENATE("[balan.csv]balan!","h",($E$1+1+(ROW()-7)*$E$2)+N$3))</f>
        <v>#REF!</v>
      </c>
      <c r="O150" s="19" t="e">
        <f aca="true">INDIRECT(CONCATENATE("[balan.csv]balan!","i",($E$1+1+(ROW()-7)*$E$2)+O$3))</f>
        <v>#REF!</v>
      </c>
      <c r="P150" s="0" t="e">
        <f aca="true">INDIRECT(CONCATENATE("[balan.csv]balan!",P$3,($E$1+1+(ROW()-7)*$E$2)+1))</f>
        <v>#REF!</v>
      </c>
      <c r="Q150" s="0" t="e">
        <f aca="true">INDIRECT(CONCATENATE("[balan.csv]balan!",Q$3,($E$1+1+(ROW()-7)*$E$2)+1))</f>
        <v>#REF!</v>
      </c>
      <c r="R150" s="0" t="e">
        <f aca="true">INDIRECT(CONCATENATE("[balan.csv]balan!",R$3,($E$1+1+(ROW()-7)*$E$2)+1))</f>
        <v>#REF!</v>
      </c>
      <c r="S150" s="0" t="e">
        <f aca="true">INDIRECT(CONCATENATE("[balan.csv]balan!",S$3,($E$1+1+(ROW()-7)*$E$2)+1))</f>
        <v>#REF!</v>
      </c>
      <c r="T150" s="0" t="e">
        <f aca="true">INDIRECT(CONCATENATE("[balan.csv]balan!",T$3,($E$1+1+(ROW()-7)*$E$2)+1))</f>
        <v>#REF!</v>
      </c>
      <c r="U150" s="0" t="e">
        <f aca="true">INDIRECT(CONCATENATE("[balan.csv]balan!",U$3,($E$1+1+(ROW()-7)*$E$2)+1))</f>
        <v>#REF!</v>
      </c>
      <c r="V150" s="0" t="e">
        <f aca="true">INDIRECT(CONCATENATE("[balan.csv]balan!",V$3,($E$1+1+(ROW()-7)*$E$2)+1))</f>
        <v>#REF!</v>
      </c>
      <c r="W150" s="0" t="e">
        <f aca="true">INDIRECT(CONCATENATE("[balan.csv]balan!",W$3,($E$1+1+(ROW()-7)*$E$2)+1))</f>
        <v>#REF!</v>
      </c>
      <c r="X150" s="0" t="e">
        <f aca="true">INDIRECT(CONCATENATE("[balan.csv]balan!",X$3,($E$1+1+(ROW()-7)*$E$2)+1))</f>
        <v>#REF!</v>
      </c>
      <c r="Y150" s="0" t="e">
        <f aca="true">INDIRECT(CONCATENATE("[balan.csv]balan!",Y$3,($E$1+1+(ROW()-7)*$E$2)+1))</f>
        <v>#REF!</v>
      </c>
      <c r="Z150" s="0" t="e">
        <f aca="true">INDIRECT(CONCATENATE("[balan.csv]balan!",Z$3,($E$1+1+(ROW()-7)*$E$2)+1))</f>
        <v>#REF!</v>
      </c>
      <c r="AA150" s="0" t="e">
        <f aca="true">INDIRECT(CONCATENATE("[balan.csv]balan!",AA$3,($E$1+1+(ROW()-7)*$E$2)+1))</f>
        <v>#REF!</v>
      </c>
    </row>
    <row r="151" customFormat="false" ht="12.75" hidden="false" customHeight="false" outlineLevel="0" collapsed="false">
      <c r="B151" s="0" t="e">
        <f aca="false">LEFT(D151,2)</f>
        <v>#REF!</v>
      </c>
      <c r="C151" s="0" t="e">
        <f aca="true">INDIRECT(CONCATENATE("[balan.csv]balan!","b",($E$1+1+(ROW()-7)*$E$2)))</f>
        <v>#REF!</v>
      </c>
      <c r="D151" s="0" t="e">
        <f aca="true">INDIRECT(CONCATENATE("[balan.csv]balan!","c",($E$1+1+(ROW()-7)*$E$2)))</f>
        <v>#REF!</v>
      </c>
      <c r="E151" s="18" t="e">
        <f aca="true">INDIRECT(CONCATENATE("[balan.csv]balan!","p",($E$1+1+(ROW()-7)*$E$2)+E$3))</f>
        <v>#REF!</v>
      </c>
      <c r="F151" s="0" t="e">
        <f aca="true">INDIRECT(CONCATENATE("[balan.csv]balan!","p",($E$1+1+(ROW()-7)*$E$2)+F$3))</f>
        <v>#REF!</v>
      </c>
      <c r="G151" s="0" t="e">
        <f aca="true">INDIRECT(CONCATENATE("[balan.csv]balan!","p",($E$1+1+(ROW()-7)*$E$2)+G$3))</f>
        <v>#REF!</v>
      </c>
      <c r="H151" s="0" t="e">
        <f aca="true">INDIRECT(CONCATENATE("[balan.csv]balan!","p",($E$1+1+(ROW()-7)*$E$2)+H$3))</f>
        <v>#REF!</v>
      </c>
      <c r="I151" s="18" t="e">
        <f aca="false">MAX(P151:AA151)</f>
        <v>#REF!</v>
      </c>
      <c r="J151" s="0" t="e">
        <f aca="true">INDIRECT(CONCATENATE("[balan.csv]balan!","d",($E$1+1+(ROW()-7)*$E$2)+J$3))</f>
        <v>#REF!</v>
      </c>
      <c r="K151" s="19" t="e">
        <f aca="true">INDIRECT(CONCATENATE("[balan.csv]balan!","e",($E$1+1+(ROW()-7)*$E$2)+K$3))</f>
        <v>#REF!</v>
      </c>
      <c r="L151" s="19" t="e">
        <f aca="true">INDIRECT(CONCATENATE("[balan.csv]balan!","f",($E$1+1+(ROW()-7)*$E$2)+L$3))</f>
        <v>#REF!</v>
      </c>
      <c r="M151" s="19" t="e">
        <f aca="true">INDIRECT(CONCATENATE("[balan.csv]balan!","g",($E$1+1+(ROW()-7)*$E$2)+M$3))</f>
        <v>#REF!</v>
      </c>
      <c r="N151" s="19" t="e">
        <f aca="true">INDIRECT(CONCATENATE("[balan.csv]balan!","h",($E$1+1+(ROW()-7)*$E$2)+N$3))</f>
        <v>#REF!</v>
      </c>
      <c r="O151" s="19" t="e">
        <f aca="true">INDIRECT(CONCATENATE("[balan.csv]balan!","i",($E$1+1+(ROW()-7)*$E$2)+O$3))</f>
        <v>#REF!</v>
      </c>
      <c r="P151" s="0" t="e">
        <f aca="true">INDIRECT(CONCATENATE("[balan.csv]balan!",P$3,($E$1+1+(ROW()-7)*$E$2)+1))</f>
        <v>#REF!</v>
      </c>
      <c r="Q151" s="0" t="e">
        <f aca="true">INDIRECT(CONCATENATE("[balan.csv]balan!",Q$3,($E$1+1+(ROW()-7)*$E$2)+1))</f>
        <v>#REF!</v>
      </c>
      <c r="R151" s="0" t="e">
        <f aca="true">INDIRECT(CONCATENATE("[balan.csv]balan!",R$3,($E$1+1+(ROW()-7)*$E$2)+1))</f>
        <v>#REF!</v>
      </c>
      <c r="S151" s="0" t="e">
        <f aca="true">INDIRECT(CONCATENATE("[balan.csv]balan!",S$3,($E$1+1+(ROW()-7)*$E$2)+1))</f>
        <v>#REF!</v>
      </c>
      <c r="T151" s="0" t="e">
        <f aca="true">INDIRECT(CONCATENATE("[balan.csv]balan!",T$3,($E$1+1+(ROW()-7)*$E$2)+1))</f>
        <v>#REF!</v>
      </c>
      <c r="U151" s="0" t="e">
        <f aca="true">INDIRECT(CONCATENATE("[balan.csv]balan!",U$3,($E$1+1+(ROW()-7)*$E$2)+1))</f>
        <v>#REF!</v>
      </c>
      <c r="V151" s="0" t="e">
        <f aca="true">INDIRECT(CONCATENATE("[balan.csv]balan!",V$3,($E$1+1+(ROW()-7)*$E$2)+1))</f>
        <v>#REF!</v>
      </c>
      <c r="W151" s="0" t="e">
        <f aca="true">INDIRECT(CONCATENATE("[balan.csv]balan!",W$3,($E$1+1+(ROW()-7)*$E$2)+1))</f>
        <v>#REF!</v>
      </c>
      <c r="X151" s="0" t="e">
        <f aca="true">INDIRECT(CONCATENATE("[balan.csv]balan!",X$3,($E$1+1+(ROW()-7)*$E$2)+1))</f>
        <v>#REF!</v>
      </c>
      <c r="Y151" s="0" t="e">
        <f aca="true">INDIRECT(CONCATENATE("[balan.csv]balan!",Y$3,($E$1+1+(ROW()-7)*$E$2)+1))</f>
        <v>#REF!</v>
      </c>
      <c r="Z151" s="0" t="e">
        <f aca="true">INDIRECT(CONCATENATE("[balan.csv]balan!",Z$3,($E$1+1+(ROW()-7)*$E$2)+1))</f>
        <v>#REF!</v>
      </c>
      <c r="AA151" s="0" t="e">
        <f aca="true">INDIRECT(CONCATENATE("[balan.csv]balan!",AA$3,($E$1+1+(ROW()-7)*$E$2)+1))</f>
        <v>#REF!</v>
      </c>
    </row>
    <row r="152" customFormat="false" ht="12.75" hidden="false" customHeight="false" outlineLevel="0" collapsed="false">
      <c r="B152" s="0" t="e">
        <f aca="false">LEFT(D152,2)</f>
        <v>#REF!</v>
      </c>
      <c r="C152" s="0" t="e">
        <f aca="true">INDIRECT(CONCATENATE("[balan.csv]balan!","b",($E$1+1+(ROW()-7)*$E$2)))</f>
        <v>#REF!</v>
      </c>
      <c r="D152" s="0" t="e">
        <f aca="true">INDIRECT(CONCATENATE("[balan.csv]balan!","c",($E$1+1+(ROW()-7)*$E$2)))</f>
        <v>#REF!</v>
      </c>
      <c r="E152" s="18" t="e">
        <f aca="true">INDIRECT(CONCATENATE("[balan.csv]balan!","p",($E$1+1+(ROW()-7)*$E$2)+E$3))</f>
        <v>#REF!</v>
      </c>
      <c r="F152" s="0" t="e">
        <f aca="true">INDIRECT(CONCATENATE("[balan.csv]balan!","p",($E$1+1+(ROW()-7)*$E$2)+F$3))</f>
        <v>#REF!</v>
      </c>
      <c r="G152" s="0" t="e">
        <f aca="true">INDIRECT(CONCATENATE("[balan.csv]balan!","p",($E$1+1+(ROW()-7)*$E$2)+G$3))</f>
        <v>#REF!</v>
      </c>
      <c r="H152" s="0" t="e">
        <f aca="true">INDIRECT(CONCATENATE("[balan.csv]balan!","p",($E$1+1+(ROW()-7)*$E$2)+H$3))</f>
        <v>#REF!</v>
      </c>
      <c r="I152" s="18" t="e">
        <f aca="false">MAX(P152:AA152)</f>
        <v>#REF!</v>
      </c>
      <c r="J152" s="0" t="e">
        <f aca="true">INDIRECT(CONCATENATE("[balan.csv]balan!","d",($E$1+1+(ROW()-7)*$E$2)+J$3))</f>
        <v>#REF!</v>
      </c>
      <c r="K152" s="19" t="e">
        <f aca="true">INDIRECT(CONCATENATE("[balan.csv]balan!","e",($E$1+1+(ROW()-7)*$E$2)+K$3))</f>
        <v>#REF!</v>
      </c>
      <c r="L152" s="19" t="e">
        <f aca="true">INDIRECT(CONCATENATE("[balan.csv]balan!","f",($E$1+1+(ROW()-7)*$E$2)+L$3))</f>
        <v>#REF!</v>
      </c>
      <c r="M152" s="19" t="e">
        <f aca="true">INDIRECT(CONCATENATE("[balan.csv]balan!","g",($E$1+1+(ROW()-7)*$E$2)+M$3))</f>
        <v>#REF!</v>
      </c>
      <c r="N152" s="19" t="e">
        <f aca="true">INDIRECT(CONCATENATE("[balan.csv]balan!","h",($E$1+1+(ROW()-7)*$E$2)+N$3))</f>
        <v>#REF!</v>
      </c>
      <c r="O152" s="19" t="e">
        <f aca="true">INDIRECT(CONCATENATE("[balan.csv]balan!","i",($E$1+1+(ROW()-7)*$E$2)+O$3))</f>
        <v>#REF!</v>
      </c>
      <c r="P152" s="0" t="e">
        <f aca="true">INDIRECT(CONCATENATE("[balan.csv]balan!",P$3,($E$1+1+(ROW()-7)*$E$2)+1))</f>
        <v>#REF!</v>
      </c>
      <c r="Q152" s="0" t="e">
        <f aca="true">INDIRECT(CONCATENATE("[balan.csv]balan!",Q$3,($E$1+1+(ROW()-7)*$E$2)+1))</f>
        <v>#REF!</v>
      </c>
      <c r="R152" s="0" t="e">
        <f aca="true">INDIRECT(CONCATENATE("[balan.csv]balan!",R$3,($E$1+1+(ROW()-7)*$E$2)+1))</f>
        <v>#REF!</v>
      </c>
      <c r="S152" s="0" t="e">
        <f aca="true">INDIRECT(CONCATENATE("[balan.csv]balan!",S$3,($E$1+1+(ROW()-7)*$E$2)+1))</f>
        <v>#REF!</v>
      </c>
      <c r="T152" s="0" t="e">
        <f aca="true">INDIRECT(CONCATENATE("[balan.csv]balan!",T$3,($E$1+1+(ROW()-7)*$E$2)+1))</f>
        <v>#REF!</v>
      </c>
      <c r="U152" s="0" t="e">
        <f aca="true">INDIRECT(CONCATENATE("[balan.csv]balan!",U$3,($E$1+1+(ROW()-7)*$E$2)+1))</f>
        <v>#REF!</v>
      </c>
      <c r="V152" s="0" t="e">
        <f aca="true">INDIRECT(CONCATENATE("[balan.csv]balan!",V$3,($E$1+1+(ROW()-7)*$E$2)+1))</f>
        <v>#REF!</v>
      </c>
      <c r="W152" s="0" t="e">
        <f aca="true">INDIRECT(CONCATENATE("[balan.csv]balan!",W$3,($E$1+1+(ROW()-7)*$E$2)+1))</f>
        <v>#REF!</v>
      </c>
      <c r="X152" s="0" t="e">
        <f aca="true">INDIRECT(CONCATENATE("[balan.csv]balan!",X$3,($E$1+1+(ROW()-7)*$E$2)+1))</f>
        <v>#REF!</v>
      </c>
      <c r="Y152" s="0" t="e">
        <f aca="true">INDIRECT(CONCATENATE("[balan.csv]balan!",Y$3,($E$1+1+(ROW()-7)*$E$2)+1))</f>
        <v>#REF!</v>
      </c>
      <c r="Z152" s="0" t="e">
        <f aca="true">INDIRECT(CONCATENATE("[balan.csv]balan!",Z$3,($E$1+1+(ROW()-7)*$E$2)+1))</f>
        <v>#REF!</v>
      </c>
      <c r="AA152" s="0" t="e">
        <f aca="true">INDIRECT(CONCATENATE("[balan.csv]balan!",AA$3,($E$1+1+(ROW()-7)*$E$2)+1))</f>
        <v>#REF!</v>
      </c>
    </row>
    <row r="153" customFormat="false" ht="12.75" hidden="false" customHeight="false" outlineLevel="0" collapsed="false">
      <c r="B153" s="0" t="e">
        <f aca="false">LEFT(D153,2)</f>
        <v>#REF!</v>
      </c>
      <c r="C153" s="0" t="e">
        <f aca="true">INDIRECT(CONCATENATE("[balan.csv]balan!","b",($E$1+1+(ROW()-7)*$E$2)))</f>
        <v>#REF!</v>
      </c>
      <c r="D153" s="0" t="e">
        <f aca="true">INDIRECT(CONCATENATE("[balan.csv]balan!","c",($E$1+1+(ROW()-7)*$E$2)))</f>
        <v>#REF!</v>
      </c>
      <c r="E153" s="18" t="e">
        <f aca="true">INDIRECT(CONCATENATE("[balan.csv]balan!","p",($E$1+1+(ROW()-7)*$E$2)+E$3))</f>
        <v>#REF!</v>
      </c>
      <c r="F153" s="0" t="e">
        <f aca="true">INDIRECT(CONCATENATE("[balan.csv]balan!","p",($E$1+1+(ROW()-7)*$E$2)+F$3))</f>
        <v>#REF!</v>
      </c>
      <c r="G153" s="0" t="e">
        <f aca="true">INDIRECT(CONCATENATE("[balan.csv]balan!","p",($E$1+1+(ROW()-7)*$E$2)+G$3))</f>
        <v>#REF!</v>
      </c>
      <c r="H153" s="0" t="e">
        <f aca="true">INDIRECT(CONCATENATE("[balan.csv]balan!","p",($E$1+1+(ROW()-7)*$E$2)+H$3))</f>
        <v>#REF!</v>
      </c>
      <c r="I153" s="18" t="e">
        <f aca="false">MAX(P153:AA153)</f>
        <v>#REF!</v>
      </c>
      <c r="J153" s="0" t="e">
        <f aca="true">INDIRECT(CONCATENATE("[balan.csv]balan!","d",($E$1+1+(ROW()-7)*$E$2)+J$3))</f>
        <v>#REF!</v>
      </c>
      <c r="K153" s="19" t="e">
        <f aca="true">INDIRECT(CONCATENATE("[balan.csv]balan!","e",($E$1+1+(ROW()-7)*$E$2)+K$3))</f>
        <v>#REF!</v>
      </c>
      <c r="L153" s="19" t="e">
        <f aca="true">INDIRECT(CONCATENATE("[balan.csv]balan!","f",($E$1+1+(ROW()-7)*$E$2)+L$3))</f>
        <v>#REF!</v>
      </c>
      <c r="M153" s="19" t="e">
        <f aca="true">INDIRECT(CONCATENATE("[balan.csv]balan!","g",($E$1+1+(ROW()-7)*$E$2)+M$3))</f>
        <v>#REF!</v>
      </c>
      <c r="N153" s="19" t="e">
        <f aca="true">INDIRECT(CONCATENATE("[balan.csv]balan!","h",($E$1+1+(ROW()-7)*$E$2)+N$3))</f>
        <v>#REF!</v>
      </c>
      <c r="O153" s="19" t="e">
        <f aca="true">INDIRECT(CONCATENATE("[balan.csv]balan!","i",($E$1+1+(ROW()-7)*$E$2)+O$3))</f>
        <v>#REF!</v>
      </c>
      <c r="P153" s="0" t="e">
        <f aca="true">INDIRECT(CONCATENATE("[balan.csv]balan!",P$3,($E$1+1+(ROW()-7)*$E$2)+1))</f>
        <v>#REF!</v>
      </c>
      <c r="Q153" s="0" t="e">
        <f aca="true">INDIRECT(CONCATENATE("[balan.csv]balan!",Q$3,($E$1+1+(ROW()-7)*$E$2)+1))</f>
        <v>#REF!</v>
      </c>
      <c r="R153" s="0" t="e">
        <f aca="true">INDIRECT(CONCATENATE("[balan.csv]balan!",R$3,($E$1+1+(ROW()-7)*$E$2)+1))</f>
        <v>#REF!</v>
      </c>
      <c r="S153" s="0" t="e">
        <f aca="true">INDIRECT(CONCATENATE("[balan.csv]balan!",S$3,($E$1+1+(ROW()-7)*$E$2)+1))</f>
        <v>#REF!</v>
      </c>
      <c r="T153" s="0" t="e">
        <f aca="true">INDIRECT(CONCATENATE("[balan.csv]balan!",T$3,($E$1+1+(ROW()-7)*$E$2)+1))</f>
        <v>#REF!</v>
      </c>
      <c r="U153" s="0" t="e">
        <f aca="true">INDIRECT(CONCATENATE("[balan.csv]balan!",U$3,($E$1+1+(ROW()-7)*$E$2)+1))</f>
        <v>#REF!</v>
      </c>
      <c r="V153" s="0" t="e">
        <f aca="true">INDIRECT(CONCATENATE("[balan.csv]balan!",V$3,($E$1+1+(ROW()-7)*$E$2)+1))</f>
        <v>#REF!</v>
      </c>
      <c r="W153" s="0" t="e">
        <f aca="true">INDIRECT(CONCATENATE("[balan.csv]balan!",W$3,($E$1+1+(ROW()-7)*$E$2)+1))</f>
        <v>#REF!</v>
      </c>
      <c r="X153" s="0" t="e">
        <f aca="true">INDIRECT(CONCATENATE("[balan.csv]balan!",X$3,($E$1+1+(ROW()-7)*$E$2)+1))</f>
        <v>#REF!</v>
      </c>
      <c r="Y153" s="0" t="e">
        <f aca="true">INDIRECT(CONCATENATE("[balan.csv]balan!",Y$3,($E$1+1+(ROW()-7)*$E$2)+1))</f>
        <v>#REF!</v>
      </c>
      <c r="Z153" s="0" t="e">
        <f aca="true">INDIRECT(CONCATENATE("[balan.csv]balan!",Z$3,($E$1+1+(ROW()-7)*$E$2)+1))</f>
        <v>#REF!</v>
      </c>
      <c r="AA153" s="0" t="e">
        <f aca="true">INDIRECT(CONCATENATE("[balan.csv]balan!",AA$3,($E$1+1+(ROW()-7)*$E$2)+1))</f>
        <v>#REF!</v>
      </c>
    </row>
    <row r="154" customFormat="false" ht="12.75" hidden="false" customHeight="false" outlineLevel="0" collapsed="false">
      <c r="B154" s="0" t="e">
        <f aca="false">LEFT(D154,2)</f>
        <v>#REF!</v>
      </c>
      <c r="C154" s="0" t="e">
        <f aca="true">INDIRECT(CONCATENATE("[balan.csv]balan!","b",($E$1+1+(ROW()-7)*$E$2)))</f>
        <v>#REF!</v>
      </c>
      <c r="D154" s="0" t="e">
        <f aca="true">INDIRECT(CONCATENATE("[balan.csv]balan!","c",($E$1+1+(ROW()-7)*$E$2)))</f>
        <v>#REF!</v>
      </c>
      <c r="E154" s="18" t="e">
        <f aca="true">INDIRECT(CONCATENATE("[balan.csv]balan!","p",($E$1+1+(ROW()-7)*$E$2)+E$3))</f>
        <v>#REF!</v>
      </c>
      <c r="F154" s="0" t="e">
        <f aca="true">INDIRECT(CONCATENATE("[balan.csv]balan!","p",($E$1+1+(ROW()-7)*$E$2)+F$3))</f>
        <v>#REF!</v>
      </c>
      <c r="G154" s="0" t="e">
        <f aca="true">INDIRECT(CONCATENATE("[balan.csv]balan!","p",($E$1+1+(ROW()-7)*$E$2)+G$3))</f>
        <v>#REF!</v>
      </c>
      <c r="H154" s="0" t="e">
        <f aca="true">INDIRECT(CONCATENATE("[balan.csv]balan!","p",($E$1+1+(ROW()-7)*$E$2)+H$3))</f>
        <v>#REF!</v>
      </c>
      <c r="I154" s="18" t="e">
        <f aca="false">MAX(P154:AA154)</f>
        <v>#REF!</v>
      </c>
      <c r="J154" s="0" t="e">
        <f aca="true">INDIRECT(CONCATENATE("[balan.csv]balan!","d",($E$1+1+(ROW()-7)*$E$2)+J$3))</f>
        <v>#REF!</v>
      </c>
      <c r="K154" s="19" t="e">
        <f aca="true">INDIRECT(CONCATENATE("[balan.csv]balan!","e",($E$1+1+(ROW()-7)*$E$2)+K$3))</f>
        <v>#REF!</v>
      </c>
      <c r="L154" s="19" t="e">
        <f aca="true">INDIRECT(CONCATENATE("[balan.csv]balan!","f",($E$1+1+(ROW()-7)*$E$2)+L$3))</f>
        <v>#REF!</v>
      </c>
      <c r="M154" s="19" t="e">
        <f aca="true">INDIRECT(CONCATENATE("[balan.csv]balan!","g",($E$1+1+(ROW()-7)*$E$2)+M$3))</f>
        <v>#REF!</v>
      </c>
      <c r="N154" s="19" t="e">
        <f aca="true">INDIRECT(CONCATENATE("[balan.csv]balan!","h",($E$1+1+(ROW()-7)*$E$2)+N$3))</f>
        <v>#REF!</v>
      </c>
      <c r="O154" s="19" t="e">
        <f aca="true">INDIRECT(CONCATENATE("[balan.csv]balan!","i",($E$1+1+(ROW()-7)*$E$2)+O$3))</f>
        <v>#REF!</v>
      </c>
      <c r="P154" s="0" t="e">
        <f aca="true">INDIRECT(CONCATENATE("[balan.csv]balan!",P$3,($E$1+1+(ROW()-7)*$E$2)+1))</f>
        <v>#REF!</v>
      </c>
      <c r="Q154" s="0" t="e">
        <f aca="true">INDIRECT(CONCATENATE("[balan.csv]balan!",Q$3,($E$1+1+(ROW()-7)*$E$2)+1))</f>
        <v>#REF!</v>
      </c>
      <c r="R154" s="0" t="e">
        <f aca="true">INDIRECT(CONCATENATE("[balan.csv]balan!",R$3,($E$1+1+(ROW()-7)*$E$2)+1))</f>
        <v>#REF!</v>
      </c>
      <c r="S154" s="0" t="e">
        <f aca="true">INDIRECT(CONCATENATE("[balan.csv]balan!",S$3,($E$1+1+(ROW()-7)*$E$2)+1))</f>
        <v>#REF!</v>
      </c>
      <c r="T154" s="0" t="e">
        <f aca="true">INDIRECT(CONCATENATE("[balan.csv]balan!",T$3,($E$1+1+(ROW()-7)*$E$2)+1))</f>
        <v>#REF!</v>
      </c>
      <c r="U154" s="0" t="e">
        <f aca="true">INDIRECT(CONCATENATE("[balan.csv]balan!",U$3,($E$1+1+(ROW()-7)*$E$2)+1))</f>
        <v>#REF!</v>
      </c>
      <c r="V154" s="0" t="e">
        <f aca="true">INDIRECT(CONCATENATE("[balan.csv]balan!",V$3,($E$1+1+(ROW()-7)*$E$2)+1))</f>
        <v>#REF!</v>
      </c>
      <c r="W154" s="0" t="e">
        <f aca="true">INDIRECT(CONCATENATE("[balan.csv]balan!",W$3,($E$1+1+(ROW()-7)*$E$2)+1))</f>
        <v>#REF!</v>
      </c>
      <c r="X154" s="0" t="e">
        <f aca="true">INDIRECT(CONCATENATE("[balan.csv]balan!",X$3,($E$1+1+(ROW()-7)*$E$2)+1))</f>
        <v>#REF!</v>
      </c>
      <c r="Y154" s="0" t="e">
        <f aca="true">INDIRECT(CONCATENATE("[balan.csv]balan!",Y$3,($E$1+1+(ROW()-7)*$E$2)+1))</f>
        <v>#REF!</v>
      </c>
      <c r="Z154" s="0" t="e">
        <f aca="true">INDIRECT(CONCATENATE("[balan.csv]balan!",Z$3,($E$1+1+(ROW()-7)*$E$2)+1))</f>
        <v>#REF!</v>
      </c>
      <c r="AA154" s="0" t="e">
        <f aca="true">INDIRECT(CONCATENATE("[balan.csv]balan!",AA$3,($E$1+1+(ROW()-7)*$E$2)+1))</f>
        <v>#REF!</v>
      </c>
    </row>
    <row r="155" customFormat="false" ht="12.75" hidden="false" customHeight="false" outlineLevel="0" collapsed="false">
      <c r="B155" s="0" t="e">
        <f aca="false">LEFT(D155,2)</f>
        <v>#REF!</v>
      </c>
      <c r="C155" s="0" t="e">
        <f aca="true">INDIRECT(CONCATENATE("[balan.csv]balan!","b",($E$1+1+(ROW()-7)*$E$2)))</f>
        <v>#REF!</v>
      </c>
      <c r="D155" s="0" t="e">
        <f aca="true">INDIRECT(CONCATENATE("[balan.csv]balan!","c",($E$1+1+(ROW()-7)*$E$2)))</f>
        <v>#REF!</v>
      </c>
      <c r="E155" s="18" t="e">
        <f aca="true">INDIRECT(CONCATENATE("[balan.csv]balan!","p",($E$1+1+(ROW()-7)*$E$2)+E$3))</f>
        <v>#REF!</v>
      </c>
      <c r="F155" s="0" t="e">
        <f aca="true">INDIRECT(CONCATENATE("[balan.csv]balan!","p",($E$1+1+(ROW()-7)*$E$2)+F$3))</f>
        <v>#REF!</v>
      </c>
      <c r="G155" s="0" t="e">
        <f aca="true">INDIRECT(CONCATENATE("[balan.csv]balan!","p",($E$1+1+(ROW()-7)*$E$2)+G$3))</f>
        <v>#REF!</v>
      </c>
      <c r="H155" s="0" t="e">
        <f aca="true">INDIRECT(CONCATENATE("[balan.csv]balan!","p",($E$1+1+(ROW()-7)*$E$2)+H$3))</f>
        <v>#REF!</v>
      </c>
      <c r="I155" s="18" t="e">
        <f aca="false">MAX(P155:AA155)</f>
        <v>#REF!</v>
      </c>
      <c r="J155" s="0" t="e">
        <f aca="true">INDIRECT(CONCATENATE("[balan.csv]balan!","d",($E$1+1+(ROW()-7)*$E$2)+J$3))</f>
        <v>#REF!</v>
      </c>
      <c r="K155" s="19" t="e">
        <f aca="true">INDIRECT(CONCATENATE("[balan.csv]balan!","e",($E$1+1+(ROW()-7)*$E$2)+K$3))</f>
        <v>#REF!</v>
      </c>
      <c r="L155" s="19" t="e">
        <f aca="true">INDIRECT(CONCATENATE("[balan.csv]balan!","f",($E$1+1+(ROW()-7)*$E$2)+L$3))</f>
        <v>#REF!</v>
      </c>
      <c r="M155" s="19" t="e">
        <f aca="true">INDIRECT(CONCATENATE("[balan.csv]balan!","g",($E$1+1+(ROW()-7)*$E$2)+M$3))</f>
        <v>#REF!</v>
      </c>
      <c r="N155" s="19" t="e">
        <f aca="true">INDIRECT(CONCATENATE("[balan.csv]balan!","h",($E$1+1+(ROW()-7)*$E$2)+N$3))</f>
        <v>#REF!</v>
      </c>
      <c r="O155" s="19" t="e">
        <f aca="true">INDIRECT(CONCATENATE("[balan.csv]balan!","i",($E$1+1+(ROW()-7)*$E$2)+O$3))</f>
        <v>#REF!</v>
      </c>
      <c r="P155" s="0" t="e">
        <f aca="true">INDIRECT(CONCATENATE("[balan.csv]balan!",P$3,($E$1+1+(ROW()-7)*$E$2)+1))</f>
        <v>#REF!</v>
      </c>
      <c r="Q155" s="0" t="e">
        <f aca="true">INDIRECT(CONCATENATE("[balan.csv]balan!",Q$3,($E$1+1+(ROW()-7)*$E$2)+1))</f>
        <v>#REF!</v>
      </c>
      <c r="R155" s="0" t="e">
        <f aca="true">INDIRECT(CONCATENATE("[balan.csv]balan!",R$3,($E$1+1+(ROW()-7)*$E$2)+1))</f>
        <v>#REF!</v>
      </c>
      <c r="S155" s="0" t="e">
        <f aca="true">INDIRECT(CONCATENATE("[balan.csv]balan!",S$3,($E$1+1+(ROW()-7)*$E$2)+1))</f>
        <v>#REF!</v>
      </c>
      <c r="T155" s="0" t="e">
        <f aca="true">INDIRECT(CONCATENATE("[balan.csv]balan!",T$3,($E$1+1+(ROW()-7)*$E$2)+1))</f>
        <v>#REF!</v>
      </c>
      <c r="U155" s="0" t="e">
        <f aca="true">INDIRECT(CONCATENATE("[balan.csv]balan!",U$3,($E$1+1+(ROW()-7)*$E$2)+1))</f>
        <v>#REF!</v>
      </c>
      <c r="V155" s="0" t="e">
        <f aca="true">INDIRECT(CONCATENATE("[balan.csv]balan!",V$3,($E$1+1+(ROW()-7)*$E$2)+1))</f>
        <v>#REF!</v>
      </c>
      <c r="W155" s="0" t="e">
        <f aca="true">INDIRECT(CONCATENATE("[balan.csv]balan!",W$3,($E$1+1+(ROW()-7)*$E$2)+1))</f>
        <v>#REF!</v>
      </c>
      <c r="X155" s="0" t="e">
        <f aca="true">INDIRECT(CONCATENATE("[balan.csv]balan!",X$3,($E$1+1+(ROW()-7)*$E$2)+1))</f>
        <v>#REF!</v>
      </c>
      <c r="Y155" s="0" t="e">
        <f aca="true">INDIRECT(CONCATENATE("[balan.csv]balan!",Y$3,($E$1+1+(ROW()-7)*$E$2)+1))</f>
        <v>#REF!</v>
      </c>
      <c r="Z155" s="0" t="e">
        <f aca="true">INDIRECT(CONCATENATE("[balan.csv]balan!",Z$3,($E$1+1+(ROW()-7)*$E$2)+1))</f>
        <v>#REF!</v>
      </c>
      <c r="AA155" s="0" t="e">
        <f aca="true">INDIRECT(CONCATENATE("[balan.csv]balan!",AA$3,($E$1+1+(ROW()-7)*$E$2)+1))</f>
        <v>#REF!</v>
      </c>
    </row>
    <row r="156" customFormat="false" ht="12.75" hidden="false" customHeight="false" outlineLevel="0" collapsed="false">
      <c r="B156" s="0" t="e">
        <f aca="false">LEFT(D156,2)</f>
        <v>#REF!</v>
      </c>
      <c r="C156" s="0" t="e">
        <f aca="true">INDIRECT(CONCATENATE("[balan.csv]balan!","b",($E$1+1+(ROW()-7)*$E$2)))</f>
        <v>#REF!</v>
      </c>
      <c r="D156" s="0" t="e">
        <f aca="true">INDIRECT(CONCATENATE("[balan.csv]balan!","c",($E$1+1+(ROW()-7)*$E$2)))</f>
        <v>#REF!</v>
      </c>
      <c r="E156" s="18" t="e">
        <f aca="true">INDIRECT(CONCATENATE("[balan.csv]balan!","p",($E$1+1+(ROW()-7)*$E$2)+E$3))</f>
        <v>#REF!</v>
      </c>
      <c r="F156" s="0" t="e">
        <f aca="true">INDIRECT(CONCATENATE("[balan.csv]balan!","p",($E$1+1+(ROW()-7)*$E$2)+F$3))</f>
        <v>#REF!</v>
      </c>
      <c r="G156" s="0" t="e">
        <f aca="true">INDIRECT(CONCATENATE("[balan.csv]balan!","p",($E$1+1+(ROW()-7)*$E$2)+G$3))</f>
        <v>#REF!</v>
      </c>
      <c r="H156" s="0" t="e">
        <f aca="true">INDIRECT(CONCATENATE("[balan.csv]balan!","p",($E$1+1+(ROW()-7)*$E$2)+H$3))</f>
        <v>#REF!</v>
      </c>
      <c r="I156" s="18" t="e">
        <f aca="false">MAX(P156:AA156)</f>
        <v>#REF!</v>
      </c>
      <c r="J156" s="0" t="e">
        <f aca="true">INDIRECT(CONCATENATE("[balan.csv]balan!","d",($E$1+1+(ROW()-7)*$E$2)+J$3))</f>
        <v>#REF!</v>
      </c>
      <c r="K156" s="19" t="e">
        <f aca="true">INDIRECT(CONCATENATE("[balan.csv]balan!","e",($E$1+1+(ROW()-7)*$E$2)+K$3))</f>
        <v>#REF!</v>
      </c>
      <c r="L156" s="19" t="e">
        <f aca="true">INDIRECT(CONCATENATE("[balan.csv]balan!","f",($E$1+1+(ROW()-7)*$E$2)+L$3))</f>
        <v>#REF!</v>
      </c>
      <c r="M156" s="19" t="e">
        <f aca="true">INDIRECT(CONCATENATE("[balan.csv]balan!","g",($E$1+1+(ROW()-7)*$E$2)+M$3))</f>
        <v>#REF!</v>
      </c>
      <c r="N156" s="19" t="e">
        <f aca="true">INDIRECT(CONCATENATE("[balan.csv]balan!","h",($E$1+1+(ROW()-7)*$E$2)+N$3))</f>
        <v>#REF!</v>
      </c>
      <c r="O156" s="19" t="e">
        <f aca="true">INDIRECT(CONCATENATE("[balan.csv]balan!","i",($E$1+1+(ROW()-7)*$E$2)+O$3))</f>
        <v>#REF!</v>
      </c>
      <c r="P156" s="0" t="e">
        <f aca="true">INDIRECT(CONCATENATE("[balan.csv]balan!",P$3,($E$1+1+(ROW()-7)*$E$2)+1))</f>
        <v>#REF!</v>
      </c>
      <c r="Q156" s="0" t="e">
        <f aca="true">INDIRECT(CONCATENATE("[balan.csv]balan!",Q$3,($E$1+1+(ROW()-7)*$E$2)+1))</f>
        <v>#REF!</v>
      </c>
      <c r="R156" s="0" t="e">
        <f aca="true">INDIRECT(CONCATENATE("[balan.csv]balan!",R$3,($E$1+1+(ROW()-7)*$E$2)+1))</f>
        <v>#REF!</v>
      </c>
      <c r="S156" s="0" t="e">
        <f aca="true">INDIRECT(CONCATENATE("[balan.csv]balan!",S$3,($E$1+1+(ROW()-7)*$E$2)+1))</f>
        <v>#REF!</v>
      </c>
      <c r="T156" s="0" t="e">
        <f aca="true">INDIRECT(CONCATENATE("[balan.csv]balan!",T$3,($E$1+1+(ROW()-7)*$E$2)+1))</f>
        <v>#REF!</v>
      </c>
      <c r="U156" s="0" t="e">
        <f aca="true">INDIRECT(CONCATENATE("[balan.csv]balan!",U$3,($E$1+1+(ROW()-7)*$E$2)+1))</f>
        <v>#REF!</v>
      </c>
      <c r="V156" s="0" t="e">
        <f aca="true">INDIRECT(CONCATENATE("[balan.csv]balan!",V$3,($E$1+1+(ROW()-7)*$E$2)+1))</f>
        <v>#REF!</v>
      </c>
      <c r="W156" s="0" t="e">
        <f aca="true">INDIRECT(CONCATENATE("[balan.csv]balan!",W$3,($E$1+1+(ROW()-7)*$E$2)+1))</f>
        <v>#REF!</v>
      </c>
      <c r="X156" s="0" t="e">
        <f aca="true">INDIRECT(CONCATENATE("[balan.csv]balan!",X$3,($E$1+1+(ROW()-7)*$E$2)+1))</f>
        <v>#REF!</v>
      </c>
      <c r="Y156" s="0" t="e">
        <f aca="true">INDIRECT(CONCATENATE("[balan.csv]balan!",Y$3,($E$1+1+(ROW()-7)*$E$2)+1))</f>
        <v>#REF!</v>
      </c>
      <c r="Z156" s="0" t="e">
        <f aca="true">INDIRECT(CONCATENATE("[balan.csv]balan!",Z$3,($E$1+1+(ROW()-7)*$E$2)+1))</f>
        <v>#REF!</v>
      </c>
      <c r="AA156" s="0" t="e">
        <f aca="true">INDIRECT(CONCATENATE("[balan.csv]balan!",AA$3,($E$1+1+(ROW()-7)*$E$2)+1))</f>
        <v>#REF!</v>
      </c>
    </row>
    <row r="157" customFormat="false" ht="12.75" hidden="false" customHeight="false" outlineLevel="0" collapsed="false">
      <c r="B157" s="0" t="e">
        <f aca="false">LEFT(D157,2)</f>
        <v>#REF!</v>
      </c>
      <c r="C157" s="0" t="e">
        <f aca="true">INDIRECT(CONCATENATE("[balan.csv]balan!","b",($E$1+1+(ROW()-7)*$E$2)))</f>
        <v>#REF!</v>
      </c>
      <c r="D157" s="0" t="e">
        <f aca="true">INDIRECT(CONCATENATE("[balan.csv]balan!","c",($E$1+1+(ROW()-7)*$E$2)))</f>
        <v>#REF!</v>
      </c>
      <c r="E157" s="18" t="e">
        <f aca="true">INDIRECT(CONCATENATE("[balan.csv]balan!","p",($E$1+1+(ROW()-7)*$E$2)+E$3))</f>
        <v>#REF!</v>
      </c>
      <c r="F157" s="0" t="e">
        <f aca="true">INDIRECT(CONCATENATE("[balan.csv]balan!","p",($E$1+1+(ROW()-7)*$E$2)+F$3))</f>
        <v>#REF!</v>
      </c>
      <c r="G157" s="0" t="e">
        <f aca="true">INDIRECT(CONCATENATE("[balan.csv]balan!","p",($E$1+1+(ROW()-7)*$E$2)+G$3))</f>
        <v>#REF!</v>
      </c>
      <c r="H157" s="0" t="e">
        <f aca="true">INDIRECT(CONCATENATE("[balan.csv]balan!","p",($E$1+1+(ROW()-7)*$E$2)+H$3))</f>
        <v>#REF!</v>
      </c>
      <c r="I157" s="18" t="e">
        <f aca="false">MAX(P157:AA157)</f>
        <v>#REF!</v>
      </c>
      <c r="J157" s="0" t="e">
        <f aca="true">INDIRECT(CONCATENATE("[balan.csv]balan!","d",($E$1+1+(ROW()-7)*$E$2)+J$3))</f>
        <v>#REF!</v>
      </c>
      <c r="K157" s="19" t="e">
        <f aca="true">INDIRECT(CONCATENATE("[balan.csv]balan!","e",($E$1+1+(ROW()-7)*$E$2)+K$3))</f>
        <v>#REF!</v>
      </c>
      <c r="L157" s="19" t="e">
        <f aca="true">INDIRECT(CONCATENATE("[balan.csv]balan!","f",($E$1+1+(ROW()-7)*$E$2)+L$3))</f>
        <v>#REF!</v>
      </c>
      <c r="M157" s="19" t="e">
        <f aca="true">INDIRECT(CONCATENATE("[balan.csv]balan!","g",($E$1+1+(ROW()-7)*$E$2)+M$3))</f>
        <v>#REF!</v>
      </c>
      <c r="N157" s="19" t="e">
        <f aca="true">INDIRECT(CONCATENATE("[balan.csv]balan!","h",($E$1+1+(ROW()-7)*$E$2)+N$3))</f>
        <v>#REF!</v>
      </c>
      <c r="O157" s="19" t="e">
        <f aca="true">INDIRECT(CONCATENATE("[balan.csv]balan!","i",($E$1+1+(ROW()-7)*$E$2)+O$3))</f>
        <v>#REF!</v>
      </c>
      <c r="P157" s="0" t="e">
        <f aca="true">INDIRECT(CONCATENATE("[balan.csv]balan!",P$3,($E$1+1+(ROW()-7)*$E$2)+1))</f>
        <v>#REF!</v>
      </c>
      <c r="Q157" s="0" t="e">
        <f aca="true">INDIRECT(CONCATENATE("[balan.csv]balan!",Q$3,($E$1+1+(ROW()-7)*$E$2)+1))</f>
        <v>#REF!</v>
      </c>
      <c r="R157" s="0" t="e">
        <f aca="true">INDIRECT(CONCATENATE("[balan.csv]balan!",R$3,($E$1+1+(ROW()-7)*$E$2)+1))</f>
        <v>#REF!</v>
      </c>
      <c r="S157" s="0" t="e">
        <f aca="true">INDIRECT(CONCATENATE("[balan.csv]balan!",S$3,($E$1+1+(ROW()-7)*$E$2)+1))</f>
        <v>#REF!</v>
      </c>
      <c r="T157" s="0" t="e">
        <f aca="true">INDIRECT(CONCATENATE("[balan.csv]balan!",T$3,($E$1+1+(ROW()-7)*$E$2)+1))</f>
        <v>#REF!</v>
      </c>
      <c r="U157" s="0" t="e">
        <f aca="true">INDIRECT(CONCATENATE("[balan.csv]balan!",U$3,($E$1+1+(ROW()-7)*$E$2)+1))</f>
        <v>#REF!</v>
      </c>
      <c r="V157" s="0" t="e">
        <f aca="true">INDIRECT(CONCATENATE("[balan.csv]balan!",V$3,($E$1+1+(ROW()-7)*$E$2)+1))</f>
        <v>#REF!</v>
      </c>
      <c r="W157" s="0" t="e">
        <f aca="true">INDIRECT(CONCATENATE("[balan.csv]balan!",W$3,($E$1+1+(ROW()-7)*$E$2)+1))</f>
        <v>#REF!</v>
      </c>
      <c r="X157" s="0" t="e">
        <f aca="true">INDIRECT(CONCATENATE("[balan.csv]balan!",X$3,($E$1+1+(ROW()-7)*$E$2)+1))</f>
        <v>#REF!</v>
      </c>
      <c r="Y157" s="0" t="e">
        <f aca="true">INDIRECT(CONCATENATE("[balan.csv]balan!",Y$3,($E$1+1+(ROW()-7)*$E$2)+1))</f>
        <v>#REF!</v>
      </c>
      <c r="Z157" s="0" t="e">
        <f aca="true">INDIRECT(CONCATENATE("[balan.csv]balan!",Z$3,($E$1+1+(ROW()-7)*$E$2)+1))</f>
        <v>#REF!</v>
      </c>
      <c r="AA157" s="0" t="e">
        <f aca="true">INDIRECT(CONCATENATE("[balan.csv]balan!",AA$3,($E$1+1+(ROW()-7)*$E$2)+1))</f>
        <v>#REF!</v>
      </c>
    </row>
    <row r="158" customFormat="false" ht="12.75" hidden="false" customHeight="false" outlineLevel="0" collapsed="false">
      <c r="B158" s="0" t="e">
        <f aca="false">LEFT(D158,2)</f>
        <v>#REF!</v>
      </c>
      <c r="C158" s="0" t="e">
        <f aca="true">INDIRECT(CONCATENATE("[balan.csv]balan!","b",($E$1+1+(ROW()-7)*$E$2)))</f>
        <v>#REF!</v>
      </c>
      <c r="D158" s="0" t="e">
        <f aca="true">INDIRECT(CONCATENATE("[balan.csv]balan!","c",($E$1+1+(ROW()-7)*$E$2)))</f>
        <v>#REF!</v>
      </c>
      <c r="E158" s="18" t="e">
        <f aca="true">INDIRECT(CONCATENATE("[balan.csv]balan!","p",($E$1+1+(ROW()-7)*$E$2)+E$3))</f>
        <v>#REF!</v>
      </c>
      <c r="F158" s="0" t="e">
        <f aca="true">INDIRECT(CONCATENATE("[balan.csv]balan!","p",($E$1+1+(ROW()-7)*$E$2)+F$3))</f>
        <v>#REF!</v>
      </c>
      <c r="G158" s="0" t="e">
        <f aca="true">INDIRECT(CONCATENATE("[balan.csv]balan!","p",($E$1+1+(ROW()-7)*$E$2)+G$3))</f>
        <v>#REF!</v>
      </c>
      <c r="H158" s="0" t="e">
        <f aca="true">INDIRECT(CONCATENATE("[balan.csv]balan!","p",($E$1+1+(ROW()-7)*$E$2)+H$3))</f>
        <v>#REF!</v>
      </c>
      <c r="I158" s="18" t="e">
        <f aca="false">MAX(P158:AA158)</f>
        <v>#REF!</v>
      </c>
      <c r="J158" s="0" t="e">
        <f aca="true">INDIRECT(CONCATENATE("[balan.csv]balan!","d",($E$1+1+(ROW()-7)*$E$2)+J$3))</f>
        <v>#REF!</v>
      </c>
      <c r="K158" s="19" t="e">
        <f aca="true">INDIRECT(CONCATENATE("[balan.csv]balan!","e",($E$1+1+(ROW()-7)*$E$2)+K$3))</f>
        <v>#REF!</v>
      </c>
      <c r="L158" s="19" t="e">
        <f aca="true">INDIRECT(CONCATENATE("[balan.csv]balan!","f",($E$1+1+(ROW()-7)*$E$2)+L$3))</f>
        <v>#REF!</v>
      </c>
      <c r="M158" s="19" t="e">
        <f aca="true">INDIRECT(CONCATENATE("[balan.csv]balan!","g",($E$1+1+(ROW()-7)*$E$2)+M$3))</f>
        <v>#REF!</v>
      </c>
      <c r="N158" s="19" t="e">
        <f aca="true">INDIRECT(CONCATENATE("[balan.csv]balan!","h",($E$1+1+(ROW()-7)*$E$2)+N$3))</f>
        <v>#REF!</v>
      </c>
      <c r="O158" s="19" t="e">
        <f aca="true">INDIRECT(CONCATENATE("[balan.csv]balan!","i",($E$1+1+(ROW()-7)*$E$2)+O$3))</f>
        <v>#REF!</v>
      </c>
      <c r="P158" s="0" t="e">
        <f aca="true">INDIRECT(CONCATENATE("[balan.csv]balan!",P$3,($E$1+1+(ROW()-7)*$E$2)+1))</f>
        <v>#REF!</v>
      </c>
      <c r="Q158" s="0" t="e">
        <f aca="true">INDIRECT(CONCATENATE("[balan.csv]balan!",Q$3,($E$1+1+(ROW()-7)*$E$2)+1))</f>
        <v>#REF!</v>
      </c>
      <c r="R158" s="0" t="e">
        <f aca="true">INDIRECT(CONCATENATE("[balan.csv]balan!",R$3,($E$1+1+(ROW()-7)*$E$2)+1))</f>
        <v>#REF!</v>
      </c>
      <c r="S158" s="0" t="e">
        <f aca="true">INDIRECT(CONCATENATE("[balan.csv]balan!",S$3,($E$1+1+(ROW()-7)*$E$2)+1))</f>
        <v>#REF!</v>
      </c>
      <c r="T158" s="0" t="e">
        <f aca="true">INDIRECT(CONCATENATE("[balan.csv]balan!",T$3,($E$1+1+(ROW()-7)*$E$2)+1))</f>
        <v>#REF!</v>
      </c>
      <c r="U158" s="0" t="e">
        <f aca="true">INDIRECT(CONCATENATE("[balan.csv]balan!",U$3,($E$1+1+(ROW()-7)*$E$2)+1))</f>
        <v>#REF!</v>
      </c>
      <c r="V158" s="0" t="e">
        <f aca="true">INDIRECT(CONCATENATE("[balan.csv]balan!",V$3,($E$1+1+(ROW()-7)*$E$2)+1))</f>
        <v>#REF!</v>
      </c>
      <c r="W158" s="0" t="e">
        <f aca="true">INDIRECT(CONCATENATE("[balan.csv]balan!",W$3,($E$1+1+(ROW()-7)*$E$2)+1))</f>
        <v>#REF!</v>
      </c>
      <c r="X158" s="0" t="e">
        <f aca="true">INDIRECT(CONCATENATE("[balan.csv]balan!",X$3,($E$1+1+(ROW()-7)*$E$2)+1))</f>
        <v>#REF!</v>
      </c>
      <c r="Y158" s="0" t="e">
        <f aca="true">INDIRECT(CONCATENATE("[balan.csv]balan!",Y$3,($E$1+1+(ROW()-7)*$E$2)+1))</f>
        <v>#REF!</v>
      </c>
      <c r="Z158" s="0" t="e">
        <f aca="true">INDIRECT(CONCATENATE("[balan.csv]balan!",Z$3,($E$1+1+(ROW()-7)*$E$2)+1))</f>
        <v>#REF!</v>
      </c>
      <c r="AA158" s="0" t="e">
        <f aca="true">INDIRECT(CONCATENATE("[balan.csv]balan!",AA$3,($E$1+1+(ROW()-7)*$E$2)+1))</f>
        <v>#REF!</v>
      </c>
    </row>
    <row r="159" customFormat="false" ht="12.75" hidden="false" customHeight="false" outlineLevel="0" collapsed="false">
      <c r="B159" s="0" t="e">
        <f aca="false">LEFT(D159,2)</f>
        <v>#REF!</v>
      </c>
      <c r="C159" s="0" t="e">
        <f aca="true">INDIRECT(CONCATENATE("[balan.csv]balan!","b",($E$1+1+(ROW()-7)*$E$2)))</f>
        <v>#REF!</v>
      </c>
      <c r="D159" s="0" t="e">
        <f aca="true">INDIRECT(CONCATENATE("[balan.csv]balan!","c",($E$1+1+(ROW()-7)*$E$2)))</f>
        <v>#REF!</v>
      </c>
      <c r="E159" s="18" t="e">
        <f aca="true">INDIRECT(CONCATENATE("[balan.csv]balan!","p",($E$1+1+(ROW()-7)*$E$2)+E$3))</f>
        <v>#REF!</v>
      </c>
      <c r="F159" s="0" t="e">
        <f aca="true">INDIRECT(CONCATENATE("[balan.csv]balan!","p",($E$1+1+(ROW()-7)*$E$2)+F$3))</f>
        <v>#REF!</v>
      </c>
      <c r="G159" s="0" t="e">
        <f aca="true">INDIRECT(CONCATENATE("[balan.csv]balan!","p",($E$1+1+(ROW()-7)*$E$2)+G$3))</f>
        <v>#REF!</v>
      </c>
      <c r="H159" s="0" t="e">
        <f aca="true">INDIRECT(CONCATENATE("[balan.csv]balan!","p",($E$1+1+(ROW()-7)*$E$2)+H$3))</f>
        <v>#REF!</v>
      </c>
      <c r="I159" s="18" t="e">
        <f aca="false">MAX(P159:AA159)</f>
        <v>#REF!</v>
      </c>
      <c r="J159" s="0" t="e">
        <f aca="true">INDIRECT(CONCATENATE("[balan.csv]balan!","d",($E$1+1+(ROW()-7)*$E$2)+J$3))</f>
        <v>#REF!</v>
      </c>
      <c r="K159" s="19" t="e">
        <f aca="true">INDIRECT(CONCATENATE("[balan.csv]balan!","e",($E$1+1+(ROW()-7)*$E$2)+K$3))</f>
        <v>#REF!</v>
      </c>
      <c r="L159" s="19" t="e">
        <f aca="true">INDIRECT(CONCATENATE("[balan.csv]balan!","f",($E$1+1+(ROW()-7)*$E$2)+L$3))</f>
        <v>#REF!</v>
      </c>
      <c r="M159" s="19" t="e">
        <f aca="true">INDIRECT(CONCATENATE("[balan.csv]balan!","g",($E$1+1+(ROW()-7)*$E$2)+M$3))</f>
        <v>#REF!</v>
      </c>
      <c r="N159" s="19" t="e">
        <f aca="true">INDIRECT(CONCATENATE("[balan.csv]balan!","h",($E$1+1+(ROW()-7)*$E$2)+N$3))</f>
        <v>#REF!</v>
      </c>
      <c r="O159" s="19" t="e">
        <f aca="true">INDIRECT(CONCATENATE("[balan.csv]balan!","i",($E$1+1+(ROW()-7)*$E$2)+O$3))</f>
        <v>#REF!</v>
      </c>
      <c r="P159" s="0" t="e">
        <f aca="true">INDIRECT(CONCATENATE("[balan.csv]balan!",P$3,($E$1+1+(ROW()-7)*$E$2)+1))</f>
        <v>#REF!</v>
      </c>
      <c r="Q159" s="0" t="e">
        <f aca="true">INDIRECT(CONCATENATE("[balan.csv]balan!",Q$3,($E$1+1+(ROW()-7)*$E$2)+1))</f>
        <v>#REF!</v>
      </c>
      <c r="R159" s="0" t="e">
        <f aca="true">INDIRECT(CONCATENATE("[balan.csv]balan!",R$3,($E$1+1+(ROW()-7)*$E$2)+1))</f>
        <v>#REF!</v>
      </c>
      <c r="S159" s="0" t="e">
        <f aca="true">INDIRECT(CONCATENATE("[balan.csv]balan!",S$3,($E$1+1+(ROW()-7)*$E$2)+1))</f>
        <v>#REF!</v>
      </c>
      <c r="T159" s="0" t="e">
        <f aca="true">INDIRECT(CONCATENATE("[balan.csv]balan!",T$3,($E$1+1+(ROW()-7)*$E$2)+1))</f>
        <v>#REF!</v>
      </c>
      <c r="U159" s="0" t="e">
        <f aca="true">INDIRECT(CONCATENATE("[balan.csv]balan!",U$3,($E$1+1+(ROW()-7)*$E$2)+1))</f>
        <v>#REF!</v>
      </c>
      <c r="V159" s="0" t="e">
        <f aca="true">INDIRECT(CONCATENATE("[balan.csv]balan!",V$3,($E$1+1+(ROW()-7)*$E$2)+1))</f>
        <v>#REF!</v>
      </c>
      <c r="W159" s="0" t="e">
        <f aca="true">INDIRECT(CONCATENATE("[balan.csv]balan!",W$3,($E$1+1+(ROW()-7)*$E$2)+1))</f>
        <v>#REF!</v>
      </c>
      <c r="X159" s="0" t="e">
        <f aca="true">INDIRECT(CONCATENATE("[balan.csv]balan!",X$3,($E$1+1+(ROW()-7)*$E$2)+1))</f>
        <v>#REF!</v>
      </c>
      <c r="Y159" s="0" t="e">
        <f aca="true">INDIRECT(CONCATENATE("[balan.csv]balan!",Y$3,($E$1+1+(ROW()-7)*$E$2)+1))</f>
        <v>#REF!</v>
      </c>
      <c r="Z159" s="0" t="e">
        <f aca="true">INDIRECT(CONCATENATE("[balan.csv]balan!",Z$3,($E$1+1+(ROW()-7)*$E$2)+1))</f>
        <v>#REF!</v>
      </c>
      <c r="AA159" s="0" t="e">
        <f aca="true">INDIRECT(CONCATENATE("[balan.csv]balan!",AA$3,($E$1+1+(ROW()-7)*$E$2)+1))</f>
        <v>#REF!</v>
      </c>
    </row>
    <row r="160" customFormat="false" ht="12.75" hidden="false" customHeight="false" outlineLevel="0" collapsed="false">
      <c r="B160" s="0" t="e">
        <f aca="false">LEFT(D160,2)</f>
        <v>#REF!</v>
      </c>
      <c r="C160" s="0" t="e">
        <f aca="true">INDIRECT(CONCATENATE("[balan.csv]balan!","b",($E$1+1+(ROW()-7)*$E$2)))</f>
        <v>#REF!</v>
      </c>
      <c r="D160" s="0" t="e">
        <f aca="true">INDIRECT(CONCATENATE("[balan.csv]balan!","c",($E$1+1+(ROW()-7)*$E$2)))</f>
        <v>#REF!</v>
      </c>
      <c r="E160" s="18" t="e">
        <f aca="true">INDIRECT(CONCATENATE("[balan.csv]balan!","p",($E$1+1+(ROW()-7)*$E$2)+E$3))</f>
        <v>#REF!</v>
      </c>
      <c r="F160" s="0" t="e">
        <f aca="true">INDIRECT(CONCATENATE("[balan.csv]balan!","p",($E$1+1+(ROW()-7)*$E$2)+F$3))</f>
        <v>#REF!</v>
      </c>
      <c r="G160" s="0" t="e">
        <f aca="true">INDIRECT(CONCATENATE("[balan.csv]balan!","p",($E$1+1+(ROW()-7)*$E$2)+G$3))</f>
        <v>#REF!</v>
      </c>
      <c r="H160" s="0" t="e">
        <f aca="true">INDIRECT(CONCATENATE("[balan.csv]balan!","p",($E$1+1+(ROW()-7)*$E$2)+H$3))</f>
        <v>#REF!</v>
      </c>
      <c r="I160" s="18" t="e">
        <f aca="false">MAX(P160:AA160)</f>
        <v>#REF!</v>
      </c>
      <c r="J160" s="0" t="e">
        <f aca="true">INDIRECT(CONCATENATE("[balan.csv]balan!","d",($E$1+1+(ROW()-7)*$E$2)+J$3))</f>
        <v>#REF!</v>
      </c>
      <c r="K160" s="19" t="e">
        <f aca="true">INDIRECT(CONCATENATE("[balan.csv]balan!","e",($E$1+1+(ROW()-7)*$E$2)+K$3))</f>
        <v>#REF!</v>
      </c>
      <c r="L160" s="19" t="e">
        <f aca="true">INDIRECT(CONCATENATE("[balan.csv]balan!","f",($E$1+1+(ROW()-7)*$E$2)+L$3))</f>
        <v>#REF!</v>
      </c>
      <c r="M160" s="19" t="e">
        <f aca="true">INDIRECT(CONCATENATE("[balan.csv]balan!","g",($E$1+1+(ROW()-7)*$E$2)+M$3))</f>
        <v>#REF!</v>
      </c>
      <c r="N160" s="19" t="e">
        <f aca="true">INDIRECT(CONCATENATE("[balan.csv]balan!","h",($E$1+1+(ROW()-7)*$E$2)+N$3))</f>
        <v>#REF!</v>
      </c>
      <c r="O160" s="19" t="e">
        <f aca="true">INDIRECT(CONCATENATE("[balan.csv]balan!","i",($E$1+1+(ROW()-7)*$E$2)+O$3))</f>
        <v>#REF!</v>
      </c>
      <c r="P160" s="0" t="e">
        <f aca="true">INDIRECT(CONCATENATE("[balan.csv]balan!",P$3,($E$1+1+(ROW()-7)*$E$2)+1))</f>
        <v>#REF!</v>
      </c>
      <c r="Q160" s="0" t="e">
        <f aca="true">INDIRECT(CONCATENATE("[balan.csv]balan!",Q$3,($E$1+1+(ROW()-7)*$E$2)+1))</f>
        <v>#REF!</v>
      </c>
      <c r="R160" s="0" t="e">
        <f aca="true">INDIRECT(CONCATENATE("[balan.csv]balan!",R$3,($E$1+1+(ROW()-7)*$E$2)+1))</f>
        <v>#REF!</v>
      </c>
      <c r="S160" s="0" t="e">
        <f aca="true">INDIRECT(CONCATENATE("[balan.csv]balan!",S$3,($E$1+1+(ROW()-7)*$E$2)+1))</f>
        <v>#REF!</v>
      </c>
      <c r="T160" s="0" t="e">
        <f aca="true">INDIRECT(CONCATENATE("[balan.csv]balan!",T$3,($E$1+1+(ROW()-7)*$E$2)+1))</f>
        <v>#REF!</v>
      </c>
      <c r="U160" s="0" t="e">
        <f aca="true">INDIRECT(CONCATENATE("[balan.csv]balan!",U$3,($E$1+1+(ROW()-7)*$E$2)+1))</f>
        <v>#REF!</v>
      </c>
      <c r="V160" s="0" t="e">
        <f aca="true">INDIRECT(CONCATENATE("[balan.csv]balan!",V$3,($E$1+1+(ROW()-7)*$E$2)+1))</f>
        <v>#REF!</v>
      </c>
      <c r="W160" s="0" t="e">
        <f aca="true">INDIRECT(CONCATENATE("[balan.csv]balan!",W$3,($E$1+1+(ROW()-7)*$E$2)+1))</f>
        <v>#REF!</v>
      </c>
      <c r="X160" s="0" t="e">
        <f aca="true">INDIRECT(CONCATENATE("[balan.csv]balan!",X$3,($E$1+1+(ROW()-7)*$E$2)+1))</f>
        <v>#REF!</v>
      </c>
      <c r="Y160" s="0" t="e">
        <f aca="true">INDIRECT(CONCATENATE("[balan.csv]balan!",Y$3,($E$1+1+(ROW()-7)*$E$2)+1))</f>
        <v>#REF!</v>
      </c>
      <c r="Z160" s="0" t="e">
        <f aca="true">INDIRECT(CONCATENATE("[balan.csv]balan!",Z$3,($E$1+1+(ROW()-7)*$E$2)+1))</f>
        <v>#REF!</v>
      </c>
      <c r="AA160" s="0" t="e">
        <f aca="true">INDIRECT(CONCATENATE("[balan.csv]balan!",AA$3,($E$1+1+(ROW()-7)*$E$2)+1))</f>
        <v>#REF!</v>
      </c>
    </row>
    <row r="161" customFormat="false" ht="12.75" hidden="false" customHeight="false" outlineLevel="0" collapsed="false">
      <c r="B161" s="0" t="e">
        <f aca="false">LEFT(D161,2)</f>
        <v>#REF!</v>
      </c>
      <c r="C161" s="0" t="e">
        <f aca="true">INDIRECT(CONCATENATE("[balan.csv]balan!","b",($E$1+1+(ROW()-7)*$E$2)))</f>
        <v>#REF!</v>
      </c>
      <c r="D161" s="0" t="e">
        <f aca="true">INDIRECT(CONCATENATE("[balan.csv]balan!","c",($E$1+1+(ROW()-7)*$E$2)))</f>
        <v>#REF!</v>
      </c>
      <c r="E161" s="18" t="e">
        <f aca="true">INDIRECT(CONCATENATE("[balan.csv]balan!","p",($E$1+1+(ROW()-7)*$E$2)+E$3))</f>
        <v>#REF!</v>
      </c>
      <c r="F161" s="0" t="e">
        <f aca="true">INDIRECT(CONCATENATE("[balan.csv]balan!","p",($E$1+1+(ROW()-7)*$E$2)+F$3))</f>
        <v>#REF!</v>
      </c>
      <c r="G161" s="0" t="e">
        <f aca="true">INDIRECT(CONCATENATE("[balan.csv]balan!","p",($E$1+1+(ROW()-7)*$E$2)+G$3))</f>
        <v>#REF!</v>
      </c>
      <c r="H161" s="0" t="e">
        <f aca="true">INDIRECT(CONCATENATE("[balan.csv]balan!","p",($E$1+1+(ROW()-7)*$E$2)+H$3))</f>
        <v>#REF!</v>
      </c>
      <c r="I161" s="18" t="e">
        <f aca="false">MAX(P161:AA161)</f>
        <v>#REF!</v>
      </c>
      <c r="J161" s="0" t="e">
        <f aca="true">INDIRECT(CONCATENATE("[balan.csv]balan!","d",($E$1+1+(ROW()-7)*$E$2)+J$3))</f>
        <v>#REF!</v>
      </c>
      <c r="K161" s="19" t="e">
        <f aca="true">INDIRECT(CONCATENATE("[balan.csv]balan!","e",($E$1+1+(ROW()-7)*$E$2)+K$3))</f>
        <v>#REF!</v>
      </c>
      <c r="L161" s="19" t="e">
        <f aca="true">INDIRECT(CONCATENATE("[balan.csv]balan!","f",($E$1+1+(ROW()-7)*$E$2)+L$3))</f>
        <v>#REF!</v>
      </c>
      <c r="M161" s="19" t="e">
        <f aca="true">INDIRECT(CONCATENATE("[balan.csv]balan!","g",($E$1+1+(ROW()-7)*$E$2)+M$3))</f>
        <v>#REF!</v>
      </c>
      <c r="N161" s="19" t="e">
        <f aca="true">INDIRECT(CONCATENATE("[balan.csv]balan!","h",($E$1+1+(ROW()-7)*$E$2)+N$3))</f>
        <v>#REF!</v>
      </c>
      <c r="O161" s="19" t="e">
        <f aca="true">INDIRECT(CONCATENATE("[balan.csv]balan!","i",($E$1+1+(ROW()-7)*$E$2)+O$3))</f>
        <v>#REF!</v>
      </c>
      <c r="P161" s="0" t="e">
        <f aca="true">INDIRECT(CONCATENATE("[balan.csv]balan!",P$3,($E$1+1+(ROW()-7)*$E$2)+1))</f>
        <v>#REF!</v>
      </c>
      <c r="Q161" s="0" t="e">
        <f aca="true">INDIRECT(CONCATENATE("[balan.csv]balan!",Q$3,($E$1+1+(ROW()-7)*$E$2)+1))</f>
        <v>#REF!</v>
      </c>
      <c r="R161" s="0" t="e">
        <f aca="true">INDIRECT(CONCATENATE("[balan.csv]balan!",R$3,($E$1+1+(ROW()-7)*$E$2)+1))</f>
        <v>#REF!</v>
      </c>
      <c r="S161" s="0" t="e">
        <f aca="true">INDIRECT(CONCATENATE("[balan.csv]balan!",S$3,($E$1+1+(ROW()-7)*$E$2)+1))</f>
        <v>#REF!</v>
      </c>
      <c r="T161" s="0" t="e">
        <f aca="true">INDIRECT(CONCATENATE("[balan.csv]balan!",T$3,($E$1+1+(ROW()-7)*$E$2)+1))</f>
        <v>#REF!</v>
      </c>
      <c r="U161" s="0" t="e">
        <f aca="true">INDIRECT(CONCATENATE("[balan.csv]balan!",U$3,($E$1+1+(ROW()-7)*$E$2)+1))</f>
        <v>#REF!</v>
      </c>
      <c r="V161" s="0" t="e">
        <f aca="true">INDIRECT(CONCATENATE("[balan.csv]balan!",V$3,($E$1+1+(ROW()-7)*$E$2)+1))</f>
        <v>#REF!</v>
      </c>
      <c r="W161" s="0" t="e">
        <f aca="true">INDIRECT(CONCATENATE("[balan.csv]balan!",W$3,($E$1+1+(ROW()-7)*$E$2)+1))</f>
        <v>#REF!</v>
      </c>
      <c r="X161" s="0" t="e">
        <f aca="true">INDIRECT(CONCATENATE("[balan.csv]balan!",X$3,($E$1+1+(ROW()-7)*$E$2)+1))</f>
        <v>#REF!</v>
      </c>
      <c r="Y161" s="0" t="e">
        <f aca="true">INDIRECT(CONCATENATE("[balan.csv]balan!",Y$3,($E$1+1+(ROW()-7)*$E$2)+1))</f>
        <v>#REF!</v>
      </c>
      <c r="Z161" s="0" t="e">
        <f aca="true">INDIRECT(CONCATENATE("[balan.csv]balan!",Z$3,($E$1+1+(ROW()-7)*$E$2)+1))</f>
        <v>#REF!</v>
      </c>
      <c r="AA161" s="0" t="e">
        <f aca="true">INDIRECT(CONCATENATE("[balan.csv]balan!",AA$3,($E$1+1+(ROW()-7)*$E$2)+1))</f>
        <v>#REF!</v>
      </c>
    </row>
    <row r="162" customFormat="false" ht="12.75" hidden="false" customHeight="false" outlineLevel="0" collapsed="false">
      <c r="B162" s="0" t="e">
        <f aca="false">LEFT(D162,2)</f>
        <v>#REF!</v>
      </c>
      <c r="C162" s="0" t="e">
        <f aca="true">INDIRECT(CONCATENATE("[balan.csv]balan!","b",($E$1+1+(ROW()-7)*$E$2)))</f>
        <v>#REF!</v>
      </c>
      <c r="D162" s="0" t="e">
        <f aca="true">INDIRECT(CONCATENATE("[balan.csv]balan!","c",($E$1+1+(ROW()-7)*$E$2)))</f>
        <v>#REF!</v>
      </c>
      <c r="E162" s="18" t="e">
        <f aca="true">INDIRECT(CONCATENATE("[balan.csv]balan!","p",($E$1+1+(ROW()-7)*$E$2)+E$3))</f>
        <v>#REF!</v>
      </c>
      <c r="F162" s="0" t="e">
        <f aca="true">INDIRECT(CONCATENATE("[balan.csv]balan!","p",($E$1+1+(ROW()-7)*$E$2)+F$3))</f>
        <v>#REF!</v>
      </c>
      <c r="G162" s="0" t="e">
        <f aca="true">INDIRECT(CONCATENATE("[balan.csv]balan!","p",($E$1+1+(ROW()-7)*$E$2)+G$3))</f>
        <v>#REF!</v>
      </c>
      <c r="H162" s="0" t="e">
        <f aca="true">INDIRECT(CONCATENATE("[balan.csv]balan!","p",($E$1+1+(ROW()-7)*$E$2)+H$3))</f>
        <v>#REF!</v>
      </c>
      <c r="I162" s="18" t="e">
        <f aca="false">MAX(P162:AA162)</f>
        <v>#REF!</v>
      </c>
      <c r="J162" s="0" t="e">
        <f aca="true">INDIRECT(CONCATENATE("[balan.csv]balan!","d",($E$1+1+(ROW()-7)*$E$2)+J$3))</f>
        <v>#REF!</v>
      </c>
      <c r="K162" s="19" t="e">
        <f aca="true">INDIRECT(CONCATENATE("[balan.csv]balan!","e",($E$1+1+(ROW()-7)*$E$2)+K$3))</f>
        <v>#REF!</v>
      </c>
      <c r="L162" s="19" t="e">
        <f aca="true">INDIRECT(CONCATENATE("[balan.csv]balan!","f",($E$1+1+(ROW()-7)*$E$2)+L$3))</f>
        <v>#REF!</v>
      </c>
      <c r="M162" s="19" t="e">
        <f aca="true">INDIRECT(CONCATENATE("[balan.csv]balan!","g",($E$1+1+(ROW()-7)*$E$2)+M$3))</f>
        <v>#REF!</v>
      </c>
      <c r="N162" s="19" t="e">
        <f aca="true">INDIRECT(CONCATENATE("[balan.csv]balan!","h",($E$1+1+(ROW()-7)*$E$2)+N$3))</f>
        <v>#REF!</v>
      </c>
      <c r="O162" s="19" t="e">
        <f aca="true">INDIRECT(CONCATENATE("[balan.csv]balan!","i",($E$1+1+(ROW()-7)*$E$2)+O$3))</f>
        <v>#REF!</v>
      </c>
      <c r="P162" s="0" t="e">
        <f aca="true">INDIRECT(CONCATENATE("[balan.csv]balan!",P$3,($E$1+1+(ROW()-7)*$E$2)+1))</f>
        <v>#REF!</v>
      </c>
      <c r="Q162" s="0" t="e">
        <f aca="true">INDIRECT(CONCATENATE("[balan.csv]balan!",Q$3,($E$1+1+(ROW()-7)*$E$2)+1))</f>
        <v>#REF!</v>
      </c>
      <c r="R162" s="0" t="e">
        <f aca="true">INDIRECT(CONCATENATE("[balan.csv]balan!",R$3,($E$1+1+(ROW()-7)*$E$2)+1))</f>
        <v>#REF!</v>
      </c>
      <c r="S162" s="0" t="e">
        <f aca="true">INDIRECT(CONCATENATE("[balan.csv]balan!",S$3,($E$1+1+(ROW()-7)*$E$2)+1))</f>
        <v>#REF!</v>
      </c>
      <c r="T162" s="0" t="e">
        <f aca="true">INDIRECT(CONCATENATE("[balan.csv]balan!",T$3,($E$1+1+(ROW()-7)*$E$2)+1))</f>
        <v>#REF!</v>
      </c>
      <c r="U162" s="0" t="e">
        <f aca="true">INDIRECT(CONCATENATE("[balan.csv]balan!",U$3,($E$1+1+(ROW()-7)*$E$2)+1))</f>
        <v>#REF!</v>
      </c>
      <c r="V162" s="0" t="e">
        <f aca="true">INDIRECT(CONCATENATE("[balan.csv]balan!",V$3,($E$1+1+(ROW()-7)*$E$2)+1))</f>
        <v>#REF!</v>
      </c>
      <c r="W162" s="0" t="e">
        <f aca="true">INDIRECT(CONCATENATE("[balan.csv]balan!",W$3,($E$1+1+(ROW()-7)*$E$2)+1))</f>
        <v>#REF!</v>
      </c>
      <c r="X162" s="0" t="e">
        <f aca="true">INDIRECT(CONCATENATE("[balan.csv]balan!",X$3,($E$1+1+(ROW()-7)*$E$2)+1))</f>
        <v>#REF!</v>
      </c>
      <c r="Y162" s="0" t="e">
        <f aca="true">INDIRECT(CONCATENATE("[balan.csv]balan!",Y$3,($E$1+1+(ROW()-7)*$E$2)+1))</f>
        <v>#REF!</v>
      </c>
      <c r="Z162" s="0" t="e">
        <f aca="true">INDIRECT(CONCATENATE("[balan.csv]balan!",Z$3,($E$1+1+(ROW()-7)*$E$2)+1))</f>
        <v>#REF!</v>
      </c>
      <c r="AA162" s="0" t="e">
        <f aca="true">INDIRECT(CONCATENATE("[balan.csv]balan!",AA$3,($E$1+1+(ROW()-7)*$E$2)+1))</f>
        <v>#REF!</v>
      </c>
    </row>
    <row r="163" customFormat="false" ht="12.75" hidden="false" customHeight="false" outlineLevel="0" collapsed="false">
      <c r="B163" s="0" t="e">
        <f aca="false">LEFT(D163,2)</f>
        <v>#REF!</v>
      </c>
      <c r="C163" s="0" t="e">
        <f aca="true">INDIRECT(CONCATENATE("[balan.csv]balan!","b",($E$1+1+(ROW()-7)*$E$2)))</f>
        <v>#REF!</v>
      </c>
      <c r="D163" s="0" t="e">
        <f aca="true">INDIRECT(CONCATENATE("[balan.csv]balan!","c",($E$1+1+(ROW()-7)*$E$2)))</f>
        <v>#REF!</v>
      </c>
      <c r="E163" s="18" t="e">
        <f aca="true">INDIRECT(CONCATENATE("[balan.csv]balan!","p",($E$1+1+(ROW()-7)*$E$2)+E$3))</f>
        <v>#REF!</v>
      </c>
      <c r="F163" s="0" t="e">
        <f aca="true">INDIRECT(CONCATENATE("[balan.csv]balan!","p",($E$1+1+(ROW()-7)*$E$2)+F$3))</f>
        <v>#REF!</v>
      </c>
      <c r="G163" s="0" t="e">
        <f aca="true">INDIRECT(CONCATENATE("[balan.csv]balan!","p",($E$1+1+(ROW()-7)*$E$2)+G$3))</f>
        <v>#REF!</v>
      </c>
      <c r="H163" s="0" t="e">
        <f aca="true">INDIRECT(CONCATENATE("[balan.csv]balan!","p",($E$1+1+(ROW()-7)*$E$2)+H$3))</f>
        <v>#REF!</v>
      </c>
      <c r="I163" s="18" t="e">
        <f aca="false">MAX(P163:AA163)</f>
        <v>#REF!</v>
      </c>
      <c r="J163" s="0" t="e">
        <f aca="true">INDIRECT(CONCATENATE("[balan.csv]balan!","d",($E$1+1+(ROW()-7)*$E$2)+J$3))</f>
        <v>#REF!</v>
      </c>
      <c r="K163" s="19" t="e">
        <f aca="true">INDIRECT(CONCATENATE("[balan.csv]balan!","e",($E$1+1+(ROW()-7)*$E$2)+K$3))</f>
        <v>#REF!</v>
      </c>
      <c r="L163" s="19" t="e">
        <f aca="true">INDIRECT(CONCATENATE("[balan.csv]balan!","f",($E$1+1+(ROW()-7)*$E$2)+L$3))</f>
        <v>#REF!</v>
      </c>
      <c r="M163" s="19" t="e">
        <f aca="true">INDIRECT(CONCATENATE("[balan.csv]balan!","g",($E$1+1+(ROW()-7)*$E$2)+M$3))</f>
        <v>#REF!</v>
      </c>
      <c r="N163" s="19" t="e">
        <f aca="true">INDIRECT(CONCATENATE("[balan.csv]balan!","h",($E$1+1+(ROW()-7)*$E$2)+N$3))</f>
        <v>#REF!</v>
      </c>
      <c r="O163" s="19" t="e">
        <f aca="true">INDIRECT(CONCATENATE("[balan.csv]balan!","i",($E$1+1+(ROW()-7)*$E$2)+O$3))</f>
        <v>#REF!</v>
      </c>
      <c r="P163" s="0" t="e">
        <f aca="true">INDIRECT(CONCATENATE("[balan.csv]balan!",P$3,($E$1+1+(ROW()-7)*$E$2)+1))</f>
        <v>#REF!</v>
      </c>
      <c r="Q163" s="0" t="e">
        <f aca="true">INDIRECT(CONCATENATE("[balan.csv]balan!",Q$3,($E$1+1+(ROW()-7)*$E$2)+1))</f>
        <v>#REF!</v>
      </c>
      <c r="R163" s="0" t="e">
        <f aca="true">INDIRECT(CONCATENATE("[balan.csv]balan!",R$3,($E$1+1+(ROW()-7)*$E$2)+1))</f>
        <v>#REF!</v>
      </c>
      <c r="S163" s="0" t="e">
        <f aca="true">INDIRECT(CONCATENATE("[balan.csv]balan!",S$3,($E$1+1+(ROW()-7)*$E$2)+1))</f>
        <v>#REF!</v>
      </c>
      <c r="T163" s="0" t="e">
        <f aca="true">INDIRECT(CONCATENATE("[balan.csv]balan!",T$3,($E$1+1+(ROW()-7)*$E$2)+1))</f>
        <v>#REF!</v>
      </c>
      <c r="U163" s="0" t="e">
        <f aca="true">INDIRECT(CONCATENATE("[balan.csv]balan!",U$3,($E$1+1+(ROW()-7)*$E$2)+1))</f>
        <v>#REF!</v>
      </c>
      <c r="V163" s="0" t="e">
        <f aca="true">INDIRECT(CONCATENATE("[balan.csv]balan!",V$3,($E$1+1+(ROW()-7)*$E$2)+1))</f>
        <v>#REF!</v>
      </c>
      <c r="W163" s="0" t="e">
        <f aca="true">INDIRECT(CONCATENATE("[balan.csv]balan!",W$3,($E$1+1+(ROW()-7)*$E$2)+1))</f>
        <v>#REF!</v>
      </c>
      <c r="X163" s="0" t="e">
        <f aca="true">INDIRECT(CONCATENATE("[balan.csv]balan!",X$3,($E$1+1+(ROW()-7)*$E$2)+1))</f>
        <v>#REF!</v>
      </c>
      <c r="Y163" s="0" t="e">
        <f aca="true">INDIRECT(CONCATENATE("[balan.csv]balan!",Y$3,($E$1+1+(ROW()-7)*$E$2)+1))</f>
        <v>#REF!</v>
      </c>
      <c r="Z163" s="0" t="e">
        <f aca="true">INDIRECT(CONCATENATE("[balan.csv]balan!",Z$3,($E$1+1+(ROW()-7)*$E$2)+1))</f>
        <v>#REF!</v>
      </c>
      <c r="AA163" s="0" t="e">
        <f aca="true">INDIRECT(CONCATENATE("[balan.csv]balan!",AA$3,($E$1+1+(ROW()-7)*$E$2)+1))</f>
        <v>#REF!</v>
      </c>
    </row>
    <row r="164" customFormat="false" ht="12.75" hidden="false" customHeight="false" outlineLevel="0" collapsed="false">
      <c r="B164" s="0" t="e">
        <f aca="false">LEFT(D164,2)</f>
        <v>#REF!</v>
      </c>
      <c r="C164" s="0" t="e">
        <f aca="true">INDIRECT(CONCATENATE("[balan.csv]balan!","b",($E$1+1+(ROW()-7)*$E$2)))</f>
        <v>#REF!</v>
      </c>
      <c r="D164" s="0" t="e">
        <f aca="true">INDIRECT(CONCATENATE("[balan.csv]balan!","c",($E$1+1+(ROW()-7)*$E$2)))</f>
        <v>#REF!</v>
      </c>
      <c r="E164" s="18" t="e">
        <f aca="true">INDIRECT(CONCATENATE("[balan.csv]balan!","p",($E$1+1+(ROW()-7)*$E$2)+E$3))</f>
        <v>#REF!</v>
      </c>
      <c r="F164" s="0" t="e">
        <f aca="true">INDIRECT(CONCATENATE("[balan.csv]balan!","p",($E$1+1+(ROW()-7)*$E$2)+F$3))</f>
        <v>#REF!</v>
      </c>
      <c r="G164" s="0" t="e">
        <f aca="true">INDIRECT(CONCATENATE("[balan.csv]balan!","p",($E$1+1+(ROW()-7)*$E$2)+G$3))</f>
        <v>#REF!</v>
      </c>
      <c r="H164" s="0" t="e">
        <f aca="true">INDIRECT(CONCATENATE("[balan.csv]balan!","p",($E$1+1+(ROW()-7)*$E$2)+H$3))</f>
        <v>#REF!</v>
      </c>
      <c r="I164" s="18" t="e">
        <f aca="false">MAX(P164:AA164)</f>
        <v>#REF!</v>
      </c>
      <c r="J164" s="0" t="e">
        <f aca="true">INDIRECT(CONCATENATE("[balan.csv]balan!","d",($E$1+1+(ROW()-7)*$E$2)+J$3))</f>
        <v>#REF!</v>
      </c>
      <c r="K164" s="19" t="e">
        <f aca="true">INDIRECT(CONCATENATE("[balan.csv]balan!","e",($E$1+1+(ROW()-7)*$E$2)+K$3))</f>
        <v>#REF!</v>
      </c>
      <c r="L164" s="19" t="e">
        <f aca="true">INDIRECT(CONCATENATE("[balan.csv]balan!","f",($E$1+1+(ROW()-7)*$E$2)+L$3))</f>
        <v>#REF!</v>
      </c>
      <c r="M164" s="19" t="e">
        <f aca="true">INDIRECT(CONCATENATE("[balan.csv]balan!","g",($E$1+1+(ROW()-7)*$E$2)+M$3))</f>
        <v>#REF!</v>
      </c>
      <c r="N164" s="19" t="e">
        <f aca="true">INDIRECT(CONCATENATE("[balan.csv]balan!","h",($E$1+1+(ROW()-7)*$E$2)+N$3))</f>
        <v>#REF!</v>
      </c>
      <c r="O164" s="19" t="e">
        <f aca="true">INDIRECT(CONCATENATE("[balan.csv]balan!","i",($E$1+1+(ROW()-7)*$E$2)+O$3))</f>
        <v>#REF!</v>
      </c>
      <c r="P164" s="0" t="e">
        <f aca="true">INDIRECT(CONCATENATE("[balan.csv]balan!",P$3,($E$1+1+(ROW()-7)*$E$2)+1))</f>
        <v>#REF!</v>
      </c>
      <c r="Q164" s="0" t="e">
        <f aca="true">INDIRECT(CONCATENATE("[balan.csv]balan!",Q$3,($E$1+1+(ROW()-7)*$E$2)+1))</f>
        <v>#REF!</v>
      </c>
      <c r="R164" s="0" t="e">
        <f aca="true">INDIRECT(CONCATENATE("[balan.csv]balan!",R$3,($E$1+1+(ROW()-7)*$E$2)+1))</f>
        <v>#REF!</v>
      </c>
      <c r="S164" s="0" t="e">
        <f aca="true">INDIRECT(CONCATENATE("[balan.csv]balan!",S$3,($E$1+1+(ROW()-7)*$E$2)+1))</f>
        <v>#REF!</v>
      </c>
      <c r="T164" s="0" t="e">
        <f aca="true">INDIRECT(CONCATENATE("[balan.csv]balan!",T$3,($E$1+1+(ROW()-7)*$E$2)+1))</f>
        <v>#REF!</v>
      </c>
      <c r="U164" s="0" t="e">
        <f aca="true">INDIRECT(CONCATENATE("[balan.csv]balan!",U$3,($E$1+1+(ROW()-7)*$E$2)+1))</f>
        <v>#REF!</v>
      </c>
      <c r="V164" s="0" t="e">
        <f aca="true">INDIRECT(CONCATENATE("[balan.csv]balan!",V$3,($E$1+1+(ROW()-7)*$E$2)+1))</f>
        <v>#REF!</v>
      </c>
      <c r="W164" s="0" t="e">
        <f aca="true">INDIRECT(CONCATENATE("[balan.csv]balan!",W$3,($E$1+1+(ROW()-7)*$E$2)+1))</f>
        <v>#REF!</v>
      </c>
      <c r="X164" s="0" t="e">
        <f aca="true">INDIRECT(CONCATENATE("[balan.csv]balan!",X$3,($E$1+1+(ROW()-7)*$E$2)+1))</f>
        <v>#REF!</v>
      </c>
      <c r="Y164" s="0" t="e">
        <f aca="true">INDIRECT(CONCATENATE("[balan.csv]balan!",Y$3,($E$1+1+(ROW()-7)*$E$2)+1))</f>
        <v>#REF!</v>
      </c>
      <c r="Z164" s="0" t="e">
        <f aca="true">INDIRECT(CONCATENATE("[balan.csv]balan!",Z$3,($E$1+1+(ROW()-7)*$E$2)+1))</f>
        <v>#REF!</v>
      </c>
      <c r="AA164" s="0" t="e">
        <f aca="true">INDIRECT(CONCATENATE("[balan.csv]balan!",AA$3,($E$1+1+(ROW()-7)*$E$2)+1))</f>
        <v>#REF!</v>
      </c>
    </row>
    <row r="165" customFormat="false" ht="12.75" hidden="false" customHeight="false" outlineLevel="0" collapsed="false">
      <c r="B165" s="0" t="e">
        <f aca="false">LEFT(D165,2)</f>
        <v>#REF!</v>
      </c>
      <c r="C165" s="0" t="e">
        <f aca="true">INDIRECT(CONCATENATE("[balan.csv]balan!","b",($E$1+1+(ROW()-7)*$E$2)))</f>
        <v>#REF!</v>
      </c>
      <c r="D165" s="0" t="e">
        <f aca="true">INDIRECT(CONCATENATE("[balan.csv]balan!","c",($E$1+1+(ROW()-7)*$E$2)))</f>
        <v>#REF!</v>
      </c>
      <c r="E165" s="18" t="e">
        <f aca="true">INDIRECT(CONCATENATE("[balan.csv]balan!","p",($E$1+1+(ROW()-7)*$E$2)+E$3))</f>
        <v>#REF!</v>
      </c>
      <c r="F165" s="0" t="e">
        <f aca="true">INDIRECT(CONCATENATE("[balan.csv]balan!","p",($E$1+1+(ROW()-7)*$E$2)+F$3))</f>
        <v>#REF!</v>
      </c>
      <c r="G165" s="0" t="e">
        <f aca="true">INDIRECT(CONCATENATE("[balan.csv]balan!","p",($E$1+1+(ROW()-7)*$E$2)+G$3))</f>
        <v>#REF!</v>
      </c>
      <c r="H165" s="0" t="e">
        <f aca="true">INDIRECT(CONCATENATE("[balan.csv]balan!","p",($E$1+1+(ROW()-7)*$E$2)+H$3))</f>
        <v>#REF!</v>
      </c>
      <c r="I165" s="18" t="e">
        <f aca="false">MAX(P165:AA165)</f>
        <v>#REF!</v>
      </c>
      <c r="J165" s="0" t="e">
        <f aca="true">INDIRECT(CONCATENATE("[balan.csv]balan!","d",($E$1+1+(ROW()-7)*$E$2)+J$3))</f>
        <v>#REF!</v>
      </c>
      <c r="K165" s="19" t="e">
        <f aca="true">INDIRECT(CONCATENATE("[balan.csv]balan!","e",($E$1+1+(ROW()-7)*$E$2)+K$3))</f>
        <v>#REF!</v>
      </c>
      <c r="L165" s="19" t="e">
        <f aca="true">INDIRECT(CONCATENATE("[balan.csv]balan!","f",($E$1+1+(ROW()-7)*$E$2)+L$3))</f>
        <v>#REF!</v>
      </c>
      <c r="M165" s="19" t="e">
        <f aca="true">INDIRECT(CONCATENATE("[balan.csv]balan!","g",($E$1+1+(ROW()-7)*$E$2)+M$3))</f>
        <v>#REF!</v>
      </c>
      <c r="N165" s="19" t="e">
        <f aca="true">INDIRECT(CONCATENATE("[balan.csv]balan!","h",($E$1+1+(ROW()-7)*$E$2)+N$3))</f>
        <v>#REF!</v>
      </c>
      <c r="O165" s="19" t="e">
        <f aca="true">INDIRECT(CONCATENATE("[balan.csv]balan!","i",($E$1+1+(ROW()-7)*$E$2)+O$3))</f>
        <v>#REF!</v>
      </c>
      <c r="P165" s="0" t="e">
        <f aca="true">INDIRECT(CONCATENATE("[balan.csv]balan!",P$3,($E$1+1+(ROW()-7)*$E$2)+1))</f>
        <v>#REF!</v>
      </c>
      <c r="Q165" s="0" t="e">
        <f aca="true">INDIRECT(CONCATENATE("[balan.csv]balan!",Q$3,($E$1+1+(ROW()-7)*$E$2)+1))</f>
        <v>#REF!</v>
      </c>
      <c r="R165" s="0" t="e">
        <f aca="true">INDIRECT(CONCATENATE("[balan.csv]balan!",R$3,($E$1+1+(ROW()-7)*$E$2)+1))</f>
        <v>#REF!</v>
      </c>
      <c r="S165" s="0" t="e">
        <f aca="true">INDIRECT(CONCATENATE("[balan.csv]balan!",S$3,($E$1+1+(ROW()-7)*$E$2)+1))</f>
        <v>#REF!</v>
      </c>
      <c r="T165" s="0" t="e">
        <f aca="true">INDIRECT(CONCATENATE("[balan.csv]balan!",T$3,($E$1+1+(ROW()-7)*$E$2)+1))</f>
        <v>#REF!</v>
      </c>
      <c r="U165" s="0" t="e">
        <f aca="true">INDIRECT(CONCATENATE("[balan.csv]balan!",U$3,($E$1+1+(ROW()-7)*$E$2)+1))</f>
        <v>#REF!</v>
      </c>
      <c r="V165" s="0" t="e">
        <f aca="true">INDIRECT(CONCATENATE("[balan.csv]balan!",V$3,($E$1+1+(ROW()-7)*$E$2)+1))</f>
        <v>#REF!</v>
      </c>
      <c r="W165" s="0" t="e">
        <f aca="true">INDIRECT(CONCATENATE("[balan.csv]balan!",W$3,($E$1+1+(ROW()-7)*$E$2)+1))</f>
        <v>#REF!</v>
      </c>
      <c r="X165" s="0" t="e">
        <f aca="true">INDIRECT(CONCATENATE("[balan.csv]balan!",X$3,($E$1+1+(ROW()-7)*$E$2)+1))</f>
        <v>#REF!</v>
      </c>
      <c r="Y165" s="0" t="e">
        <f aca="true">INDIRECT(CONCATENATE("[balan.csv]balan!",Y$3,($E$1+1+(ROW()-7)*$E$2)+1))</f>
        <v>#REF!</v>
      </c>
      <c r="Z165" s="0" t="e">
        <f aca="true">INDIRECT(CONCATENATE("[balan.csv]balan!",Z$3,($E$1+1+(ROW()-7)*$E$2)+1))</f>
        <v>#REF!</v>
      </c>
      <c r="AA165" s="0" t="e">
        <f aca="true">INDIRECT(CONCATENATE("[balan.csv]balan!",AA$3,($E$1+1+(ROW()-7)*$E$2)+1))</f>
        <v>#REF!</v>
      </c>
    </row>
    <row r="166" customFormat="false" ht="12.75" hidden="false" customHeight="false" outlineLevel="0" collapsed="false">
      <c r="B166" s="0" t="e">
        <f aca="false">LEFT(D166,2)</f>
        <v>#REF!</v>
      </c>
      <c r="C166" s="0" t="e">
        <f aca="true">INDIRECT(CONCATENATE("[balan.csv]balan!","b",($E$1+1+(ROW()-7)*$E$2)))</f>
        <v>#REF!</v>
      </c>
      <c r="D166" s="0" t="e">
        <f aca="true">INDIRECT(CONCATENATE("[balan.csv]balan!","c",($E$1+1+(ROW()-7)*$E$2)))</f>
        <v>#REF!</v>
      </c>
      <c r="E166" s="18" t="e">
        <f aca="true">INDIRECT(CONCATENATE("[balan.csv]balan!","p",($E$1+1+(ROW()-7)*$E$2)+E$3))</f>
        <v>#REF!</v>
      </c>
      <c r="F166" s="0" t="e">
        <f aca="true">INDIRECT(CONCATENATE("[balan.csv]balan!","p",($E$1+1+(ROW()-7)*$E$2)+F$3))</f>
        <v>#REF!</v>
      </c>
      <c r="G166" s="0" t="e">
        <f aca="true">INDIRECT(CONCATENATE("[balan.csv]balan!","p",($E$1+1+(ROW()-7)*$E$2)+G$3))</f>
        <v>#REF!</v>
      </c>
      <c r="H166" s="0" t="e">
        <f aca="true">INDIRECT(CONCATENATE("[balan.csv]balan!","p",($E$1+1+(ROW()-7)*$E$2)+H$3))</f>
        <v>#REF!</v>
      </c>
      <c r="I166" s="18" t="e">
        <f aca="false">MAX(P166:AA166)</f>
        <v>#REF!</v>
      </c>
      <c r="J166" s="0" t="e">
        <f aca="true">INDIRECT(CONCATENATE("[balan.csv]balan!","d",($E$1+1+(ROW()-7)*$E$2)+J$3))</f>
        <v>#REF!</v>
      </c>
      <c r="K166" s="19" t="e">
        <f aca="true">INDIRECT(CONCATENATE("[balan.csv]balan!","e",($E$1+1+(ROW()-7)*$E$2)+K$3))</f>
        <v>#REF!</v>
      </c>
      <c r="L166" s="19" t="e">
        <f aca="true">INDIRECT(CONCATENATE("[balan.csv]balan!","f",($E$1+1+(ROW()-7)*$E$2)+L$3))</f>
        <v>#REF!</v>
      </c>
      <c r="M166" s="19" t="e">
        <f aca="true">INDIRECT(CONCATENATE("[balan.csv]balan!","g",($E$1+1+(ROW()-7)*$E$2)+M$3))</f>
        <v>#REF!</v>
      </c>
      <c r="N166" s="19" t="e">
        <f aca="true">INDIRECT(CONCATENATE("[balan.csv]balan!","h",($E$1+1+(ROW()-7)*$E$2)+N$3))</f>
        <v>#REF!</v>
      </c>
      <c r="O166" s="19" t="e">
        <f aca="true">INDIRECT(CONCATENATE("[balan.csv]balan!","i",($E$1+1+(ROW()-7)*$E$2)+O$3))</f>
        <v>#REF!</v>
      </c>
      <c r="P166" s="0" t="e">
        <f aca="true">INDIRECT(CONCATENATE("[balan.csv]balan!",P$3,($E$1+1+(ROW()-7)*$E$2)+1))</f>
        <v>#REF!</v>
      </c>
      <c r="Q166" s="0" t="e">
        <f aca="true">INDIRECT(CONCATENATE("[balan.csv]balan!",Q$3,($E$1+1+(ROW()-7)*$E$2)+1))</f>
        <v>#REF!</v>
      </c>
      <c r="R166" s="0" t="e">
        <f aca="true">INDIRECT(CONCATENATE("[balan.csv]balan!",R$3,($E$1+1+(ROW()-7)*$E$2)+1))</f>
        <v>#REF!</v>
      </c>
      <c r="S166" s="0" t="e">
        <f aca="true">INDIRECT(CONCATENATE("[balan.csv]balan!",S$3,($E$1+1+(ROW()-7)*$E$2)+1))</f>
        <v>#REF!</v>
      </c>
      <c r="T166" s="0" t="e">
        <f aca="true">INDIRECT(CONCATENATE("[balan.csv]balan!",T$3,($E$1+1+(ROW()-7)*$E$2)+1))</f>
        <v>#REF!</v>
      </c>
      <c r="U166" s="0" t="e">
        <f aca="true">INDIRECT(CONCATENATE("[balan.csv]balan!",U$3,($E$1+1+(ROW()-7)*$E$2)+1))</f>
        <v>#REF!</v>
      </c>
      <c r="V166" s="0" t="e">
        <f aca="true">INDIRECT(CONCATENATE("[balan.csv]balan!",V$3,($E$1+1+(ROW()-7)*$E$2)+1))</f>
        <v>#REF!</v>
      </c>
      <c r="W166" s="0" t="e">
        <f aca="true">INDIRECT(CONCATENATE("[balan.csv]balan!",W$3,($E$1+1+(ROW()-7)*$E$2)+1))</f>
        <v>#REF!</v>
      </c>
      <c r="X166" s="0" t="e">
        <f aca="true">INDIRECT(CONCATENATE("[balan.csv]balan!",X$3,($E$1+1+(ROW()-7)*$E$2)+1))</f>
        <v>#REF!</v>
      </c>
      <c r="Y166" s="0" t="e">
        <f aca="true">INDIRECT(CONCATENATE("[balan.csv]balan!",Y$3,($E$1+1+(ROW()-7)*$E$2)+1))</f>
        <v>#REF!</v>
      </c>
      <c r="Z166" s="0" t="e">
        <f aca="true">INDIRECT(CONCATENATE("[balan.csv]balan!",Z$3,($E$1+1+(ROW()-7)*$E$2)+1))</f>
        <v>#REF!</v>
      </c>
      <c r="AA166" s="0" t="e">
        <f aca="true">INDIRECT(CONCATENATE("[balan.csv]balan!",AA$3,($E$1+1+(ROW()-7)*$E$2)+1))</f>
        <v>#REF!</v>
      </c>
    </row>
    <row r="167" customFormat="false" ht="12.75" hidden="false" customHeight="false" outlineLevel="0" collapsed="false">
      <c r="B167" s="0" t="e">
        <f aca="false">LEFT(D167,2)</f>
        <v>#REF!</v>
      </c>
      <c r="C167" s="0" t="e">
        <f aca="true">INDIRECT(CONCATENATE("[balan.csv]balan!","b",($E$1+1+(ROW()-7)*$E$2)))</f>
        <v>#REF!</v>
      </c>
      <c r="D167" s="0" t="e">
        <f aca="true">INDIRECT(CONCATENATE("[balan.csv]balan!","c",($E$1+1+(ROW()-7)*$E$2)))</f>
        <v>#REF!</v>
      </c>
      <c r="E167" s="18" t="e">
        <f aca="true">INDIRECT(CONCATENATE("[balan.csv]balan!","p",($E$1+1+(ROW()-7)*$E$2)+E$3))</f>
        <v>#REF!</v>
      </c>
      <c r="F167" s="0" t="e">
        <f aca="true">INDIRECT(CONCATENATE("[balan.csv]balan!","p",($E$1+1+(ROW()-7)*$E$2)+F$3))</f>
        <v>#REF!</v>
      </c>
      <c r="G167" s="0" t="e">
        <f aca="true">INDIRECT(CONCATENATE("[balan.csv]balan!","p",($E$1+1+(ROW()-7)*$E$2)+G$3))</f>
        <v>#REF!</v>
      </c>
      <c r="H167" s="0" t="e">
        <f aca="true">INDIRECT(CONCATENATE("[balan.csv]balan!","p",($E$1+1+(ROW()-7)*$E$2)+H$3))</f>
        <v>#REF!</v>
      </c>
      <c r="I167" s="18" t="e">
        <f aca="false">MAX(P167:AA167)</f>
        <v>#REF!</v>
      </c>
      <c r="J167" s="0" t="e">
        <f aca="true">INDIRECT(CONCATENATE("[balan.csv]balan!","d",($E$1+1+(ROW()-7)*$E$2)+J$3))</f>
        <v>#REF!</v>
      </c>
      <c r="K167" s="19" t="e">
        <f aca="true">INDIRECT(CONCATENATE("[balan.csv]balan!","e",($E$1+1+(ROW()-7)*$E$2)+K$3))</f>
        <v>#REF!</v>
      </c>
      <c r="L167" s="19" t="e">
        <f aca="true">INDIRECT(CONCATENATE("[balan.csv]balan!","f",($E$1+1+(ROW()-7)*$E$2)+L$3))</f>
        <v>#REF!</v>
      </c>
      <c r="M167" s="19" t="e">
        <f aca="true">INDIRECT(CONCATENATE("[balan.csv]balan!","g",($E$1+1+(ROW()-7)*$E$2)+M$3))</f>
        <v>#REF!</v>
      </c>
      <c r="N167" s="19" t="e">
        <f aca="true">INDIRECT(CONCATENATE("[balan.csv]balan!","h",($E$1+1+(ROW()-7)*$E$2)+N$3))</f>
        <v>#REF!</v>
      </c>
      <c r="O167" s="19" t="e">
        <f aca="true">INDIRECT(CONCATENATE("[balan.csv]balan!","i",($E$1+1+(ROW()-7)*$E$2)+O$3))</f>
        <v>#REF!</v>
      </c>
      <c r="P167" s="0" t="e">
        <f aca="true">INDIRECT(CONCATENATE("[balan.csv]balan!",P$3,($E$1+1+(ROW()-7)*$E$2)+1))</f>
        <v>#REF!</v>
      </c>
      <c r="Q167" s="0" t="e">
        <f aca="true">INDIRECT(CONCATENATE("[balan.csv]balan!",Q$3,($E$1+1+(ROW()-7)*$E$2)+1))</f>
        <v>#REF!</v>
      </c>
      <c r="R167" s="0" t="e">
        <f aca="true">INDIRECT(CONCATENATE("[balan.csv]balan!",R$3,($E$1+1+(ROW()-7)*$E$2)+1))</f>
        <v>#REF!</v>
      </c>
      <c r="S167" s="0" t="e">
        <f aca="true">INDIRECT(CONCATENATE("[balan.csv]balan!",S$3,($E$1+1+(ROW()-7)*$E$2)+1))</f>
        <v>#REF!</v>
      </c>
      <c r="T167" s="0" t="e">
        <f aca="true">INDIRECT(CONCATENATE("[balan.csv]balan!",T$3,($E$1+1+(ROW()-7)*$E$2)+1))</f>
        <v>#REF!</v>
      </c>
      <c r="U167" s="0" t="e">
        <f aca="true">INDIRECT(CONCATENATE("[balan.csv]balan!",U$3,($E$1+1+(ROW()-7)*$E$2)+1))</f>
        <v>#REF!</v>
      </c>
      <c r="V167" s="0" t="e">
        <f aca="true">INDIRECT(CONCATENATE("[balan.csv]balan!",V$3,($E$1+1+(ROW()-7)*$E$2)+1))</f>
        <v>#REF!</v>
      </c>
      <c r="W167" s="0" t="e">
        <f aca="true">INDIRECT(CONCATENATE("[balan.csv]balan!",W$3,($E$1+1+(ROW()-7)*$E$2)+1))</f>
        <v>#REF!</v>
      </c>
      <c r="X167" s="0" t="e">
        <f aca="true">INDIRECT(CONCATENATE("[balan.csv]balan!",X$3,($E$1+1+(ROW()-7)*$E$2)+1))</f>
        <v>#REF!</v>
      </c>
      <c r="Y167" s="0" t="e">
        <f aca="true">INDIRECT(CONCATENATE("[balan.csv]balan!",Y$3,($E$1+1+(ROW()-7)*$E$2)+1))</f>
        <v>#REF!</v>
      </c>
      <c r="Z167" s="0" t="e">
        <f aca="true">INDIRECT(CONCATENATE("[balan.csv]balan!",Z$3,($E$1+1+(ROW()-7)*$E$2)+1))</f>
        <v>#REF!</v>
      </c>
      <c r="AA167" s="0" t="e">
        <f aca="true">INDIRECT(CONCATENATE("[balan.csv]balan!",AA$3,($E$1+1+(ROW()-7)*$E$2)+1))</f>
        <v>#REF!</v>
      </c>
    </row>
    <row r="168" customFormat="false" ht="12.75" hidden="false" customHeight="false" outlineLevel="0" collapsed="false">
      <c r="B168" s="0" t="e">
        <f aca="false">LEFT(D168,2)</f>
        <v>#REF!</v>
      </c>
      <c r="C168" s="0" t="e">
        <f aca="true">INDIRECT(CONCATENATE("[balan.csv]balan!","b",($E$1+1+(ROW()-7)*$E$2)))</f>
        <v>#REF!</v>
      </c>
      <c r="D168" s="0" t="e">
        <f aca="true">INDIRECT(CONCATENATE("[balan.csv]balan!","c",($E$1+1+(ROW()-7)*$E$2)))</f>
        <v>#REF!</v>
      </c>
      <c r="E168" s="18" t="e">
        <f aca="true">INDIRECT(CONCATENATE("[balan.csv]balan!","p",($E$1+1+(ROW()-7)*$E$2)+E$3))</f>
        <v>#REF!</v>
      </c>
      <c r="F168" s="0" t="e">
        <f aca="true">INDIRECT(CONCATENATE("[balan.csv]balan!","p",($E$1+1+(ROW()-7)*$E$2)+F$3))</f>
        <v>#REF!</v>
      </c>
      <c r="G168" s="0" t="e">
        <f aca="true">INDIRECT(CONCATENATE("[balan.csv]balan!","p",($E$1+1+(ROW()-7)*$E$2)+G$3))</f>
        <v>#REF!</v>
      </c>
      <c r="H168" s="0" t="e">
        <f aca="true">INDIRECT(CONCATENATE("[balan.csv]balan!","p",($E$1+1+(ROW()-7)*$E$2)+H$3))</f>
        <v>#REF!</v>
      </c>
      <c r="I168" s="18" t="e">
        <f aca="false">MAX(P168:AA168)</f>
        <v>#REF!</v>
      </c>
      <c r="J168" s="0" t="e">
        <f aca="true">INDIRECT(CONCATENATE("[balan.csv]balan!","d",($E$1+1+(ROW()-7)*$E$2)+J$3))</f>
        <v>#REF!</v>
      </c>
      <c r="K168" s="19" t="e">
        <f aca="true">INDIRECT(CONCATENATE("[balan.csv]balan!","e",($E$1+1+(ROW()-7)*$E$2)+K$3))</f>
        <v>#REF!</v>
      </c>
      <c r="L168" s="19" t="e">
        <f aca="true">INDIRECT(CONCATENATE("[balan.csv]balan!","f",($E$1+1+(ROW()-7)*$E$2)+L$3))</f>
        <v>#REF!</v>
      </c>
      <c r="M168" s="19" t="e">
        <f aca="true">INDIRECT(CONCATENATE("[balan.csv]balan!","g",($E$1+1+(ROW()-7)*$E$2)+M$3))</f>
        <v>#REF!</v>
      </c>
      <c r="N168" s="19" t="e">
        <f aca="true">INDIRECT(CONCATENATE("[balan.csv]balan!","h",($E$1+1+(ROW()-7)*$E$2)+N$3))</f>
        <v>#REF!</v>
      </c>
      <c r="O168" s="19" t="e">
        <f aca="true">INDIRECT(CONCATENATE("[balan.csv]balan!","i",($E$1+1+(ROW()-7)*$E$2)+O$3))</f>
        <v>#REF!</v>
      </c>
      <c r="P168" s="0" t="e">
        <f aca="true">INDIRECT(CONCATENATE("[balan.csv]balan!",P$3,($E$1+1+(ROW()-7)*$E$2)+1))</f>
        <v>#REF!</v>
      </c>
      <c r="Q168" s="0" t="e">
        <f aca="true">INDIRECT(CONCATENATE("[balan.csv]balan!",Q$3,($E$1+1+(ROW()-7)*$E$2)+1))</f>
        <v>#REF!</v>
      </c>
      <c r="R168" s="0" t="e">
        <f aca="true">INDIRECT(CONCATENATE("[balan.csv]balan!",R$3,($E$1+1+(ROW()-7)*$E$2)+1))</f>
        <v>#REF!</v>
      </c>
      <c r="S168" s="0" t="e">
        <f aca="true">INDIRECT(CONCATENATE("[balan.csv]balan!",S$3,($E$1+1+(ROW()-7)*$E$2)+1))</f>
        <v>#REF!</v>
      </c>
      <c r="T168" s="0" t="e">
        <f aca="true">INDIRECT(CONCATENATE("[balan.csv]balan!",T$3,($E$1+1+(ROW()-7)*$E$2)+1))</f>
        <v>#REF!</v>
      </c>
      <c r="U168" s="0" t="e">
        <f aca="true">INDIRECT(CONCATENATE("[balan.csv]balan!",U$3,($E$1+1+(ROW()-7)*$E$2)+1))</f>
        <v>#REF!</v>
      </c>
      <c r="V168" s="0" t="e">
        <f aca="true">INDIRECT(CONCATENATE("[balan.csv]balan!",V$3,($E$1+1+(ROW()-7)*$E$2)+1))</f>
        <v>#REF!</v>
      </c>
      <c r="W168" s="0" t="e">
        <f aca="true">INDIRECT(CONCATENATE("[balan.csv]balan!",W$3,($E$1+1+(ROW()-7)*$E$2)+1))</f>
        <v>#REF!</v>
      </c>
      <c r="X168" s="0" t="e">
        <f aca="true">INDIRECT(CONCATENATE("[balan.csv]balan!",X$3,($E$1+1+(ROW()-7)*$E$2)+1))</f>
        <v>#REF!</v>
      </c>
      <c r="Y168" s="0" t="e">
        <f aca="true">INDIRECT(CONCATENATE("[balan.csv]balan!",Y$3,($E$1+1+(ROW()-7)*$E$2)+1))</f>
        <v>#REF!</v>
      </c>
      <c r="Z168" s="0" t="e">
        <f aca="true">INDIRECT(CONCATENATE("[balan.csv]balan!",Z$3,($E$1+1+(ROW()-7)*$E$2)+1))</f>
        <v>#REF!</v>
      </c>
      <c r="AA168" s="0" t="e">
        <f aca="true">INDIRECT(CONCATENATE("[balan.csv]balan!",AA$3,($E$1+1+(ROW()-7)*$E$2)+1))</f>
        <v>#REF!</v>
      </c>
    </row>
    <row r="169" customFormat="false" ht="12.75" hidden="false" customHeight="false" outlineLevel="0" collapsed="false">
      <c r="B169" s="0" t="e">
        <f aca="false">LEFT(D169,2)</f>
        <v>#REF!</v>
      </c>
      <c r="C169" s="0" t="e">
        <f aca="true">INDIRECT(CONCATENATE("[balan.csv]balan!","b",($E$1+1+(ROW()-7)*$E$2)))</f>
        <v>#REF!</v>
      </c>
      <c r="D169" s="0" t="e">
        <f aca="true">INDIRECT(CONCATENATE("[balan.csv]balan!","c",($E$1+1+(ROW()-7)*$E$2)))</f>
        <v>#REF!</v>
      </c>
      <c r="E169" s="18" t="e">
        <f aca="true">INDIRECT(CONCATENATE("[balan.csv]balan!","p",($E$1+1+(ROW()-7)*$E$2)+E$3))</f>
        <v>#REF!</v>
      </c>
      <c r="F169" s="0" t="e">
        <f aca="true">INDIRECT(CONCATENATE("[balan.csv]balan!","p",($E$1+1+(ROW()-7)*$E$2)+F$3))</f>
        <v>#REF!</v>
      </c>
      <c r="G169" s="0" t="e">
        <f aca="true">INDIRECT(CONCATENATE("[balan.csv]balan!","p",($E$1+1+(ROW()-7)*$E$2)+G$3))</f>
        <v>#REF!</v>
      </c>
      <c r="H169" s="0" t="e">
        <f aca="true">INDIRECT(CONCATENATE("[balan.csv]balan!","p",($E$1+1+(ROW()-7)*$E$2)+H$3))</f>
        <v>#REF!</v>
      </c>
      <c r="I169" s="18" t="e">
        <f aca="false">MAX(P169:AA169)</f>
        <v>#REF!</v>
      </c>
      <c r="J169" s="0" t="e">
        <f aca="true">INDIRECT(CONCATENATE("[balan.csv]balan!","d",($E$1+1+(ROW()-7)*$E$2)+J$3))</f>
        <v>#REF!</v>
      </c>
      <c r="K169" s="19" t="e">
        <f aca="true">INDIRECT(CONCATENATE("[balan.csv]balan!","e",($E$1+1+(ROW()-7)*$E$2)+K$3))</f>
        <v>#REF!</v>
      </c>
      <c r="L169" s="19" t="e">
        <f aca="true">INDIRECT(CONCATENATE("[balan.csv]balan!","f",($E$1+1+(ROW()-7)*$E$2)+L$3))</f>
        <v>#REF!</v>
      </c>
      <c r="M169" s="19" t="e">
        <f aca="true">INDIRECT(CONCATENATE("[balan.csv]balan!","g",($E$1+1+(ROW()-7)*$E$2)+M$3))</f>
        <v>#REF!</v>
      </c>
      <c r="N169" s="19" t="e">
        <f aca="true">INDIRECT(CONCATENATE("[balan.csv]balan!","h",($E$1+1+(ROW()-7)*$E$2)+N$3))</f>
        <v>#REF!</v>
      </c>
      <c r="O169" s="19" t="e">
        <f aca="true">INDIRECT(CONCATENATE("[balan.csv]balan!","i",($E$1+1+(ROW()-7)*$E$2)+O$3))</f>
        <v>#REF!</v>
      </c>
      <c r="P169" s="0" t="e">
        <f aca="true">INDIRECT(CONCATENATE("[balan.csv]balan!",P$3,($E$1+1+(ROW()-7)*$E$2)+1))</f>
        <v>#REF!</v>
      </c>
      <c r="Q169" s="0" t="e">
        <f aca="true">INDIRECT(CONCATENATE("[balan.csv]balan!",Q$3,($E$1+1+(ROW()-7)*$E$2)+1))</f>
        <v>#REF!</v>
      </c>
      <c r="R169" s="0" t="e">
        <f aca="true">INDIRECT(CONCATENATE("[balan.csv]balan!",R$3,($E$1+1+(ROW()-7)*$E$2)+1))</f>
        <v>#REF!</v>
      </c>
      <c r="S169" s="0" t="e">
        <f aca="true">INDIRECT(CONCATENATE("[balan.csv]balan!",S$3,($E$1+1+(ROW()-7)*$E$2)+1))</f>
        <v>#REF!</v>
      </c>
      <c r="T169" s="0" t="e">
        <f aca="true">INDIRECT(CONCATENATE("[balan.csv]balan!",T$3,($E$1+1+(ROW()-7)*$E$2)+1))</f>
        <v>#REF!</v>
      </c>
      <c r="U169" s="0" t="e">
        <f aca="true">INDIRECT(CONCATENATE("[balan.csv]balan!",U$3,($E$1+1+(ROW()-7)*$E$2)+1))</f>
        <v>#REF!</v>
      </c>
      <c r="V169" s="0" t="e">
        <f aca="true">INDIRECT(CONCATENATE("[balan.csv]balan!",V$3,($E$1+1+(ROW()-7)*$E$2)+1))</f>
        <v>#REF!</v>
      </c>
      <c r="W169" s="0" t="e">
        <f aca="true">INDIRECT(CONCATENATE("[balan.csv]balan!",W$3,($E$1+1+(ROW()-7)*$E$2)+1))</f>
        <v>#REF!</v>
      </c>
      <c r="X169" s="0" t="e">
        <f aca="true">INDIRECT(CONCATENATE("[balan.csv]balan!",X$3,($E$1+1+(ROW()-7)*$E$2)+1))</f>
        <v>#REF!</v>
      </c>
      <c r="Y169" s="0" t="e">
        <f aca="true">INDIRECT(CONCATENATE("[balan.csv]balan!",Y$3,($E$1+1+(ROW()-7)*$E$2)+1))</f>
        <v>#REF!</v>
      </c>
      <c r="Z169" s="0" t="e">
        <f aca="true">INDIRECT(CONCATENATE("[balan.csv]balan!",Z$3,($E$1+1+(ROW()-7)*$E$2)+1))</f>
        <v>#REF!</v>
      </c>
      <c r="AA169" s="0" t="e">
        <f aca="true">INDIRECT(CONCATENATE("[balan.csv]balan!",AA$3,($E$1+1+(ROW()-7)*$E$2)+1))</f>
        <v>#REF!</v>
      </c>
    </row>
    <row r="170" customFormat="false" ht="12.75" hidden="false" customHeight="false" outlineLevel="0" collapsed="false">
      <c r="B170" s="0" t="e">
        <f aca="false">LEFT(D170,2)</f>
        <v>#REF!</v>
      </c>
      <c r="C170" s="0" t="e">
        <f aca="true">INDIRECT(CONCATENATE("[balan.csv]balan!","b",($E$1+1+(ROW()-7)*$E$2)))</f>
        <v>#REF!</v>
      </c>
      <c r="D170" s="0" t="e">
        <f aca="true">INDIRECT(CONCATENATE("[balan.csv]balan!","c",($E$1+1+(ROW()-7)*$E$2)))</f>
        <v>#REF!</v>
      </c>
      <c r="E170" s="18" t="e">
        <f aca="true">INDIRECT(CONCATENATE("[balan.csv]balan!","p",($E$1+1+(ROW()-7)*$E$2)+E$3))</f>
        <v>#REF!</v>
      </c>
      <c r="F170" s="0" t="e">
        <f aca="true">INDIRECT(CONCATENATE("[balan.csv]balan!","p",($E$1+1+(ROW()-7)*$E$2)+F$3))</f>
        <v>#REF!</v>
      </c>
      <c r="G170" s="0" t="e">
        <f aca="true">INDIRECT(CONCATENATE("[balan.csv]balan!","p",($E$1+1+(ROW()-7)*$E$2)+G$3))</f>
        <v>#REF!</v>
      </c>
      <c r="H170" s="0" t="e">
        <f aca="true">INDIRECT(CONCATENATE("[balan.csv]balan!","p",($E$1+1+(ROW()-7)*$E$2)+H$3))</f>
        <v>#REF!</v>
      </c>
      <c r="I170" s="18" t="e">
        <f aca="false">MAX(P170:AA170)</f>
        <v>#REF!</v>
      </c>
      <c r="J170" s="0" t="e">
        <f aca="true">INDIRECT(CONCATENATE("[balan.csv]balan!","d",($E$1+1+(ROW()-7)*$E$2)+J$3))</f>
        <v>#REF!</v>
      </c>
      <c r="K170" s="19" t="e">
        <f aca="true">INDIRECT(CONCATENATE("[balan.csv]balan!","e",($E$1+1+(ROW()-7)*$E$2)+K$3))</f>
        <v>#REF!</v>
      </c>
      <c r="L170" s="19" t="e">
        <f aca="true">INDIRECT(CONCATENATE("[balan.csv]balan!","f",($E$1+1+(ROW()-7)*$E$2)+L$3))</f>
        <v>#REF!</v>
      </c>
      <c r="M170" s="19" t="e">
        <f aca="true">INDIRECT(CONCATENATE("[balan.csv]balan!","g",($E$1+1+(ROW()-7)*$E$2)+M$3))</f>
        <v>#REF!</v>
      </c>
      <c r="N170" s="19" t="e">
        <f aca="true">INDIRECT(CONCATENATE("[balan.csv]balan!","h",($E$1+1+(ROW()-7)*$E$2)+N$3))</f>
        <v>#REF!</v>
      </c>
      <c r="O170" s="19" t="e">
        <f aca="true">INDIRECT(CONCATENATE("[balan.csv]balan!","i",($E$1+1+(ROW()-7)*$E$2)+O$3))</f>
        <v>#REF!</v>
      </c>
      <c r="P170" s="0" t="e">
        <f aca="true">INDIRECT(CONCATENATE("[balan.csv]balan!",P$3,($E$1+1+(ROW()-7)*$E$2)+1))</f>
        <v>#REF!</v>
      </c>
      <c r="Q170" s="0" t="e">
        <f aca="true">INDIRECT(CONCATENATE("[balan.csv]balan!",Q$3,($E$1+1+(ROW()-7)*$E$2)+1))</f>
        <v>#REF!</v>
      </c>
      <c r="R170" s="0" t="e">
        <f aca="true">INDIRECT(CONCATENATE("[balan.csv]balan!",R$3,($E$1+1+(ROW()-7)*$E$2)+1))</f>
        <v>#REF!</v>
      </c>
      <c r="S170" s="0" t="e">
        <f aca="true">INDIRECT(CONCATENATE("[balan.csv]balan!",S$3,($E$1+1+(ROW()-7)*$E$2)+1))</f>
        <v>#REF!</v>
      </c>
      <c r="T170" s="0" t="e">
        <f aca="true">INDIRECT(CONCATENATE("[balan.csv]balan!",T$3,($E$1+1+(ROW()-7)*$E$2)+1))</f>
        <v>#REF!</v>
      </c>
      <c r="U170" s="0" t="e">
        <f aca="true">INDIRECT(CONCATENATE("[balan.csv]balan!",U$3,($E$1+1+(ROW()-7)*$E$2)+1))</f>
        <v>#REF!</v>
      </c>
      <c r="V170" s="0" t="e">
        <f aca="true">INDIRECT(CONCATENATE("[balan.csv]balan!",V$3,($E$1+1+(ROW()-7)*$E$2)+1))</f>
        <v>#REF!</v>
      </c>
      <c r="W170" s="0" t="e">
        <f aca="true">INDIRECT(CONCATENATE("[balan.csv]balan!",W$3,($E$1+1+(ROW()-7)*$E$2)+1))</f>
        <v>#REF!</v>
      </c>
      <c r="X170" s="0" t="e">
        <f aca="true">INDIRECT(CONCATENATE("[balan.csv]balan!",X$3,($E$1+1+(ROW()-7)*$E$2)+1))</f>
        <v>#REF!</v>
      </c>
      <c r="Y170" s="0" t="e">
        <f aca="true">INDIRECT(CONCATENATE("[balan.csv]balan!",Y$3,($E$1+1+(ROW()-7)*$E$2)+1))</f>
        <v>#REF!</v>
      </c>
      <c r="Z170" s="0" t="e">
        <f aca="true">INDIRECT(CONCATENATE("[balan.csv]balan!",Z$3,($E$1+1+(ROW()-7)*$E$2)+1))</f>
        <v>#REF!</v>
      </c>
      <c r="AA170" s="0" t="e">
        <f aca="true">INDIRECT(CONCATENATE("[balan.csv]balan!",AA$3,($E$1+1+(ROW()-7)*$E$2)+1))</f>
        <v>#REF!</v>
      </c>
    </row>
  </sheetData>
  <autoFilter ref="B6:AA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360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521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19" t="e">
        <f aca="true">INDIRECT(CONCATENATE("[balan.csv]balan!","p",($E$1+1+(ROW()-7)*$E$2)+G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19" t="e">
        <f aca="true">INDIRECT(CONCATENATE("[balan.csv]balan!","p",($E$1+1+(ROW()-7)*$E$2)+G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19" t="e">
        <f aca="true">INDIRECT(CONCATENATE("[balan.csv]balan!","p",($E$1+1+(ROW()-7)*$E$2)+G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19" t="e">
        <f aca="true">INDIRECT(CONCATENATE("[balan.csv]balan!","p",($E$1+1+(ROW()-7)*$E$2)+G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19" t="e">
        <f aca="true">INDIRECT(CONCATENATE("[balan.csv]balan!","p",($E$1+1+(ROW()-7)*$E$2)+G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19" t="e">
        <f aca="true">INDIRECT(CONCATENATE("[balan.csv]balan!","p",($E$1+1+(ROW()-7)*$E$2)+G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19" t="e">
        <f aca="true">INDIRECT(CONCATENATE("[balan.csv]balan!","p",($E$1+1+(ROW()-7)*$E$2)+G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19" t="e">
        <f aca="true">INDIRECT(CONCATENATE("[balan.csv]balan!","p",($E$1+1+(ROW()-7)*$E$2)+G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19" t="e">
        <f aca="true">INDIRECT(CONCATENATE("[balan.csv]balan!","p",($E$1+1+(ROW()-7)*$E$2)+G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19" t="e">
        <f aca="true">INDIRECT(CONCATENATE("[balan.csv]balan!","p",($E$1+1+(ROW()-7)*$E$2)+G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19" t="e">
        <f aca="true">INDIRECT(CONCATENATE("[balan.csv]balan!","p",($E$1+1+(ROW()-7)*$E$2)+G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19" t="e">
        <f aca="true">INDIRECT(CONCATENATE("[balan.csv]balan!","p",($E$1+1+(ROW()-7)*$E$2)+G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19" t="e">
        <f aca="true">INDIRECT(CONCATENATE("[balan.csv]balan!","p",($E$1+1+(ROW()-7)*$E$2)+G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19" t="e">
        <f aca="true">INDIRECT(CONCATENATE("[balan.csv]balan!","p",($E$1+1+(ROW()-7)*$E$2)+G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19" t="e">
        <f aca="true">INDIRECT(CONCATENATE("[balan.csv]balan!","p",($E$1+1+(ROW()-7)*$E$2)+G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19" t="e">
        <f aca="true">INDIRECT(CONCATENATE("[balan.csv]balan!","p",($E$1+1+(ROW()-7)*$E$2)+G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19" t="e">
        <f aca="true">INDIRECT(CONCATENATE("[balan.csv]balan!","p",($E$1+1+(ROW()-7)*$E$2)+G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19" t="e">
        <f aca="true">INDIRECT(CONCATENATE("[balan.csv]balan!","p",($E$1+1+(ROW()-7)*$E$2)+G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19" t="e">
        <f aca="true">INDIRECT(CONCATENATE("[balan.csv]balan!","p",($E$1+1+(ROW()-7)*$E$2)+G$3))</f>
        <v>#REF!</v>
      </c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G48" s="19"/>
    </row>
    <row r="49" customFormat="false" ht="12.75" hidden="false" customHeight="false" outlineLevel="0" collapsed="false">
      <c r="G49" s="19"/>
    </row>
    <row r="50" customFormat="false" ht="12.75" hidden="false" customHeight="false" outlineLevel="0" collapsed="false">
      <c r="G50" s="19"/>
    </row>
    <row r="51" customFormat="false" ht="12.75" hidden="false" customHeight="false" outlineLevel="0" collapsed="false">
      <c r="G51" s="19"/>
    </row>
    <row r="52" customFormat="false" ht="12.75" hidden="false" customHeight="false" outlineLevel="0" collapsed="false">
      <c r="G5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2686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0" t="e">
        <f aca="true">INDIRECT(CONCATENATE("[balan.csv]balan!","p",($E$1+1+(ROW()-7)*$E$2)+I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0" t="e">
        <f aca="true">INDIRECT(CONCATENATE("[balan.csv]balan!","p",($E$1+1+(ROW()-7)*$E$2)+I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0" t="e">
        <f aca="true">INDIRECT(CONCATENATE("[balan.csv]balan!","p",($E$1+1+(ROW()-7)*$E$2)+I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0" t="e">
        <f aca="true">INDIRECT(CONCATENATE("[balan.csv]balan!","p",($E$1+1+(ROW()-7)*$E$2)+I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0" t="e">
        <f aca="true">INDIRECT(CONCATENATE("[balan.csv]balan!","p",($E$1+1+(ROW()-7)*$E$2)+I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0" t="e">
        <f aca="true">INDIRECT(CONCATENATE("[balan.csv]balan!","p",($E$1+1+(ROW()-7)*$E$2)+I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0" t="e">
        <f aca="true">INDIRECT(CONCATENATE("[balan.csv]balan!","p",($E$1+1+(ROW()-7)*$E$2)+I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psaiz</cp:lastModifiedBy>
  <dcterms:modified xsi:type="dcterms:W3CDTF">2011-11-07T16:55:36Z</dcterms:modified>
  <cp:revision>0</cp:revision>
  <dc:subject/>
  <dc:title/>
</cp:coreProperties>
</file>