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Arlanza (Resto)</t>
  </si>
  <si>
    <t xml:space="preserve">Sistema de explotación</t>
  </si>
  <si>
    <t xml:space="preserve">ARLANZ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Vega, R. Ausines, R. Cogollos, R. Ubierna, R. Urbel, R. Vena, R. Viejo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043577981651"/>
          <c:w val="0.904410151393257"/>
          <c:h val="0.891485091743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27118047945205</c:v>
                </c:pt>
                <c:pt idx="1">
                  <c:v>0.0123017465753425</c:v>
                </c:pt>
                <c:pt idx="2">
                  <c:v>0.0127118047945205</c:v>
                </c:pt>
                <c:pt idx="3">
                  <c:v>0.0127118047945205</c:v>
                </c:pt>
                <c:pt idx="4">
                  <c:v>0.0114816301369863</c:v>
                </c:pt>
                <c:pt idx="5">
                  <c:v>0.0127118047945205</c:v>
                </c:pt>
                <c:pt idx="6">
                  <c:v>0.0123017465753425</c:v>
                </c:pt>
                <c:pt idx="7">
                  <c:v>0.0127118047945205</c:v>
                </c:pt>
                <c:pt idx="8">
                  <c:v>0.0123017465753425</c:v>
                </c:pt>
                <c:pt idx="9">
                  <c:v>0.0127118047945205</c:v>
                </c:pt>
                <c:pt idx="10">
                  <c:v>0.0127118047945205</c:v>
                </c:pt>
                <c:pt idx="11">
                  <c:v>0.0123017465753425</c:v>
                </c:pt>
              </c:numCache>
            </c:numRef>
          </c:val>
        </c:ser>
        <c:gapWidth val="70"/>
        <c:overlap val="0"/>
        <c:axId val="58614762"/>
        <c:axId val="44829798"/>
      </c:barChart>
      <c:catAx>
        <c:axId val="586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98"/>
        <c:crossesAt val="0"/>
        <c:auto val="1"/>
        <c:lblAlgn val="ctr"/>
        <c:lblOffset val="100"/>
        <c:noMultiLvlLbl val="0"/>
      </c:catAx>
      <c:valAx>
        <c:axId val="448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78440366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1240</xdr:rowOff>
    </xdr:to>
    <xdr:graphicFrame>
      <xdr:nvGraphicFramePr>
        <xdr:cNvPr id="0" name="Chart 1"/>
        <xdr:cNvGraphicFramePr/>
      </xdr:nvGraphicFramePr>
      <xdr:xfrm>
        <a:off x="1328400" y="5421240"/>
        <a:ext cx="4921920" cy="25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8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32.2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5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2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1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2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1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3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149671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149671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149671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4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7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1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537.77785560022</v>
      </c>
      <c r="C48" s="79" t="n">
        <v>2089.83502680862</v>
      </c>
      <c r="D48" s="79" t="n">
        <v>1200.76781805239</v>
      </c>
      <c r="E48" s="79" t="n">
        <v>3774.9647934705</v>
      </c>
      <c r="F48" s="79" t="n">
        <v>77.581871574726</v>
      </c>
      <c r="G48" s="80" t="n">
        <v>27.657841873304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08:30Z</dcterms:created>
  <dc:creator>sdieguez</dc:creator>
  <dc:description/>
  <dc:language>en-US</dc:language>
  <cp:lastModifiedBy>sdieguez</cp:lastModifiedBy>
  <cp:lastPrinted>2010-03-02T08:10:56Z</cp:lastPrinted>
  <dcterms:modified xsi:type="dcterms:W3CDTF">2010-03-02T08:11:07Z</dcterms:modified>
  <cp:revision>0</cp:revision>
  <dc:subject/>
  <dc:title/>
</cp:coreProperties>
</file>