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Bajo Duero (Resto)</t>
  </si>
  <si>
    <t xml:space="preserve">Sistema de explotación</t>
  </si>
  <si>
    <t xml:space="preserve">BAJO DUERO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Manga, R. Hornija, R. Poveda, R. Zapardiel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762217808219178</c:v>
                </c:pt>
                <c:pt idx="1">
                  <c:v>0.00737630136986301</c:v>
                </c:pt>
                <c:pt idx="2">
                  <c:v>0.00762217808219178</c:v>
                </c:pt>
                <c:pt idx="3">
                  <c:v>0.00762217808219178</c:v>
                </c:pt>
                <c:pt idx="4">
                  <c:v>0.00688454794520548</c:v>
                </c:pt>
                <c:pt idx="5">
                  <c:v>0.00762217808219178</c:v>
                </c:pt>
                <c:pt idx="6">
                  <c:v>0.00737630136986301</c:v>
                </c:pt>
                <c:pt idx="7">
                  <c:v>0.00762217808219178</c:v>
                </c:pt>
                <c:pt idx="8">
                  <c:v>0.00737630136986301</c:v>
                </c:pt>
                <c:pt idx="9">
                  <c:v>0.00762217808219178</c:v>
                </c:pt>
                <c:pt idx="10">
                  <c:v>0.00762217808219178</c:v>
                </c:pt>
                <c:pt idx="11">
                  <c:v>0.00737630136986301</c:v>
                </c:pt>
              </c:numCache>
            </c:numRef>
          </c:val>
        </c:ser>
        <c:gapWidth val="70"/>
        <c:overlap val="0"/>
        <c:axId val="5809782"/>
        <c:axId val="58095533"/>
      </c:barChart>
      <c:catAx>
        <c:axId val="58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33"/>
        <c:crossesAt val="0"/>
        <c:auto val="1"/>
        <c:lblAlgn val="ctr"/>
        <c:lblOffset val="100"/>
        <c:noMultiLvlLbl val="0"/>
      </c:catAx>
      <c:valAx>
        <c:axId val="580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28804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9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21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0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1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12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08974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08974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08974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2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9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1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47.87513095001</v>
      </c>
      <c r="C48" s="79" t="n">
        <v>2761.77896325667</v>
      </c>
      <c r="D48" s="79" t="n">
        <v>2020.4916500835</v>
      </c>
      <c r="E48" s="79" t="n">
        <v>5813.95681801207</v>
      </c>
      <c r="F48" s="79" t="n">
        <v>78.588502025818</v>
      </c>
      <c r="G48" s="80" t="n">
        <v>41.0165715840269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46:11Z</dcterms:created>
  <dc:creator>sdieguez</dc:creator>
  <dc:description/>
  <dc:language>en-US</dc:language>
  <cp:lastModifiedBy>sdieguez</cp:lastModifiedBy>
  <cp:lastPrinted>2010-03-02T08:47:23Z</cp:lastPrinted>
  <dcterms:modified xsi:type="dcterms:W3CDTF">2010-03-02T08:47:34Z</dcterms:modified>
  <cp:revision>0</cp:revision>
  <dc:subject/>
  <dc:title/>
</cp:coreProperties>
</file>