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Riaza-Duratón (Resto)</t>
  </si>
  <si>
    <t xml:space="preserve">Sistema de explotación</t>
  </si>
  <si>
    <t xml:space="preserve">RIAZA-DURATÓN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Arroyo Aldeosancho, Arroyo Vega, R. Botijas, R. Duero, R. Riaza, R. S Juan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043577981651"/>
          <c:w val="0.904410151393257"/>
          <c:h val="0.8914850917431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81234811643836</c:v>
                </c:pt>
                <c:pt idx="1">
                  <c:v>0.017538852739726</c:v>
                </c:pt>
                <c:pt idx="2">
                  <c:v>0.0181234811643836</c:v>
                </c:pt>
                <c:pt idx="3">
                  <c:v>0.0181234811643836</c:v>
                </c:pt>
                <c:pt idx="4">
                  <c:v>0.016369595890411</c:v>
                </c:pt>
                <c:pt idx="5">
                  <c:v>0.0181234811643836</c:v>
                </c:pt>
                <c:pt idx="6">
                  <c:v>0.017538852739726</c:v>
                </c:pt>
                <c:pt idx="7">
                  <c:v>0.0181234811643836</c:v>
                </c:pt>
                <c:pt idx="8">
                  <c:v>0.017538852739726</c:v>
                </c:pt>
                <c:pt idx="9">
                  <c:v>0.0181234811643836</c:v>
                </c:pt>
                <c:pt idx="10">
                  <c:v>0.0181234811643836</c:v>
                </c:pt>
                <c:pt idx="11">
                  <c:v>0.017538852739726</c:v>
                </c:pt>
              </c:numCache>
            </c:numRef>
          </c:val>
        </c:ser>
        <c:gapWidth val="70"/>
        <c:overlap val="0"/>
        <c:axId val="29598444"/>
        <c:axId val="3133897"/>
      </c:barChart>
      <c:catAx>
        <c:axId val="2959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97"/>
        <c:crossesAt val="0"/>
        <c:auto val="1"/>
        <c:lblAlgn val="ctr"/>
        <c:lblOffset val="100"/>
        <c:noMultiLvlLbl val="0"/>
      </c:catAx>
      <c:valAx>
        <c:axId val="31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78440366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44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1240</xdr:rowOff>
    </xdr:to>
    <xdr:graphicFrame>
      <xdr:nvGraphicFramePr>
        <xdr:cNvPr id="0" name="Chart 1"/>
        <xdr:cNvGraphicFramePr/>
      </xdr:nvGraphicFramePr>
      <xdr:xfrm>
        <a:off x="1328400" y="5421240"/>
        <a:ext cx="4921920" cy="25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23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32.2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2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2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1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16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21338937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21338937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21338937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1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13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1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1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867.56220510831</v>
      </c>
      <c r="C48" s="79" t="n">
        <v>2444.37078638775</v>
      </c>
      <c r="D48" s="79" t="n">
        <v>2392.55050278404</v>
      </c>
      <c r="E48" s="79" t="n">
        <v>7287.47150064087</v>
      </c>
      <c r="F48" s="79" t="n">
        <v>134.432034810505</v>
      </c>
      <c r="G48" s="80" t="n">
        <v>54.2657786564209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20:47Z</dcterms:created>
  <dc:creator>sdieguez</dc:creator>
  <dc:description/>
  <dc:language>en-US</dc:language>
  <cp:lastModifiedBy>sdieguez</cp:lastModifiedBy>
  <cp:lastPrinted>2010-03-02T08:22:06Z</cp:lastPrinted>
  <dcterms:modified xsi:type="dcterms:W3CDTF">2010-03-02T08:22:21Z</dcterms:modified>
  <cp:revision>0</cp:revision>
  <dc:subject/>
  <dc:title/>
</cp:coreProperties>
</file>