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Bernesga</t>
  </si>
  <si>
    <t xml:space="preserve">Sistema de explotación</t>
  </si>
  <si>
    <t xml:space="preserve">ESL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Bernesg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694571561643836</c:v>
                </c:pt>
                <c:pt idx="1">
                  <c:v>0.67216602739726</c:v>
                </c:pt>
                <c:pt idx="2">
                  <c:v>0.694571561643836</c:v>
                </c:pt>
                <c:pt idx="3">
                  <c:v>0.694571561643836</c:v>
                </c:pt>
                <c:pt idx="4">
                  <c:v>0.62735495890411</c:v>
                </c:pt>
                <c:pt idx="5">
                  <c:v>0.694571561643836</c:v>
                </c:pt>
                <c:pt idx="6">
                  <c:v>0.67216602739726</c:v>
                </c:pt>
                <c:pt idx="7">
                  <c:v>0.694571561643836</c:v>
                </c:pt>
                <c:pt idx="8">
                  <c:v>0.67216602739726</c:v>
                </c:pt>
                <c:pt idx="9">
                  <c:v>0.694571561643836</c:v>
                </c:pt>
                <c:pt idx="10">
                  <c:v>0.694571561643836</c:v>
                </c:pt>
                <c:pt idx="11">
                  <c:v>0.67216602739726</c:v>
                </c:pt>
              </c:numCache>
            </c:numRef>
          </c:val>
        </c:ser>
        <c:gapWidth val="70"/>
        <c:overlap val="0"/>
        <c:axId val="7358912"/>
        <c:axId val="48963756"/>
      </c:barChart>
      <c:catAx>
        <c:axId val="73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756"/>
        <c:crossesAt val="0"/>
        <c:auto val="1"/>
        <c:lblAlgn val="ctr"/>
        <c:lblOffset val="100"/>
        <c:noMultiLvlLbl val="0"/>
      </c:catAx>
      <c:valAx>
        <c:axId val="489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7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4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1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2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4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7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8.18299984931946</v>
      </c>
      <c r="D31" s="49"/>
      <c r="E31" s="49" t="n">
        <v>8.18299984931946</v>
      </c>
      <c r="F31" s="50" t="n">
        <v>6.54399991035461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8.18299984931946</v>
      </c>
      <c r="D32" s="49"/>
      <c r="E32" s="52" t="n">
        <v>8.18299984931946</v>
      </c>
      <c r="F32" s="50" t="n">
        <v>6.54399991035461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8.18299984931946</v>
      </c>
      <c r="D33" s="49"/>
      <c r="E33" s="55" t="n">
        <v>8.18299984931946</v>
      </c>
      <c r="F33" s="50" t="n">
        <v>6.54399991035461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1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0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2</v>
      </c>
      <c r="E46" s="28" t="s">
        <v>80</v>
      </c>
      <c r="F46" s="28"/>
      <c r="G46" s="75" t="n">
        <v>2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02.83419792582</v>
      </c>
      <c r="C48" s="79" t="n">
        <v>1414.86789197129</v>
      </c>
      <c r="D48" s="79" t="n">
        <v>941.63177933314</v>
      </c>
      <c r="E48" s="79" t="n">
        <v>3700.52562849364</v>
      </c>
      <c r="F48" s="79" t="n">
        <v>164.807616078753</v>
      </c>
      <c r="G48" s="80" t="n">
        <v>19.340407976631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8:09:21Z</dcterms:created>
  <dc:creator>sdieguez</dc:creator>
  <dc:description/>
  <dc:language>en-US</dc:language>
  <cp:lastModifiedBy>sdieguez</cp:lastModifiedBy>
  <cp:lastPrinted>2010-03-01T18:10:40Z</cp:lastPrinted>
  <dcterms:modified xsi:type="dcterms:W3CDTF">2010-03-01T18:18:29Z</dcterms:modified>
  <cp:revision>0</cp:revision>
  <dc:subject/>
  <dc:title/>
</cp:coreProperties>
</file>