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Órbigo (Resto)</t>
  </si>
  <si>
    <t xml:space="preserve">Sistema de explotación</t>
  </si>
  <si>
    <t xml:space="preserve">ÓRBIGO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Duern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146953405018"/>
          <c:w val="0.904410151393257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07141575342466</c:v>
                </c:pt>
                <c:pt idx="1">
                  <c:v>0.0200459589041096</c:v>
                </c:pt>
                <c:pt idx="2">
                  <c:v>0.0207141575342466</c:v>
                </c:pt>
                <c:pt idx="3">
                  <c:v>0.0207141575342466</c:v>
                </c:pt>
                <c:pt idx="4">
                  <c:v>0.0187095616438356</c:v>
                </c:pt>
                <c:pt idx="5">
                  <c:v>0.0207141575342466</c:v>
                </c:pt>
                <c:pt idx="6">
                  <c:v>0.0200459589041096</c:v>
                </c:pt>
                <c:pt idx="7">
                  <c:v>0.0207141575342466</c:v>
                </c:pt>
                <c:pt idx="8">
                  <c:v>0.0200459589041096</c:v>
                </c:pt>
                <c:pt idx="9">
                  <c:v>0.0207141575342466</c:v>
                </c:pt>
                <c:pt idx="10">
                  <c:v>0.0207141575342466</c:v>
                </c:pt>
                <c:pt idx="11">
                  <c:v>0.0200459589041096</c:v>
                </c:pt>
              </c:numCache>
            </c:numRef>
          </c:val>
        </c:ser>
        <c:gapWidth val="70"/>
        <c:overlap val="0"/>
        <c:axId val="6937586"/>
        <c:axId val="73488396"/>
      </c:barChart>
      <c:catAx>
        <c:axId val="693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396"/>
        <c:crossesAt val="0"/>
        <c:auto val="1"/>
        <c:lblAlgn val="ctr"/>
        <c:lblOffset val="100"/>
        <c:noMultiLvlLbl val="0"/>
      </c:catAx>
      <c:valAx>
        <c:axId val="734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8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6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2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3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1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1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7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243892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243892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243892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1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5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1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283.30580730051</v>
      </c>
      <c r="C48" s="79" t="n">
        <v>1944.22651258343</v>
      </c>
      <c r="D48" s="79" t="n">
        <v>636.24581042884</v>
      </c>
      <c r="E48" s="79" t="n">
        <v>2049.83918474507</v>
      </c>
      <c r="F48" s="79" t="n">
        <v>50.512192002838</v>
      </c>
      <c r="G48" s="80" t="n">
        <v>14.6656341280969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7:56:16Z</dcterms:created>
  <dc:creator>sdieguez</dc:creator>
  <dc:description/>
  <dc:language>en-US</dc:language>
  <cp:lastModifiedBy>sdieguez</cp:lastModifiedBy>
  <cp:lastPrinted>2010-03-01T18:00:20Z</cp:lastPrinted>
  <dcterms:modified xsi:type="dcterms:W3CDTF">2010-03-01T18:00:35Z</dcterms:modified>
  <cp:revision>0</cp:revision>
  <dc:subject/>
  <dc:title/>
</cp:coreProperties>
</file>