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Tormes (Resto)</t>
  </si>
  <si>
    <t xml:space="preserve">Sistema de explotación</t>
  </si>
  <si>
    <t xml:space="preserve">TORMES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Arroyo Caballeruelo, Arroyo Encina, Arroyo Zurguen, R. Almar, R. Gamo, R. Santiago, R. Tormes, Rgt Yeubos, Rva Valmuz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146953405018"/>
          <c:w val="0.904410151393257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624642568493151</c:v>
                </c:pt>
                <c:pt idx="1">
                  <c:v>0.0604492808219178</c:v>
                </c:pt>
                <c:pt idx="2">
                  <c:v>0.0624642568493151</c:v>
                </c:pt>
                <c:pt idx="3">
                  <c:v>0.0624642568493151</c:v>
                </c:pt>
                <c:pt idx="4">
                  <c:v>0.0564193287671233</c:v>
                </c:pt>
                <c:pt idx="5">
                  <c:v>0.0624642568493151</c:v>
                </c:pt>
                <c:pt idx="6">
                  <c:v>0.0604492808219178</c:v>
                </c:pt>
                <c:pt idx="7">
                  <c:v>0.0624642568493151</c:v>
                </c:pt>
                <c:pt idx="8">
                  <c:v>0.0604492808219178</c:v>
                </c:pt>
                <c:pt idx="9">
                  <c:v>0.0624642568493151</c:v>
                </c:pt>
                <c:pt idx="10">
                  <c:v>0.0624642568493151</c:v>
                </c:pt>
                <c:pt idx="11">
                  <c:v>0.0604492808219178</c:v>
                </c:pt>
              </c:numCache>
            </c:numRef>
          </c:val>
        </c:ser>
        <c:gapWidth val="70"/>
        <c:overlap val="0"/>
        <c:axId val="66013091"/>
        <c:axId val="24829470"/>
      </c:barChart>
      <c:catAx>
        <c:axId val="6601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470"/>
        <c:crossesAt val="0"/>
        <c:auto val="1"/>
        <c:lblAlgn val="ctr"/>
        <c:lblOffset val="100"/>
        <c:noMultiLvlLbl val="0"/>
      </c:catAx>
      <c:valAx>
        <c:axId val="248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09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59296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31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45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0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9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2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1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1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1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2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2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1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19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7354662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7354662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0" t="n">
        <v>0.73546625</v>
      </c>
      <c r="D33" s="50"/>
      <c r="E33" s="51" t="s">
        <v>61</v>
      </c>
      <c r="F33" s="52" t="s">
        <v>61</v>
      </c>
      <c r="G33" s="52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4</v>
      </c>
      <c r="B35" s="57" t="s">
        <v>65</v>
      </c>
      <c r="C35" s="57" t="s">
        <v>66</v>
      </c>
      <c r="D35" s="57"/>
      <c r="E35" s="57" t="s">
        <v>67</v>
      </c>
      <c r="F35" s="58" t="s">
        <v>68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s">
        <v>61</v>
      </c>
      <c r="C36" s="21" t="s">
        <v>61</v>
      </c>
      <c r="D36" s="21"/>
      <c r="E36" s="62" t="s">
        <v>61</v>
      </c>
      <c r="F36" s="63" t="s">
        <v>61</v>
      </c>
      <c r="G36" s="63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4" t="n">
        <v>2015</v>
      </c>
      <c r="B37" s="62" t="s">
        <v>61</v>
      </c>
      <c r="C37" s="21" t="s">
        <v>61</v>
      </c>
      <c r="D37" s="21"/>
      <c r="E37" s="62" t="s">
        <v>61</v>
      </c>
      <c r="F37" s="63" t="s">
        <v>61</v>
      </c>
      <c r="G37" s="63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5" t="n">
        <v>2027</v>
      </c>
      <c r="B38" s="66" t="s">
        <v>61</v>
      </c>
      <c r="C38" s="67" t="s">
        <v>61</v>
      </c>
      <c r="D38" s="67"/>
      <c r="E38" s="66" t="s">
        <v>61</v>
      </c>
      <c r="F38" s="68" t="s">
        <v>61</v>
      </c>
      <c r="G38" s="68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7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8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3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1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877.3024125043</v>
      </c>
      <c r="C48" s="79" t="n">
        <v>2110.28385734495</v>
      </c>
      <c r="D48" s="79" t="n">
        <v>2312.62665296085</v>
      </c>
      <c r="E48" s="79" t="n">
        <v>6964.58556404784</v>
      </c>
      <c r="F48" s="79" t="n">
        <v>145.591680526673</v>
      </c>
      <c r="G48" s="80" t="n">
        <v>49.4080540374318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50:28Z</dcterms:created>
  <dc:creator>sdieguez</dc:creator>
  <dc:description/>
  <dc:language>en-US</dc:language>
  <cp:lastModifiedBy>sdieguez</cp:lastModifiedBy>
  <cp:lastPrinted>2010-03-02T08:52:01Z</cp:lastPrinted>
  <dcterms:modified xsi:type="dcterms:W3CDTF">2010-03-02T08:52:11Z</dcterms:modified>
  <cp:revision>0</cp:revision>
  <dc:subject/>
  <dc:title/>
</cp:coreProperties>
</file>