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Pisuerga (Resto)</t>
  </si>
  <si>
    <t xml:space="preserve">Sistema de explotación</t>
  </si>
  <si>
    <t xml:space="preserve">PISUERG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Cubo, Arroyo del Prado, Arroyo Lombalero, R. Boedo, R. Camesa, R. Duero, R. Esgueva, R. Lucio, R. Pisuerga, R. Pisuergas, R. Rubago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6283</c:v>
                </c:pt>
                <c:pt idx="1">
                  <c:v>0.04479</c:v>
                </c:pt>
                <c:pt idx="2">
                  <c:v>0.046283</c:v>
                </c:pt>
                <c:pt idx="3">
                  <c:v>0.046283</c:v>
                </c:pt>
                <c:pt idx="4">
                  <c:v>0.041804</c:v>
                </c:pt>
                <c:pt idx="5">
                  <c:v>0.046283</c:v>
                </c:pt>
                <c:pt idx="6">
                  <c:v>0.04479</c:v>
                </c:pt>
                <c:pt idx="7">
                  <c:v>0.046283</c:v>
                </c:pt>
                <c:pt idx="8">
                  <c:v>0.04479</c:v>
                </c:pt>
                <c:pt idx="9">
                  <c:v>0.046283</c:v>
                </c:pt>
                <c:pt idx="10">
                  <c:v>0.046283</c:v>
                </c:pt>
                <c:pt idx="11">
                  <c:v>0.04479</c:v>
                </c:pt>
              </c:numCache>
            </c:numRef>
          </c:val>
        </c:ser>
        <c:gapWidth val="70"/>
        <c:overlap val="0"/>
        <c:axId val="9108482"/>
        <c:axId val="73837691"/>
      </c:barChart>
      <c:catAx>
        <c:axId val="91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91"/>
        <c:crossesAt val="0"/>
        <c:auto val="1"/>
        <c:lblAlgn val="ctr"/>
        <c:lblOffset val="100"/>
        <c:noMultiLvlLbl val="0"/>
      </c:catAx>
      <c:valAx>
        <c:axId val="738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70708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5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54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4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2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5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1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3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3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2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20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54494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54494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6" t="n">
        <v>0.544945</v>
      </c>
      <c r="D33" s="56"/>
      <c r="E33" s="57" t="s">
        <v>61</v>
      </c>
      <c r="F33" s="58" t="s">
        <v>61</v>
      </c>
      <c r="G33" s="58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3" customFormat="true" ht="39" hidden="false" customHeight="true" outlineLevel="0" collapsed="false">
      <c r="A35" s="59" t="s">
        <v>64</v>
      </c>
      <c r="B35" s="60" t="s">
        <v>65</v>
      </c>
      <c r="C35" s="60" t="s">
        <v>66</v>
      </c>
      <c r="D35" s="60"/>
      <c r="E35" s="60" t="s">
        <v>67</v>
      </c>
      <c r="F35" s="61" t="s">
        <v>68</v>
      </c>
      <c r="G35" s="61"/>
      <c r="H35" s="62"/>
      <c r="I35" s="62"/>
      <c r="J35" s="62"/>
      <c r="K35" s="62"/>
      <c r="L35" s="62"/>
      <c r="M35" s="62"/>
    </row>
    <row r="36" customFormat="false" ht="12.75" hidden="false" customHeight="true" outlineLevel="0" collapsed="false">
      <c r="A36" s="64" t="s">
        <v>60</v>
      </c>
      <c r="B36" s="65" t="s">
        <v>61</v>
      </c>
      <c r="C36" s="21" t="s">
        <v>61</v>
      </c>
      <c r="D36" s="21"/>
      <c r="E36" s="65" t="s">
        <v>61</v>
      </c>
      <c r="F36" s="66" t="s">
        <v>61</v>
      </c>
      <c r="G36" s="66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7" t="n">
        <v>2015</v>
      </c>
      <c r="B37" s="65" t="s">
        <v>61</v>
      </c>
      <c r="C37" s="21" t="s">
        <v>61</v>
      </c>
      <c r="D37" s="21"/>
      <c r="E37" s="65" t="s">
        <v>61</v>
      </c>
      <c r="F37" s="66" t="s">
        <v>61</v>
      </c>
      <c r="G37" s="66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8" t="n">
        <v>2027</v>
      </c>
      <c r="B38" s="65" t="s">
        <v>61</v>
      </c>
      <c r="C38" s="21" t="s">
        <v>61</v>
      </c>
      <c r="D38" s="21"/>
      <c r="E38" s="65" t="s">
        <v>61</v>
      </c>
      <c r="F38" s="66" t="s">
        <v>61</v>
      </c>
      <c r="G38" s="66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7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10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2</v>
      </c>
      <c r="E46" s="28" t="s">
        <v>81</v>
      </c>
      <c r="F46" s="28"/>
      <c r="G46" s="75" t="n">
        <v>1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729.782732378709</v>
      </c>
      <c r="C48" s="79" t="n">
        <v>1704.39069266915</v>
      </c>
      <c r="D48" s="79" t="n">
        <v>1293.51498547054</v>
      </c>
      <c r="E48" s="79" t="n">
        <v>4584.97402977867</v>
      </c>
      <c r="F48" s="79" t="n">
        <v>132.679028485821</v>
      </c>
      <c r="G48" s="80" t="n">
        <v>25.5470338837258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59:16Z</dcterms:created>
  <dc:creator>sdieguez</dc:creator>
  <dc:description/>
  <dc:language>en-US</dc:language>
  <cp:lastModifiedBy>sdieguez</cp:lastModifiedBy>
  <cp:lastPrinted>2010-03-02T08:00:48Z</cp:lastPrinted>
  <dcterms:modified xsi:type="dcterms:W3CDTF">2010-03-02T08:00:59Z</dcterms:modified>
  <cp:revision>0</cp:revision>
  <dc:subject/>
  <dc:title/>
</cp:coreProperties>
</file>