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Tera</t>
  </si>
  <si>
    <t xml:space="preserve">Sistema de explotación</t>
  </si>
  <si>
    <t xml:space="preserve">TER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Ter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6.90068493150685E-005</c:v>
                </c:pt>
                <c:pt idx="1">
                  <c:v>6.67808219178082E-005</c:v>
                </c:pt>
                <c:pt idx="2">
                  <c:v>6.90068493150685E-005</c:v>
                </c:pt>
                <c:pt idx="3">
                  <c:v>6.90068493150685E-005</c:v>
                </c:pt>
                <c:pt idx="4">
                  <c:v>6.23287671232877E-005</c:v>
                </c:pt>
                <c:pt idx="5">
                  <c:v>6.90068493150685E-005</c:v>
                </c:pt>
                <c:pt idx="6">
                  <c:v>6.67808219178082E-005</c:v>
                </c:pt>
                <c:pt idx="7">
                  <c:v>6.90068493150685E-005</c:v>
                </c:pt>
                <c:pt idx="8">
                  <c:v>6.67808219178082E-005</c:v>
                </c:pt>
                <c:pt idx="9">
                  <c:v>6.90068493150685E-005</c:v>
                </c:pt>
                <c:pt idx="10">
                  <c:v>6.90068493150685E-005</c:v>
                </c:pt>
                <c:pt idx="11">
                  <c:v>6.67808219178082E-005</c:v>
                </c:pt>
              </c:numCache>
            </c:numRef>
          </c:val>
        </c:ser>
        <c:gapWidth val="70"/>
        <c:overlap val="0"/>
        <c:axId val="78669612"/>
        <c:axId val="11748900"/>
      </c:barChart>
      <c:catAx>
        <c:axId val="786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900"/>
        <c:crossesAt val="0"/>
        <c:auto val="1"/>
        <c:lblAlgn val="ctr"/>
        <c:lblOffset val="100"/>
        <c:noMultiLvlLbl val="0"/>
      </c:catAx>
      <c:valAx>
        <c:axId val="117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2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2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000812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000812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000812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1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1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0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88.5173479127</v>
      </c>
      <c r="C48" s="79" t="n">
        <v>1841.830565186</v>
      </c>
      <c r="D48" s="79" t="n">
        <v>205.03511995067</v>
      </c>
      <c r="E48" s="79" t="n">
        <v>689.445376181</v>
      </c>
      <c r="F48" s="79" t="n">
        <v>20.79441238854</v>
      </c>
      <c r="G48" s="80" t="n">
        <v>5.15997466462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7:37:06Z</dcterms:created>
  <dc:creator>sdieguez</dc:creator>
  <dc:description/>
  <dc:language>en-US</dc:language>
  <cp:lastModifiedBy>sdieguez</cp:lastModifiedBy>
  <cp:lastPrinted>2010-03-01T17:41:49Z</cp:lastPrinted>
  <dcterms:modified xsi:type="dcterms:W3CDTF">2010-03-01T17:58:47Z</dcterms:modified>
  <cp:revision>0</cp:revision>
  <dc:subject/>
  <dc:title/>
</cp:coreProperties>
</file>