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Duero entre Riaza y Pisuerga</t>
  </si>
  <si>
    <t xml:space="preserve">Sistema de explotación</t>
  </si>
  <si>
    <t xml:space="preserve">RIAZA-DURATÓN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Duero entre Riaza y Pisuerg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602311739726027</c:v>
                </c:pt>
                <c:pt idx="1">
                  <c:v>0.0582882328767123</c:v>
                </c:pt>
                <c:pt idx="2">
                  <c:v>0.0602311739726027</c:v>
                </c:pt>
                <c:pt idx="3">
                  <c:v>0.0602311739726027</c:v>
                </c:pt>
                <c:pt idx="4">
                  <c:v>0.0544023506849315</c:v>
                </c:pt>
                <c:pt idx="5">
                  <c:v>0.0602311739726027</c:v>
                </c:pt>
                <c:pt idx="6">
                  <c:v>0.0582882328767123</c:v>
                </c:pt>
                <c:pt idx="7">
                  <c:v>0.0602311739726027</c:v>
                </c:pt>
                <c:pt idx="8">
                  <c:v>0.0582882328767123</c:v>
                </c:pt>
                <c:pt idx="9">
                  <c:v>0.0602311739726027</c:v>
                </c:pt>
                <c:pt idx="10">
                  <c:v>0.0602311739726027</c:v>
                </c:pt>
                <c:pt idx="11">
                  <c:v>0.0582882328767123</c:v>
                </c:pt>
              </c:numCache>
            </c:numRef>
          </c:val>
        </c:ser>
        <c:gapWidth val="70"/>
        <c:overlap val="0"/>
        <c:axId val="53888378"/>
        <c:axId val="88016635"/>
      </c:barChart>
      <c:catAx>
        <c:axId val="5388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635"/>
        <c:crossesAt val="0"/>
        <c:auto val="1"/>
        <c:lblAlgn val="ctr"/>
        <c:lblOffset val="100"/>
        <c:noMultiLvlLbl val="0"/>
      </c:catAx>
      <c:valAx>
        <c:axId val="880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37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1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1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6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17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0.68299999460578</v>
      </c>
      <c r="D31" s="49"/>
      <c r="E31" s="49" t="n">
        <v>0.68299999460578</v>
      </c>
      <c r="F31" s="50" t="n">
        <v>0.53999999910593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0.68299999460578</v>
      </c>
      <c r="D32" s="49"/>
      <c r="E32" s="52" t="n">
        <v>0.68299999460578</v>
      </c>
      <c r="F32" s="50" t="n">
        <v>0.53999999910593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0.68299999460578</v>
      </c>
      <c r="D33" s="49"/>
      <c r="E33" s="55" t="n">
        <v>0.68299999460578</v>
      </c>
      <c r="F33" s="50" t="n">
        <v>0.53999999910593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2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15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0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991.1907137042</v>
      </c>
      <c r="C48" s="79" t="n">
        <v>2853.85106960424</v>
      </c>
      <c r="D48" s="79" t="n">
        <v>3195.56191921067</v>
      </c>
      <c r="E48" s="79" t="n">
        <v>9261.126018896</v>
      </c>
      <c r="F48" s="79" t="n">
        <v>136.90297038864</v>
      </c>
      <c r="G48" s="80" t="n">
        <v>66.27811930657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16:51Z</dcterms:created>
  <dc:creator>sdieguez</dc:creator>
  <dc:description/>
  <dc:language>en-US</dc:language>
  <cp:lastModifiedBy>sdieguez</cp:lastModifiedBy>
  <cp:lastPrinted>2010-03-02T08:18:10Z</cp:lastPrinted>
  <dcterms:modified xsi:type="dcterms:W3CDTF">2010-03-02T08:18:25Z</dcterms:modified>
  <cp:revision>0</cp:revision>
  <dc:subject/>
  <dc:title/>
</cp:coreProperties>
</file>