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24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4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LA ALISEDA</t>
    </r>
  </si>
  <si>
    <t xml:space="preserve">Sistema de explotación:</t>
  </si>
  <si>
    <t xml:space="preserve">Tormes</t>
  </si>
  <si>
    <t xml:space="preserve">Titular:</t>
  </si>
  <si>
    <t xml:space="preserve">Junta de Castilla y León. Servicio Territorial de Medio Ambiente de Ávila 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97339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467324</t>
    </r>
  </si>
  <si>
    <t xml:space="preserve">Estado actual:</t>
  </si>
  <si>
    <t xml:space="preserve">En explotación 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X  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El objeto de la actividad es la cría de la trucha común para la repoblación. La producción es muy pequeña, ya que no se trata de una piscifactoría industrial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t xml:space="preserve">X:</t>
  </si>
  <si>
    <t xml:space="preserve">Y: </t>
  </si>
  <si>
    <t xml:space="preserve">Identificación geográfica del vertido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97033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467333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  <numFmt numFmtId="171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31800766284"/>
          <c:y val="0.0824725364813904"/>
          <c:w val="0.925526819923372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321041095890411</c:v>
                </c:pt>
                <c:pt idx="1">
                  <c:v>0.310684931506849</c:v>
                </c:pt>
                <c:pt idx="2">
                  <c:v>0.321041095890411</c:v>
                </c:pt>
                <c:pt idx="3">
                  <c:v>0.321041095890411</c:v>
                </c:pt>
                <c:pt idx="4">
                  <c:v>0.289972602739726</c:v>
                </c:pt>
                <c:pt idx="5">
                  <c:v>0.321041095890411</c:v>
                </c:pt>
                <c:pt idx="6">
                  <c:v>0.310684931506849</c:v>
                </c:pt>
                <c:pt idx="7">
                  <c:v>0.321041095890411</c:v>
                </c:pt>
                <c:pt idx="8">
                  <c:v>0.310684931506849</c:v>
                </c:pt>
                <c:pt idx="9">
                  <c:v>0.321041095890411</c:v>
                </c:pt>
                <c:pt idx="10">
                  <c:v>0.321041095890411</c:v>
                </c:pt>
                <c:pt idx="11">
                  <c:v>0.310684931506849</c:v>
                </c:pt>
              </c:numCache>
            </c:numRef>
          </c:val>
        </c:ser>
        <c:gapWidth val="150"/>
        <c:overlap val="0"/>
        <c:axId val="28125772"/>
        <c:axId val="32444317"/>
      </c:barChart>
      <c:catAx>
        <c:axId val="2812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317"/>
        <c:crossesAt val="0"/>
        <c:auto val="1"/>
        <c:lblAlgn val="ctr"/>
        <c:lblOffset val="100"/>
        <c:noMultiLvlLbl val="0"/>
      </c:catAx>
      <c:valAx>
        <c:axId val="324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51213282248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7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17</xdr:row>
      <xdr:rowOff>65160</xdr:rowOff>
    </xdr:from>
    <xdr:to>
      <xdr:col>5</xdr:col>
      <xdr:colOff>605520</xdr:colOff>
      <xdr:row>17</xdr:row>
      <xdr:rowOff>2260440</xdr:rowOff>
    </xdr:to>
    <xdr:graphicFrame>
      <xdr:nvGraphicFramePr>
        <xdr:cNvPr id="0" name="Chart 2"/>
        <xdr:cNvGraphicFramePr/>
      </xdr:nvGraphicFramePr>
      <xdr:xfrm>
        <a:off x="1549080" y="3875040"/>
        <a:ext cx="450972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/>
      <c r="D11" s="35" t="s">
        <v>20</v>
      </c>
      <c r="E11" s="35" t="s">
        <v>21</v>
      </c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2</v>
      </c>
      <c r="B12" s="26" t="s">
        <v>23</v>
      </c>
      <c r="C12" s="26" t="s">
        <v>24</v>
      </c>
      <c r="D12" s="26" t="s">
        <v>25</v>
      </c>
      <c r="E12" s="26" t="s">
        <v>26</v>
      </c>
      <c r="F12" s="37" t="s">
        <v>27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 t="s">
        <v>20</v>
      </c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8</v>
      </c>
      <c r="B14" s="30" t="s">
        <v>29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30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1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2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3</v>
      </c>
      <c r="B20" s="49" t="s">
        <v>34</v>
      </c>
      <c r="C20" s="49" t="s">
        <v>35</v>
      </c>
      <c r="D20" s="50" t="s">
        <v>36</v>
      </c>
      <c r="E20" s="49" t="s">
        <v>37</v>
      </c>
      <c r="F20" s="51" t="s">
        <v>38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9</v>
      </c>
      <c r="B21" s="55" t="s">
        <v>40</v>
      </c>
      <c r="C21" s="49" t="s">
        <v>41</v>
      </c>
      <c r="D21" s="49" t="s">
        <v>42</v>
      </c>
      <c r="E21" s="49" t="s">
        <v>43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4</v>
      </c>
      <c r="C22" s="59" t="n">
        <v>3.781</v>
      </c>
      <c r="D22" s="59" t="n">
        <f aca="false">C22-E22</f>
        <v>0.431</v>
      </c>
      <c r="E22" s="60" t="n">
        <v>3.35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5</v>
      </c>
      <c r="C23" s="59" t="n">
        <v>3.781</v>
      </c>
      <c r="D23" s="59" t="n">
        <f aca="false">C23-E23</f>
        <v>0.491</v>
      </c>
      <c r="E23" s="60" t="n">
        <v>3.29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6</v>
      </c>
      <c r="C24" s="63" t="n">
        <v>3.781</v>
      </c>
      <c r="D24" s="63" t="n">
        <f aca="false">C24-E24</f>
        <v>0.521</v>
      </c>
      <c r="E24" s="64" t="n">
        <v>3.26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7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8</v>
      </c>
      <c r="B26" s="66" t="s">
        <v>49</v>
      </c>
      <c r="C26" s="66" t="s">
        <v>50</v>
      </c>
      <c r="D26" s="67" t="s">
        <v>51</v>
      </c>
      <c r="E26" s="67" t="s">
        <v>52</v>
      </c>
      <c r="F26" s="68" t="s">
        <v>53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4</v>
      </c>
      <c r="B27" s="72" t="n">
        <v>17</v>
      </c>
      <c r="C27" s="73" t="n">
        <v>34</v>
      </c>
      <c r="D27" s="74" t="n">
        <v>93.4</v>
      </c>
      <c r="E27" s="74" t="n">
        <v>0.26</v>
      </c>
      <c r="F27" s="75" t="n">
        <f aca="false">E27*100/E22</f>
        <v>7.76119402985075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25.2</v>
      </c>
      <c r="C28" s="73" t="n">
        <v>42.19</v>
      </c>
      <c r="D28" s="74" t="n">
        <v>93.39</v>
      </c>
      <c r="E28" s="74" t="n">
        <v>0.321</v>
      </c>
      <c r="F28" s="75" t="n">
        <f aca="false">E28*100/E23</f>
        <v>9.75683890577508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5</v>
      </c>
      <c r="B29" s="80" t="n">
        <v>25.2</v>
      </c>
      <c r="C29" s="80" t="n">
        <v>42.2</v>
      </c>
      <c r="D29" s="81" t="n">
        <v>93.4</v>
      </c>
      <c r="E29" s="81" t="n">
        <v>0.34</v>
      </c>
      <c r="F29" s="75" t="n">
        <f aca="false">E29*100/E24</f>
        <v>10.4294478527607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6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7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8</v>
      </c>
      <c r="C32" s="26" t="s">
        <v>59</v>
      </c>
      <c r="D32" s="26" t="s">
        <v>60</v>
      </c>
      <c r="E32" s="26" t="s">
        <v>61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2</v>
      </c>
      <c r="B33" s="88" t="s">
        <v>63</v>
      </c>
      <c r="C33" s="88" t="s">
        <v>63</v>
      </c>
      <c r="D33" s="88" t="s">
        <v>63</v>
      </c>
      <c r="E33" s="88" t="s">
        <v>63</v>
      </c>
      <c r="F33" s="89" t="s">
        <v>63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4</v>
      </c>
      <c r="B34" s="92" t="s">
        <v>63</v>
      </c>
      <c r="C34" s="92" t="s">
        <v>63</v>
      </c>
      <c r="D34" s="92" t="s">
        <v>63</v>
      </c>
      <c r="E34" s="92" t="s">
        <v>63</v>
      </c>
      <c r="F34" s="93" t="n">
        <v>682.3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5</v>
      </c>
      <c r="B35" s="95" t="n">
        <f aca="false">SUM(B33:B34)</f>
        <v>0</v>
      </c>
      <c r="C35" s="96" t="n">
        <f aca="false">SUM(C33:C34)</f>
        <v>0</v>
      </c>
      <c r="D35" s="95" t="n">
        <f aca="false">SUM(D33:D34)</f>
        <v>0</v>
      </c>
      <c r="E35" s="96" t="n">
        <f aca="false">SUM(E33:E34)</f>
        <v>0</v>
      </c>
      <c r="F35" s="97" t="n">
        <f aca="false">SUM(F33:F34)</f>
        <v>682.3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6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7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8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22:20Z</cp:lastPrinted>
  <dcterms:modified xsi:type="dcterms:W3CDTF">2010-03-29T16:50:49Z</dcterms:modified>
  <cp:revision>0</cp:revision>
  <dc:subject/>
  <dc:title/>
</cp:coreProperties>
</file>