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0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04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04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LOS LEONESES</t>
    </r>
  </si>
  <si>
    <t xml:space="preserve">Sistema de explotación:</t>
  </si>
  <si>
    <t xml:space="preserve">Esla</t>
  </si>
  <si>
    <t xml:space="preserve">Titular:</t>
  </si>
  <si>
    <t xml:space="preserve">Piscifactoría Los Leoneses, S.L. 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04324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20659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ría y engorde de trucha arco-iris con una capacidad máxima de producción de 35-40 t  anuales.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04499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721267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04163</t>
    </r>
  </si>
  <si>
    <r>
      <rPr>
        <b val="true"/>
        <sz val="10"/>
        <rFont val="Arial"/>
        <family val="2"/>
      </rPr>
      <t xml:space="preserve">Y:</t>
    </r>
    <r>
      <rPr>
        <sz val="10"/>
        <rFont val="Arial"/>
        <family val="2"/>
      </rPr>
      <t xml:space="preserve"> 4720418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%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ÓDIGO NOMBRE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6758711374096"/>
          <c:w val="0.925582880868732"/>
          <c:h val="0.896778435239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749945205479452</c:v>
                </c:pt>
                <c:pt idx="1">
                  <c:v>0.725753424657534</c:v>
                </c:pt>
                <c:pt idx="2">
                  <c:v>0.749945205479452</c:v>
                </c:pt>
                <c:pt idx="3">
                  <c:v>0.749945205479452</c:v>
                </c:pt>
                <c:pt idx="4">
                  <c:v>0.677369863013699</c:v>
                </c:pt>
                <c:pt idx="5">
                  <c:v>0.749945205479452</c:v>
                </c:pt>
                <c:pt idx="6">
                  <c:v>0.725753424657534</c:v>
                </c:pt>
                <c:pt idx="7">
                  <c:v>0.749945205479452</c:v>
                </c:pt>
                <c:pt idx="8">
                  <c:v>0.725753424657534</c:v>
                </c:pt>
                <c:pt idx="9">
                  <c:v>0.749945205479452</c:v>
                </c:pt>
                <c:pt idx="10">
                  <c:v>0.749945205479452</c:v>
                </c:pt>
                <c:pt idx="11">
                  <c:v>0.725753424657534</c:v>
                </c:pt>
              </c:numCache>
            </c:numRef>
          </c:val>
        </c:ser>
        <c:gapWidth val="150"/>
        <c:overlap val="0"/>
        <c:axId val="27214619"/>
        <c:axId val="89757476"/>
      </c:barChart>
      <c:catAx>
        <c:axId val="2721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476"/>
        <c:crossesAt val="0"/>
        <c:auto val="1"/>
        <c:lblAlgn val="ctr"/>
        <c:lblOffset val="100"/>
        <c:noMultiLvlLbl val="0"/>
      </c:catAx>
      <c:valAx>
        <c:axId val="897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415202810604"/>
              <c:y val="0.05571992110453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61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7</xdr:row>
      <xdr:rowOff>133920</xdr:rowOff>
    </xdr:from>
    <xdr:to>
      <xdr:col>5</xdr:col>
      <xdr:colOff>514080</xdr:colOff>
      <xdr:row>17</xdr:row>
      <xdr:rowOff>2323800</xdr:rowOff>
    </xdr:to>
    <xdr:graphicFrame>
      <xdr:nvGraphicFramePr>
        <xdr:cNvPr id="0" name="Chart 4"/>
        <xdr:cNvGraphicFramePr/>
      </xdr:nvGraphicFramePr>
      <xdr:xfrm>
        <a:off x="1459080" y="3943800"/>
        <a:ext cx="4508280" cy="21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92.7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0" t="s">
        <v>39</v>
      </c>
      <c r="C21" s="49" t="s">
        <v>40</v>
      </c>
      <c r="D21" s="49" t="s">
        <v>41</v>
      </c>
      <c r="E21" s="49" t="s">
        <v>42</v>
      </c>
      <c r="F21" s="55"/>
      <c r="G21" s="56"/>
      <c r="H21" s="57"/>
      <c r="I21" s="57"/>
      <c r="J21" s="57"/>
      <c r="K21" s="57"/>
      <c r="L21" s="57"/>
    </row>
    <row r="22" customFormat="false" ht="18.75" hidden="false" customHeight="true" outlineLevel="0" collapsed="false">
      <c r="A22" s="54"/>
      <c r="B22" s="50" t="s">
        <v>43</v>
      </c>
      <c r="C22" s="58" t="n">
        <v>8.831</v>
      </c>
      <c r="D22" s="58" t="n">
        <f aca="false">C22-E22</f>
        <v>0.450999999999999</v>
      </c>
      <c r="E22" s="59" t="n">
        <v>8.38</v>
      </c>
      <c r="F22" s="55"/>
      <c r="G22" s="56"/>
      <c r="H22" s="57"/>
      <c r="I22" s="57"/>
      <c r="J22" s="57"/>
      <c r="K22" s="57"/>
      <c r="L22" s="57"/>
    </row>
    <row r="23" customFormat="false" ht="18.75" hidden="false" customHeight="true" outlineLevel="0" collapsed="false">
      <c r="A23" s="54"/>
      <c r="B23" s="50" t="s">
        <v>44</v>
      </c>
      <c r="C23" s="58" t="n">
        <v>8.831</v>
      </c>
      <c r="D23" s="58" t="n">
        <f aca="false">C23-E23</f>
        <v>0.450999999999999</v>
      </c>
      <c r="E23" s="59" t="n">
        <v>8.38</v>
      </c>
      <c r="F23" s="60"/>
      <c r="G23" s="56"/>
      <c r="H23" s="57"/>
      <c r="I23" s="57"/>
      <c r="J23" s="57"/>
      <c r="K23" s="57"/>
      <c r="L23" s="57"/>
    </row>
    <row r="24" customFormat="false" ht="18.75" hidden="false" customHeight="true" outlineLevel="0" collapsed="false">
      <c r="A24" s="54"/>
      <c r="B24" s="61" t="s">
        <v>45</v>
      </c>
      <c r="C24" s="62" t="n">
        <v>8.831</v>
      </c>
      <c r="D24" s="62" t="n">
        <f aca="false">C24-E24</f>
        <v>0.471</v>
      </c>
      <c r="E24" s="59" t="n">
        <v>8.36</v>
      </c>
      <c r="F24" s="60"/>
      <c r="G24" s="56"/>
      <c r="H24" s="57"/>
      <c r="I24" s="57"/>
      <c r="J24" s="57"/>
      <c r="K24" s="57"/>
      <c r="L24" s="57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68" customFormat="true" ht="39" hidden="false" customHeight="true" outlineLevel="0" collapsed="false">
      <c r="A26" s="63" t="s">
        <v>47</v>
      </c>
      <c r="B26" s="64" t="s">
        <v>48</v>
      </c>
      <c r="C26" s="64" t="s">
        <v>49</v>
      </c>
      <c r="D26" s="65" t="s">
        <v>50</v>
      </c>
      <c r="E26" s="65" t="s">
        <v>51</v>
      </c>
      <c r="F26" s="66" t="s">
        <v>52</v>
      </c>
      <c r="G26" s="52"/>
      <c r="H26" s="67"/>
      <c r="I26" s="67"/>
      <c r="J26" s="67"/>
      <c r="K26" s="67"/>
      <c r="L26" s="67"/>
    </row>
    <row r="27" customFormat="false" ht="12.75" hidden="false" customHeight="true" outlineLevel="0" collapsed="false">
      <c r="A27" s="69" t="s">
        <v>53</v>
      </c>
      <c r="B27" s="70" t="n">
        <v>0</v>
      </c>
      <c r="C27" s="71" t="n">
        <v>0</v>
      </c>
      <c r="D27" s="72" t="n">
        <v>0</v>
      </c>
      <c r="E27" s="72" t="n">
        <v>0</v>
      </c>
      <c r="F27" s="73" t="n">
        <f aca="false">E27*100/E22</f>
        <v>0</v>
      </c>
      <c r="G27" s="74"/>
      <c r="H27" s="75"/>
      <c r="I27" s="75"/>
      <c r="J27" s="75"/>
      <c r="K27" s="75"/>
      <c r="L27" s="75"/>
    </row>
    <row r="28" customFormat="false" ht="12.75" hidden="false" customHeight="false" outlineLevel="0" collapsed="false">
      <c r="A28" s="76" t="n">
        <v>2015</v>
      </c>
      <c r="B28" s="77" t="n">
        <v>0</v>
      </c>
      <c r="C28" s="78" t="n">
        <v>0</v>
      </c>
      <c r="D28" s="79" t="n">
        <v>0</v>
      </c>
      <c r="E28" s="79" t="n">
        <v>0</v>
      </c>
      <c r="F28" s="80" t="n">
        <f aca="false">E28*100/E23</f>
        <v>0</v>
      </c>
      <c r="G28" s="74"/>
      <c r="H28" s="75"/>
      <c r="I28" s="75"/>
      <c r="J28" s="75"/>
      <c r="K28" s="75"/>
      <c r="L28" s="75"/>
    </row>
    <row r="29" customFormat="false" ht="13.5" hidden="false" customHeight="false" outlineLevel="0" collapsed="false">
      <c r="A29" s="81" t="s">
        <v>54</v>
      </c>
      <c r="B29" s="78" t="n">
        <v>8.49</v>
      </c>
      <c r="C29" s="78" t="n">
        <v>8.49</v>
      </c>
      <c r="D29" s="79" t="n">
        <v>8.49</v>
      </c>
      <c r="E29" s="79" t="n">
        <v>0.029</v>
      </c>
      <c r="F29" s="80" t="n">
        <f aca="false">E29*100/E24</f>
        <v>0.34688995215311</v>
      </c>
      <c r="G29" s="74"/>
      <c r="H29" s="75"/>
      <c r="I29" s="75"/>
      <c r="J29" s="75"/>
      <c r="K29" s="75"/>
      <c r="L29" s="75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6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7</v>
      </c>
      <c r="C32" s="26" t="s">
        <v>58</v>
      </c>
      <c r="D32" s="26" t="s">
        <v>59</v>
      </c>
      <c r="E32" s="26" t="s">
        <v>60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1</v>
      </c>
      <c r="B33" s="88" t="n">
        <v>1333.2</v>
      </c>
      <c r="C33" s="88" t="n">
        <v>1050</v>
      </c>
      <c r="D33" s="88" t="n">
        <v>1050</v>
      </c>
      <c r="E33" s="88" t="n">
        <v>1397.4</v>
      </c>
      <c r="F33" s="89" t="n">
        <v>1433.4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2</v>
      </c>
      <c r="B34" s="92" t="n">
        <v>1592.06</v>
      </c>
      <c r="C34" s="92" t="n">
        <v>1592.06</v>
      </c>
      <c r="D34" s="92" t="n">
        <v>1592.06</v>
      </c>
      <c r="E34" s="92" t="n">
        <v>1592.06</v>
      </c>
      <c r="F34" s="93" t="n">
        <v>1592.06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3</v>
      </c>
      <c r="B35" s="95" t="n">
        <f aca="false">SUM(B33:B34)</f>
        <v>2925.26</v>
      </c>
      <c r="C35" s="96" t="n">
        <f aca="false">SUM(C33:C34)</f>
        <v>2642.06</v>
      </c>
      <c r="D35" s="95" t="n">
        <f aca="false">SUM(D33:D34)</f>
        <v>2642.06</v>
      </c>
      <c r="E35" s="96" t="n">
        <f aca="false">SUM(E33:E34)</f>
        <v>2989.46</v>
      </c>
      <c r="F35" s="97" t="n">
        <f aca="false">SUM(F33:F34)</f>
        <v>3025.46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5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30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F23:F24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2:10:32Z</cp:lastPrinted>
  <dcterms:modified xsi:type="dcterms:W3CDTF">2010-03-29T16:15:32Z</dcterms:modified>
  <cp:revision>0</cp:revision>
  <dc:subject/>
  <dc:title/>
</cp:coreProperties>
</file>