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2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28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28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PISCIFACTORÍA LAGO DE SANABRIA</t>
    </r>
  </si>
  <si>
    <t xml:space="preserve">Sistema de explotación:</t>
  </si>
  <si>
    <t xml:space="preserve">Tera</t>
  </si>
  <si>
    <t xml:space="preserve">Titular:</t>
  </si>
  <si>
    <t xml:space="preserve">Piscifactoría Lago de Sanabria, C.B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196127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68861</t>
    </r>
  </si>
  <si>
    <t xml:space="preserve">Estado actual:</t>
  </si>
  <si>
    <t xml:space="preserve">Sin actividad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En febrero de 2006, D. Manuel Francisco Blanco Villasante, en representación de la piscifactoría Lago de Sanbria comunica a la CHD que la actividad industrial ha cesado con carácter temporal durante dos años para realizar obras de mejora.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t xml:space="preserve">X: </t>
  </si>
  <si>
    <t xml:space="preserve">Y: </t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692113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64858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ÓDIGO NOMBRE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4725364813904"/>
          <c:w val="0.925576938433283"/>
          <c:h val="0.89686833907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936794520547945</c:v>
                </c:pt>
                <c:pt idx="1">
                  <c:v>0.906575342465753</c:v>
                </c:pt>
                <c:pt idx="2">
                  <c:v>0.936794520547945</c:v>
                </c:pt>
                <c:pt idx="3">
                  <c:v>0.936794520547945</c:v>
                </c:pt>
                <c:pt idx="4">
                  <c:v>0.84613698630137</c:v>
                </c:pt>
                <c:pt idx="5">
                  <c:v>0.936794520547945</c:v>
                </c:pt>
                <c:pt idx="6">
                  <c:v>0.906575342465753</c:v>
                </c:pt>
                <c:pt idx="7">
                  <c:v>0.936794520547945</c:v>
                </c:pt>
                <c:pt idx="8">
                  <c:v>0.906575342465753</c:v>
                </c:pt>
                <c:pt idx="9">
                  <c:v>0.936794520547945</c:v>
                </c:pt>
                <c:pt idx="10">
                  <c:v>0.936794520547945</c:v>
                </c:pt>
                <c:pt idx="11">
                  <c:v>0.906575342465753</c:v>
                </c:pt>
              </c:numCache>
            </c:numRef>
          </c:val>
        </c:ser>
        <c:gapWidth val="150"/>
        <c:overlap val="0"/>
        <c:axId val="93013503"/>
        <c:axId val="62888442"/>
      </c:barChart>
      <c:catAx>
        <c:axId val="9301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442"/>
        <c:crossesAt val="0"/>
        <c:auto val="1"/>
        <c:lblAlgn val="ctr"/>
        <c:lblOffset val="100"/>
        <c:noMultiLvlLbl val="0"/>
      </c:catAx>
      <c:valAx>
        <c:axId val="628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32675876387"/>
              <c:y val="0.05558288243974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50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7</xdr:row>
      <xdr:rowOff>130320</xdr:rowOff>
    </xdr:from>
    <xdr:to>
      <xdr:col>5</xdr:col>
      <xdr:colOff>443520</xdr:colOff>
      <xdr:row>17</xdr:row>
      <xdr:rowOff>2325600</xdr:rowOff>
    </xdr:to>
    <xdr:graphicFrame>
      <xdr:nvGraphicFramePr>
        <xdr:cNvPr id="0" name="Chart 3"/>
        <xdr:cNvGraphicFramePr/>
      </xdr:nvGraphicFramePr>
      <xdr:xfrm>
        <a:off x="1388880" y="3940200"/>
        <a:ext cx="450792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 t="s">
        <v>20</v>
      </c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0</v>
      </c>
      <c r="D22" s="59" t="n">
        <f aca="false">C22-E22</f>
        <v>0</v>
      </c>
      <c r="E22" s="60" t="n">
        <v>0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11.034</v>
      </c>
      <c r="D23" s="59" t="n">
        <f aca="false">C23-E23</f>
        <v>0.594000000000001</v>
      </c>
      <c r="E23" s="60" t="n">
        <v>10.44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5</v>
      </c>
      <c r="C24" s="63" t="n">
        <v>11.034</v>
      </c>
      <c r="D24" s="59" t="n">
        <f aca="false">C24-E24</f>
        <v>0.664000000000002</v>
      </c>
      <c r="E24" s="64" t="n">
        <v>10.37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0</v>
      </c>
      <c r="C27" s="73" t="n">
        <v>0</v>
      </c>
      <c r="D27" s="74" t="n">
        <v>0</v>
      </c>
      <c r="E27" s="74" t="n">
        <v>0</v>
      </c>
      <c r="F27" s="75" t="n">
        <v>0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8.22</v>
      </c>
      <c r="C28" s="73" t="n">
        <v>8.22</v>
      </c>
      <c r="D28" s="74" t="n">
        <v>8.22</v>
      </c>
      <c r="E28" s="74" t="n">
        <v>0.035</v>
      </c>
      <c r="F28" s="75" t="n">
        <f aca="false">E28*100/E23</f>
        <v>0.335249042145594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4</v>
      </c>
      <c r="B29" s="80" t="n">
        <v>11.63</v>
      </c>
      <c r="C29" s="80" t="n">
        <v>11.63</v>
      </c>
      <c r="D29" s="81" t="n">
        <v>19.85</v>
      </c>
      <c r="E29" s="81" t="n">
        <v>0.12</v>
      </c>
      <c r="F29" s="82" t="n">
        <v>0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3"/>
      <c r="I30" s="83"/>
      <c r="J30" s="12"/>
      <c r="K30" s="12"/>
      <c r="L30" s="12"/>
    </row>
    <row r="31" customFormat="false" ht="12.75" hidden="false" customHeight="true" outlineLevel="0" collapsed="false">
      <c r="A31" s="84" t="s">
        <v>56</v>
      </c>
      <c r="B31" s="84"/>
      <c r="C31" s="84"/>
      <c r="D31" s="84"/>
      <c r="E31" s="84"/>
      <c r="F31" s="84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5"/>
      <c r="B32" s="26" t="s">
        <v>57</v>
      </c>
      <c r="C32" s="26" t="s">
        <v>58</v>
      </c>
      <c r="D32" s="26" t="s">
        <v>59</v>
      </c>
      <c r="E32" s="26" t="s">
        <v>60</v>
      </c>
      <c r="F32" s="86" t="n">
        <v>2008</v>
      </c>
      <c r="G32" s="34"/>
      <c r="H32" s="87"/>
      <c r="I32" s="88"/>
      <c r="J32" s="87"/>
      <c r="K32" s="87"/>
      <c r="L32" s="87"/>
    </row>
    <row r="33" s="13" customFormat="true" ht="12.75" hidden="false" customHeight="false" outlineLevel="0" collapsed="false">
      <c r="A33" s="18" t="s">
        <v>61</v>
      </c>
      <c r="B33" s="89" t="s">
        <v>62</v>
      </c>
      <c r="C33" s="89" t="s">
        <v>62</v>
      </c>
      <c r="D33" s="89" t="s">
        <v>62</v>
      </c>
      <c r="E33" s="89" t="s">
        <v>62</v>
      </c>
      <c r="F33" s="90" t="s">
        <v>62</v>
      </c>
      <c r="G33" s="91"/>
      <c r="H33" s="92"/>
      <c r="I33" s="92"/>
      <c r="J33" s="92"/>
      <c r="K33" s="92"/>
      <c r="L33" s="92"/>
    </row>
    <row r="34" s="13" customFormat="true" ht="12.75" hidden="false" customHeight="false" outlineLevel="0" collapsed="false">
      <c r="A34" s="18" t="s">
        <v>63</v>
      </c>
      <c r="B34" s="93" t="n">
        <v>1501.08</v>
      </c>
      <c r="C34" s="93" t="n">
        <v>1501.08</v>
      </c>
      <c r="D34" s="93" t="n">
        <v>382.47</v>
      </c>
      <c r="E34" s="94" t="s">
        <v>62</v>
      </c>
      <c r="F34" s="95" t="s">
        <v>62</v>
      </c>
      <c r="G34" s="91"/>
      <c r="H34" s="92"/>
      <c r="I34" s="92"/>
      <c r="J34" s="92"/>
      <c r="K34" s="92"/>
      <c r="L34" s="92"/>
    </row>
    <row r="35" s="13" customFormat="true" ht="14.25" hidden="false" customHeight="true" outlineLevel="0" collapsed="false">
      <c r="A35" s="96" t="s">
        <v>64</v>
      </c>
      <c r="B35" s="97" t="n">
        <f aca="false">SUM(B33:B34)</f>
        <v>1501.08</v>
      </c>
      <c r="C35" s="98" t="n">
        <f aca="false">SUM(C33:C34)</f>
        <v>1501.08</v>
      </c>
      <c r="D35" s="97" t="n">
        <f aca="false">SUM(D33:D34)</f>
        <v>382.47</v>
      </c>
      <c r="E35" s="98" t="n">
        <f aca="false">SUM(E33:E34)</f>
        <v>0</v>
      </c>
      <c r="F35" s="99" t="n">
        <f aca="false">SUM(F33:F34)</f>
        <v>0</v>
      </c>
      <c r="G35" s="91"/>
      <c r="H35" s="92"/>
      <c r="I35" s="92"/>
      <c r="J35" s="92"/>
      <c r="K35" s="92"/>
      <c r="L35" s="92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100" t="s">
        <v>66</v>
      </c>
      <c r="B37" s="101"/>
      <c r="C37" s="101"/>
      <c r="D37" s="101"/>
      <c r="E37" s="101"/>
      <c r="F37" s="101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6" t="s">
        <v>67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2"/>
      <c r="F41" s="102"/>
      <c r="G41" s="102"/>
      <c r="H41" s="102"/>
      <c r="I41" s="102"/>
    </row>
    <row r="42" customFormat="false" ht="12.75" hidden="false" customHeight="false" outlineLevel="0" collapsed="false">
      <c r="E42" s="102"/>
      <c r="F42" s="102"/>
      <c r="G42" s="102"/>
      <c r="H42" s="102"/>
      <c r="I42" s="102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2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2:46:39Z</cp:lastPrinted>
  <dcterms:modified xsi:type="dcterms:W3CDTF">2010-03-29T16:53:28Z</dcterms:modified>
  <cp:revision>0</cp:revision>
  <dc:subject/>
  <dc:title/>
</cp:coreProperties>
</file>