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9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9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LAS TRUCHAS</t>
    </r>
  </si>
  <si>
    <t xml:space="preserve">Sistema de explotación:</t>
  </si>
  <si>
    <t xml:space="preserve">Órbigo</t>
  </si>
  <si>
    <t xml:space="preserve">Titular:</t>
  </si>
  <si>
    <t xml:space="preserve">Restolia, S.L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63179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05719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ngorde de truchas durante la temporada de verano para su consumo en restaurante anexo a la factoría. Pesca deportiva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t xml:space="preserve">X: </t>
  </si>
  <si>
    <t xml:space="preserve">Y: </t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6312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05480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%"/>
    <numFmt numFmtId="170" formatCode="0.00"/>
    <numFmt numFmtId="171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758711374096"/>
          <c:w val="0.925582880868732"/>
          <c:h val="0.896778435239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0942739726027397</c:v>
                </c:pt>
                <c:pt idx="1">
                  <c:v>0.0912328767123288</c:v>
                </c:pt>
                <c:pt idx="2">
                  <c:v>0.0942739726027397</c:v>
                </c:pt>
                <c:pt idx="3">
                  <c:v>0.0942739726027397</c:v>
                </c:pt>
                <c:pt idx="4">
                  <c:v>0.0851506849315069</c:v>
                </c:pt>
                <c:pt idx="5">
                  <c:v>0.0942739726027397</c:v>
                </c:pt>
                <c:pt idx="6">
                  <c:v>0.0912328767123288</c:v>
                </c:pt>
                <c:pt idx="7">
                  <c:v>0.0942739726027397</c:v>
                </c:pt>
                <c:pt idx="8">
                  <c:v>0.0912328767123288</c:v>
                </c:pt>
                <c:pt idx="9">
                  <c:v>0.0942739726027397</c:v>
                </c:pt>
                <c:pt idx="10">
                  <c:v>0.0942739726027397</c:v>
                </c:pt>
                <c:pt idx="11">
                  <c:v>0.0912328767123288</c:v>
                </c:pt>
              </c:numCache>
            </c:numRef>
          </c:val>
        </c:ser>
        <c:gapWidth val="150"/>
        <c:overlap val="0"/>
        <c:axId val="87633854"/>
        <c:axId val="93677737"/>
      </c:barChart>
      <c:catAx>
        <c:axId val="876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737"/>
        <c:crossesAt val="0"/>
        <c:auto val="1"/>
        <c:lblAlgn val="ctr"/>
        <c:lblOffset val="100"/>
        <c:noMultiLvlLbl val="0"/>
      </c:catAx>
      <c:valAx>
        <c:axId val="936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71992110453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5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17</xdr:row>
      <xdr:rowOff>66960</xdr:rowOff>
    </xdr:from>
    <xdr:to>
      <xdr:col>5</xdr:col>
      <xdr:colOff>504360</xdr:colOff>
      <xdr:row>17</xdr:row>
      <xdr:rowOff>2256840</xdr:rowOff>
    </xdr:to>
    <xdr:graphicFrame>
      <xdr:nvGraphicFramePr>
        <xdr:cNvPr id="0" name="Chart 4"/>
        <xdr:cNvGraphicFramePr/>
      </xdr:nvGraphicFramePr>
      <xdr:xfrm>
        <a:off x="1449360" y="3876840"/>
        <a:ext cx="4508280" cy="21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1.107</v>
      </c>
      <c r="D22" s="59" t="n">
        <f aca="false">C22-E22</f>
        <v>0.117</v>
      </c>
      <c r="E22" s="60" t="n">
        <v>0.99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1.107</v>
      </c>
      <c r="D23" s="59" t="n">
        <f aca="false">C23-E23</f>
        <v>0.077</v>
      </c>
      <c r="E23" s="60" t="n">
        <v>1.03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1.107</v>
      </c>
      <c r="D24" s="59" t="n">
        <f aca="false">C24-E24</f>
        <v>0.087</v>
      </c>
      <c r="E24" s="64" t="n">
        <v>1.02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25.2</v>
      </c>
      <c r="C27" s="73" t="n">
        <v>33.69</v>
      </c>
      <c r="D27" s="74" t="n">
        <v>68.11</v>
      </c>
      <c r="E27" s="74" t="n">
        <v>0.058</v>
      </c>
      <c r="F27" s="75" t="n">
        <f aca="false">E27*100/E22</f>
        <v>5.85858585858586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16.71</v>
      </c>
      <c r="C28" s="73" t="n">
        <v>16.71</v>
      </c>
      <c r="D28" s="74" t="n">
        <v>33.69</v>
      </c>
      <c r="E28" s="74" t="n">
        <v>0.022</v>
      </c>
      <c r="F28" s="75" t="n">
        <f aca="false">E28*100/E23</f>
        <v>2.13592233009709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16.71</v>
      </c>
      <c r="C29" s="80" t="n">
        <v>16.71</v>
      </c>
      <c r="D29" s="81" t="n">
        <v>41.92</v>
      </c>
      <c r="E29" s="81" t="n">
        <v>0.029</v>
      </c>
      <c r="F29" s="75" t="n">
        <f aca="false">E29*100/E24</f>
        <v>2.84313725490196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210.9</v>
      </c>
      <c r="C33" s="88" t="n">
        <v>198.15</v>
      </c>
      <c r="D33" s="88" t="n">
        <v>210.9</v>
      </c>
      <c r="E33" s="88" t="n">
        <v>200.1</v>
      </c>
      <c r="F33" s="89" t="n">
        <v>218.85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92" t="n">
        <v>199.01</v>
      </c>
      <c r="C34" s="92" t="n">
        <v>199.01</v>
      </c>
      <c r="D34" s="92" t="n">
        <v>199.01</v>
      </c>
      <c r="E34" s="92" t="n">
        <v>199.01</v>
      </c>
      <c r="F34" s="93" t="n">
        <v>199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409.91</v>
      </c>
      <c r="C35" s="96" t="n">
        <f aca="false">SUM(C33:C34)</f>
        <v>397.16</v>
      </c>
      <c r="D35" s="95" t="n">
        <f aca="false">SUM(D33:D34)</f>
        <v>409.91</v>
      </c>
      <c r="E35" s="96" t="n">
        <f aca="false">SUM(E33:E34)</f>
        <v>399.11</v>
      </c>
      <c r="F35" s="97" t="n">
        <f aca="false">SUM(F33:F34)</f>
        <v>417.85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3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42:26Z</cp:lastPrinted>
  <dcterms:modified xsi:type="dcterms:W3CDTF">2010-03-29T16:23:43Z</dcterms:modified>
  <cp:revision>0</cp:revision>
  <dc:subject/>
  <dc:title/>
</cp:coreProperties>
</file>