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0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03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03</t>
  </si>
  <si>
    <r>
      <rPr>
        <b val="true"/>
        <sz val="10"/>
        <rFont val="Arial"/>
        <family val="2"/>
      </rPr>
      <t xml:space="preserve">Nombre:</t>
    </r>
    <r>
      <rPr>
        <sz val="10"/>
        <rFont val="Arial"/>
        <family val="2"/>
      </rPr>
      <t xml:space="preserve"> PISCIFACTORÍA LA FUENTONA 2</t>
    </r>
  </si>
  <si>
    <t xml:space="preserve">Sistema de explotación:</t>
  </si>
  <si>
    <t xml:space="preserve">Alto Duero</t>
  </si>
  <si>
    <t xml:space="preserve">Titular:</t>
  </si>
  <si>
    <t xml:space="preserve">José Moreno Moreno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510890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14425</t>
    </r>
  </si>
  <si>
    <t xml:space="preserve">Estado actual:</t>
  </si>
  <si>
    <t xml:space="preserve">Sin actividad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Cría y engorde de trucha común con una capacidad de producción menor de 500 t anuales.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510779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14672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510758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614192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-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11776447106"/>
          <c:y val="0.0824860610036077"/>
          <c:w val="0.925588822355289"/>
          <c:h val="0.8968514266972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0.535917808219178</c:v>
                </c:pt>
                <c:pt idx="1">
                  <c:v>0.518630136986301</c:v>
                </c:pt>
                <c:pt idx="2">
                  <c:v>0.535917808219178</c:v>
                </c:pt>
                <c:pt idx="3">
                  <c:v>0.535917808219178</c:v>
                </c:pt>
                <c:pt idx="4">
                  <c:v>0.484054794520548</c:v>
                </c:pt>
                <c:pt idx="5">
                  <c:v>0.535917808219178</c:v>
                </c:pt>
                <c:pt idx="6">
                  <c:v>0.518630136986301</c:v>
                </c:pt>
                <c:pt idx="7">
                  <c:v>0.535917808219178</c:v>
                </c:pt>
                <c:pt idx="8">
                  <c:v>0.518630136986301</c:v>
                </c:pt>
                <c:pt idx="9">
                  <c:v>0.535917808219178</c:v>
                </c:pt>
                <c:pt idx="10">
                  <c:v>0.535917808219178</c:v>
                </c:pt>
                <c:pt idx="11">
                  <c:v>0.518630136986301</c:v>
                </c:pt>
              </c:numCache>
            </c:numRef>
          </c:val>
        </c:ser>
        <c:gapWidth val="150"/>
        <c:overlap val="0"/>
        <c:axId val="55974993"/>
        <c:axId val="44166294"/>
      </c:barChart>
      <c:catAx>
        <c:axId val="5597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294"/>
        <c:crossesAt val="0"/>
        <c:auto val="1"/>
        <c:lblAlgn val="ctr"/>
        <c:lblOffset val="100"/>
        <c:noMultiLvlLbl val="0"/>
      </c:catAx>
      <c:valAx>
        <c:axId val="441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99201596806"/>
              <c:y val="0.05559199737618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99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7</xdr:row>
      <xdr:rowOff>102600</xdr:rowOff>
    </xdr:from>
    <xdr:to>
      <xdr:col>5</xdr:col>
      <xdr:colOff>494280</xdr:colOff>
      <xdr:row>17</xdr:row>
      <xdr:rowOff>2297520</xdr:rowOff>
    </xdr:to>
    <xdr:graphicFrame>
      <xdr:nvGraphicFramePr>
        <xdr:cNvPr id="0" name="Chart 3"/>
        <xdr:cNvGraphicFramePr/>
      </xdr:nvGraphicFramePr>
      <xdr:xfrm>
        <a:off x="1438920" y="3912480"/>
        <a:ext cx="4508640" cy="21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/>
      <c r="C13" s="38" t="s">
        <v>20</v>
      </c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0" t="s">
        <v>43</v>
      </c>
      <c r="C22" s="59" t="n">
        <v>0</v>
      </c>
      <c r="D22" s="59" t="n">
        <f aca="false">C22-E22</f>
        <v>0</v>
      </c>
      <c r="E22" s="60" t="n">
        <v>0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59" t="n">
        <v>6.308</v>
      </c>
      <c r="D23" s="59" t="n">
        <f aca="false">C23-E23</f>
        <v>0.628</v>
      </c>
      <c r="E23" s="60" t="n">
        <v>5.68</v>
      </c>
      <c r="F23" s="61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62" t="s">
        <v>45</v>
      </c>
      <c r="C24" s="63" t="n">
        <v>6.308</v>
      </c>
      <c r="D24" s="63" t="n">
        <f aca="false">C24-E24</f>
        <v>0.698</v>
      </c>
      <c r="E24" s="64" t="n">
        <v>5.61</v>
      </c>
      <c r="F24" s="61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0</v>
      </c>
      <c r="C27" s="73" t="n">
        <v>0</v>
      </c>
      <c r="D27" s="74" t="n">
        <v>0</v>
      </c>
      <c r="E27" s="74" t="n">
        <v>0</v>
      </c>
      <c r="F27" s="75" t="n">
        <v>0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33.4</v>
      </c>
      <c r="C28" s="73" t="n">
        <v>33.4</v>
      </c>
      <c r="D28" s="74" t="n">
        <v>59.4</v>
      </c>
      <c r="E28" s="74" t="n">
        <v>0.34</v>
      </c>
      <c r="F28" s="75" t="n">
        <f aca="false">E28*100/E23</f>
        <v>5.98591549295775</v>
      </c>
      <c r="G28" s="76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8" t="s">
        <v>54</v>
      </c>
      <c r="B29" s="73" t="n">
        <v>33.4</v>
      </c>
      <c r="C29" s="73" t="n">
        <v>37.7</v>
      </c>
      <c r="D29" s="74" t="n">
        <v>76.9</v>
      </c>
      <c r="E29" s="74" t="n">
        <v>0.4</v>
      </c>
      <c r="F29" s="75" t="n">
        <f aca="false">E29*100/E24</f>
        <v>7.1301247771836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79" t="s">
        <v>55</v>
      </c>
      <c r="B30" s="79"/>
      <c r="C30" s="79"/>
      <c r="D30" s="79"/>
      <c r="E30" s="79"/>
      <c r="F30" s="79"/>
      <c r="G30" s="11"/>
      <c r="H30" s="80"/>
      <c r="I30" s="80"/>
      <c r="J30" s="12"/>
      <c r="K30" s="12"/>
      <c r="L30" s="12"/>
    </row>
    <row r="31" customFormat="false" ht="12.75" hidden="false" customHeight="true" outlineLevel="0" collapsed="false">
      <c r="A31" s="81" t="s">
        <v>56</v>
      </c>
      <c r="B31" s="81"/>
      <c r="C31" s="81"/>
      <c r="D31" s="81"/>
      <c r="E31" s="81"/>
      <c r="F31" s="81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2"/>
      <c r="B32" s="26" t="s">
        <v>57</v>
      </c>
      <c r="C32" s="26" t="s">
        <v>58</v>
      </c>
      <c r="D32" s="26" t="s">
        <v>59</v>
      </c>
      <c r="E32" s="26" t="s">
        <v>60</v>
      </c>
      <c r="F32" s="83" t="n">
        <v>2008</v>
      </c>
      <c r="G32" s="34"/>
      <c r="H32" s="84"/>
      <c r="I32" s="85"/>
      <c r="J32" s="84"/>
      <c r="K32" s="84"/>
      <c r="L32" s="84"/>
    </row>
    <row r="33" s="13" customFormat="true" ht="12.75" hidden="false" customHeight="false" outlineLevel="0" collapsed="false">
      <c r="A33" s="18" t="s">
        <v>61</v>
      </c>
      <c r="B33" s="73" t="s">
        <v>62</v>
      </c>
      <c r="C33" s="73" t="s">
        <v>62</v>
      </c>
      <c r="D33" s="73" t="s">
        <v>62</v>
      </c>
      <c r="E33" s="73" t="s">
        <v>62</v>
      </c>
      <c r="F33" s="86" t="s">
        <v>62</v>
      </c>
      <c r="G33" s="87"/>
      <c r="H33" s="88"/>
      <c r="I33" s="88"/>
      <c r="J33" s="88"/>
      <c r="K33" s="88"/>
      <c r="L33" s="88"/>
    </row>
    <row r="34" s="13" customFormat="true" ht="12.75" hidden="false" customHeight="false" outlineLevel="0" collapsed="false">
      <c r="A34" s="18" t="s">
        <v>63</v>
      </c>
      <c r="B34" s="89" t="n">
        <v>663.61</v>
      </c>
      <c r="C34" s="89" t="n">
        <v>663.61</v>
      </c>
      <c r="D34" s="89" t="n">
        <v>1016.53</v>
      </c>
      <c r="E34" s="89" t="n">
        <v>1137.19</v>
      </c>
      <c r="F34" s="90" t="n">
        <v>1137.19</v>
      </c>
      <c r="G34" s="87"/>
      <c r="H34" s="88"/>
      <c r="I34" s="88"/>
      <c r="J34" s="88"/>
      <c r="K34" s="88"/>
      <c r="L34" s="88"/>
    </row>
    <row r="35" s="13" customFormat="true" ht="14.25" hidden="false" customHeight="true" outlineLevel="0" collapsed="false">
      <c r="A35" s="91" t="s">
        <v>64</v>
      </c>
      <c r="B35" s="92" t="n">
        <f aca="false">SUM(B33:B34)</f>
        <v>663.61</v>
      </c>
      <c r="C35" s="93" t="n">
        <f aca="false">SUM(C33:C34)</f>
        <v>663.61</v>
      </c>
      <c r="D35" s="92" t="n">
        <f aca="false">SUM(D33:D34)</f>
        <v>1016.53</v>
      </c>
      <c r="E35" s="93" t="n">
        <f aca="false">SUM(E33:E34)</f>
        <v>1137.19</v>
      </c>
      <c r="F35" s="94" t="n">
        <f aca="false">SUM(F33:F34)</f>
        <v>1137.19</v>
      </c>
      <c r="G35" s="87"/>
      <c r="H35" s="88"/>
      <c r="I35" s="88"/>
      <c r="J35" s="88"/>
      <c r="K35" s="88"/>
      <c r="L35" s="88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5" t="s">
        <v>66</v>
      </c>
      <c r="B37" s="96"/>
      <c r="C37" s="96"/>
      <c r="D37" s="96"/>
      <c r="E37" s="96"/>
      <c r="F37" s="96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1" t="s">
        <v>67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97"/>
      <c r="F41" s="97"/>
      <c r="G41" s="97"/>
      <c r="H41" s="97"/>
      <c r="I41" s="97"/>
    </row>
    <row r="42" customFormat="false" ht="12.75" hidden="false" customHeight="false" outlineLevel="0" collapsed="false">
      <c r="E42" s="97"/>
      <c r="F42" s="97"/>
      <c r="G42" s="97"/>
      <c r="H42" s="97"/>
      <c r="I42" s="97"/>
    </row>
    <row r="43" customFormat="false" ht="12.75" hidden="false" customHeight="false" outlineLevel="0" collapsed="false">
      <c r="E43" s="97"/>
      <c r="F43" s="97"/>
      <c r="G43" s="97"/>
      <c r="H43" s="97"/>
      <c r="I43" s="97"/>
    </row>
    <row r="44" customFormat="false" ht="12.75" hidden="false" customHeight="false" outlineLevel="0" collapsed="false">
      <c r="E44" s="97"/>
      <c r="F44" s="97"/>
      <c r="G44" s="97"/>
      <c r="H44" s="97"/>
      <c r="I44" s="97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18:11Z</cp:lastPrinted>
  <dcterms:modified xsi:type="dcterms:W3CDTF">2010-03-29T16:13:56Z</dcterms:modified>
  <cp:revision>0</cp:revision>
  <dc:subject/>
  <dc:title/>
</cp:coreProperties>
</file>