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7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7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INDUSTRIAS PISCÍCOLAS ESPAÑOLAS AGRUPADAS</t>
    </r>
  </si>
  <si>
    <t xml:space="preserve">Sistema de explotación:</t>
  </si>
  <si>
    <t xml:space="preserve">Riaza-Duratón</t>
  </si>
  <si>
    <t xml:space="preserve">Titular:</t>
  </si>
  <si>
    <t xml:space="preserve">Industrias Piscícolas Españolas Agrupadas, S.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18277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88983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ngorde, sacrificio, procesado y envasado de trucha arco-iris con una capacidad máxima de producción de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18267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88902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418148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89052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860610036077"/>
          <c:w val="0.925588822355289"/>
          <c:h val="0.896851426697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1.87443835616438</c:v>
                </c:pt>
                <c:pt idx="1">
                  <c:v>1.81397260273973</c:v>
                </c:pt>
                <c:pt idx="2">
                  <c:v>1.87443835616438</c:v>
                </c:pt>
                <c:pt idx="3">
                  <c:v>1.87443835616438</c:v>
                </c:pt>
                <c:pt idx="4">
                  <c:v>1.69304109589041</c:v>
                </c:pt>
                <c:pt idx="5">
                  <c:v>1.87443835616438</c:v>
                </c:pt>
                <c:pt idx="6">
                  <c:v>1.81397260273973</c:v>
                </c:pt>
                <c:pt idx="7">
                  <c:v>1.87443835616438</c:v>
                </c:pt>
                <c:pt idx="8">
                  <c:v>1.81397260273973</c:v>
                </c:pt>
                <c:pt idx="9">
                  <c:v>1.87443835616438</c:v>
                </c:pt>
                <c:pt idx="10">
                  <c:v>1.87443835616438</c:v>
                </c:pt>
                <c:pt idx="11">
                  <c:v>1.81397260273973</c:v>
                </c:pt>
              </c:numCache>
            </c:numRef>
          </c:val>
        </c:ser>
        <c:gapWidth val="150"/>
        <c:overlap val="0"/>
        <c:axId val="75436548"/>
        <c:axId val="54223906"/>
      </c:barChart>
      <c:catAx>
        <c:axId val="754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906"/>
        <c:crossesAt val="0"/>
        <c:auto val="1"/>
        <c:lblAlgn val="ctr"/>
        <c:lblOffset val="100"/>
        <c:noMultiLvlLbl val="0"/>
      </c:catAx>
      <c:valAx>
        <c:axId val="542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919973761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4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7</xdr:row>
      <xdr:rowOff>102600</xdr:rowOff>
    </xdr:from>
    <xdr:to>
      <xdr:col>5</xdr:col>
      <xdr:colOff>494280</xdr:colOff>
      <xdr:row>17</xdr:row>
      <xdr:rowOff>2297520</xdr:rowOff>
    </xdr:to>
    <xdr:graphicFrame>
      <xdr:nvGraphicFramePr>
        <xdr:cNvPr id="0" name="Chart 4"/>
        <xdr:cNvGraphicFramePr/>
      </xdr:nvGraphicFramePr>
      <xdr:xfrm>
        <a:off x="1438920" y="3912480"/>
        <a:ext cx="4508640" cy="21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22.074</v>
      </c>
      <c r="D22" s="59" t="n">
        <f aca="false">C22-E22</f>
        <v>1.314</v>
      </c>
      <c r="E22" s="60" t="n">
        <v>20.76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22.074</v>
      </c>
      <c r="D23" s="59" t="n">
        <f aca="false">C23-E23</f>
        <v>1.244</v>
      </c>
      <c r="E23" s="60" t="n">
        <v>20.83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22.074</v>
      </c>
      <c r="D24" s="63" t="n">
        <f aca="false">C24-E24</f>
        <v>1.314</v>
      </c>
      <c r="E24" s="64" t="n">
        <v>20.76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25.21</v>
      </c>
      <c r="C27" s="73" t="n">
        <v>25.21</v>
      </c>
      <c r="D27" s="74" t="n">
        <v>25.21</v>
      </c>
      <c r="E27" s="74" t="n">
        <v>0.21</v>
      </c>
      <c r="F27" s="75" t="n">
        <f aca="false">E27*100/E22</f>
        <v>1.01156069364162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16.7</v>
      </c>
      <c r="C28" s="73" t="n">
        <v>16.7</v>
      </c>
      <c r="D28" s="74" t="n">
        <v>16.7</v>
      </c>
      <c r="E28" s="74" t="n">
        <v>0.14</v>
      </c>
      <c r="F28" s="75" t="n">
        <f aca="false">E28*100/E23</f>
        <v>0.672107537205953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25.2</v>
      </c>
      <c r="C29" s="80" t="n">
        <v>25.2</v>
      </c>
      <c r="D29" s="81" t="n">
        <v>25.2</v>
      </c>
      <c r="E29" s="81" t="n">
        <v>0.21</v>
      </c>
      <c r="F29" s="75" t="n">
        <f aca="false">E29*100/E24</f>
        <v>1.01156069364162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s">
        <v>62</v>
      </c>
      <c r="C33" s="88" t="s">
        <v>62</v>
      </c>
      <c r="D33" s="88" t="s">
        <v>62</v>
      </c>
      <c r="E33" s="88" t="s">
        <v>62</v>
      </c>
      <c r="F33" s="89" t="s">
        <v>62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3</v>
      </c>
      <c r="B34" s="92" t="n">
        <v>3980.15</v>
      </c>
      <c r="C34" s="92" t="n">
        <v>3980.15</v>
      </c>
      <c r="D34" s="92" t="n">
        <v>3980.16</v>
      </c>
      <c r="E34" s="92" t="n">
        <v>3979.76</v>
      </c>
      <c r="F34" s="93" t="n">
        <v>4033.35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4</v>
      </c>
      <c r="B35" s="95" t="n">
        <f aca="false">SUM(B33:B34)</f>
        <v>3980.15</v>
      </c>
      <c r="C35" s="96" t="n">
        <f aca="false">SUM(C33:C34)</f>
        <v>3980.15</v>
      </c>
      <c r="D35" s="95" t="n">
        <f aca="false">SUM(D33:D34)</f>
        <v>3980.16</v>
      </c>
      <c r="E35" s="96" t="n">
        <f aca="false">SUM(E33:E34)</f>
        <v>3979.76</v>
      </c>
      <c r="F35" s="97" t="n">
        <f aca="false">SUM(F33:F34)</f>
        <v>4033.35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6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16:13Z</cp:lastPrinted>
  <dcterms:modified xsi:type="dcterms:W3CDTF">2010-03-29T16:21:26Z</dcterms:modified>
  <cp:revision>0</cp:revision>
  <dc:subject/>
  <dc:title/>
</cp:coreProperties>
</file>