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5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5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GESTIONES E INVERSIONES GRADO</t>
    </r>
  </si>
  <si>
    <t xml:space="preserve">Sistema de explotación:</t>
  </si>
  <si>
    <t xml:space="preserve">Tormes</t>
  </si>
  <si>
    <t xml:space="preserve">Titular:</t>
  </si>
  <si>
    <t xml:space="preserve">Gestiones e Inversiones Grado, S.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3147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513022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Desarrollo y cría de trucha arco-iris con una capacidad máxima de producción de 1.500 t anuales.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2317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12664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83914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13643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725364813904"/>
          <c:w val="0.925588822355289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5.3566301369863</c:v>
                </c:pt>
                <c:pt idx="1">
                  <c:v>5.18383561643836</c:v>
                </c:pt>
                <c:pt idx="2">
                  <c:v>5.3566301369863</c:v>
                </c:pt>
                <c:pt idx="3">
                  <c:v>5.3566301369863</c:v>
                </c:pt>
                <c:pt idx="4">
                  <c:v>4.83824657534247</c:v>
                </c:pt>
                <c:pt idx="5">
                  <c:v>5.3566301369863</c:v>
                </c:pt>
                <c:pt idx="6">
                  <c:v>5.18383561643836</c:v>
                </c:pt>
                <c:pt idx="7">
                  <c:v>5.3566301369863</c:v>
                </c:pt>
                <c:pt idx="8">
                  <c:v>5.18383561643836</c:v>
                </c:pt>
                <c:pt idx="9">
                  <c:v>5.3566301369863</c:v>
                </c:pt>
                <c:pt idx="10">
                  <c:v>5.3566301369863</c:v>
                </c:pt>
                <c:pt idx="11">
                  <c:v>5.18383561643836</c:v>
                </c:pt>
              </c:numCache>
            </c:numRef>
          </c:val>
        </c:ser>
        <c:gapWidth val="150"/>
        <c:overlap val="0"/>
        <c:axId val="84860760"/>
        <c:axId val="27900468"/>
      </c:barChart>
      <c:catAx>
        <c:axId val="8486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468"/>
        <c:crossesAt val="0"/>
        <c:auto val="1"/>
        <c:lblAlgn val="ctr"/>
        <c:lblOffset val="100"/>
        <c:noMultiLvlLbl val="0"/>
      </c:catAx>
      <c:valAx>
        <c:axId val="2790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76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7</xdr:row>
      <xdr:rowOff>130320</xdr:rowOff>
    </xdr:from>
    <xdr:to>
      <xdr:col>5</xdr:col>
      <xdr:colOff>554760</xdr:colOff>
      <xdr:row>17</xdr:row>
      <xdr:rowOff>2325600</xdr:rowOff>
    </xdr:to>
    <xdr:graphicFrame>
      <xdr:nvGraphicFramePr>
        <xdr:cNvPr id="0" name="Chart 3"/>
        <xdr:cNvGraphicFramePr/>
      </xdr:nvGraphicFramePr>
      <xdr:xfrm>
        <a:off x="1499400" y="3940200"/>
        <a:ext cx="450864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63.073</v>
      </c>
      <c r="D22" s="59" t="n">
        <f aca="false">C22-E22</f>
        <v>3.153</v>
      </c>
      <c r="E22" s="60" t="n">
        <v>59.92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63.073</v>
      </c>
      <c r="D23" s="59" t="n">
        <f aca="false">C23-E23</f>
        <v>3.153</v>
      </c>
      <c r="E23" s="60" t="n">
        <v>59.92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63.073</v>
      </c>
      <c r="D24" s="59" t="n">
        <f aca="false">C24-E24</f>
        <v>3.153</v>
      </c>
      <c r="E24" s="64" t="n">
        <v>59.92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f aca="false">E27*100/E22</f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0</v>
      </c>
      <c r="C28" s="73" t="n">
        <v>0</v>
      </c>
      <c r="D28" s="74" t="n">
        <v>0</v>
      </c>
      <c r="E28" s="74" t="n">
        <v>0</v>
      </c>
      <c r="F28" s="75" t="n">
        <f aca="false">E28*100/E23</f>
        <v>0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0</v>
      </c>
      <c r="C29" s="80" t="n">
        <v>0</v>
      </c>
      <c r="D29" s="81" t="n">
        <v>0</v>
      </c>
      <c r="E29" s="81" t="n">
        <v>0</v>
      </c>
      <c r="F29" s="75" t="n">
        <f aca="false">E29*100/E24</f>
        <v>0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6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7</v>
      </c>
      <c r="C32" s="26" t="s">
        <v>58</v>
      </c>
      <c r="D32" s="26" t="s">
        <v>59</v>
      </c>
      <c r="E32" s="26" t="s">
        <v>60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1</v>
      </c>
      <c r="B33" s="88" t="n">
        <v>6294</v>
      </c>
      <c r="C33" s="88" t="n">
        <v>7278</v>
      </c>
      <c r="D33" s="88" t="n">
        <v>7278</v>
      </c>
      <c r="E33" s="88" t="n">
        <v>8310</v>
      </c>
      <c r="F33" s="89" t="n">
        <v>8634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2</v>
      </c>
      <c r="B34" s="92" t="n">
        <v>11371.88</v>
      </c>
      <c r="C34" s="92" t="n">
        <v>11371.88</v>
      </c>
      <c r="D34" s="92" t="n">
        <v>11371.88</v>
      </c>
      <c r="E34" s="92" t="n">
        <v>11371.88</v>
      </c>
      <c r="F34" s="93" t="n">
        <v>11371.88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3</v>
      </c>
      <c r="B35" s="95" t="n">
        <f aca="false">SUM(B33:B34)</f>
        <v>17665.88</v>
      </c>
      <c r="C35" s="96" t="n">
        <f aca="false">SUM(C33:C34)</f>
        <v>18649.88</v>
      </c>
      <c r="D35" s="95" t="n">
        <f aca="false">SUM(D33:D34)</f>
        <v>18649.88</v>
      </c>
      <c r="E35" s="96" t="n">
        <f aca="false">SUM(E33:E34)</f>
        <v>19681.88</v>
      </c>
      <c r="F35" s="97" t="n">
        <f aca="false">SUM(F33:F34)</f>
        <v>20005.88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5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20:08Z</cp:lastPrinted>
  <dcterms:modified xsi:type="dcterms:W3CDTF">2010-03-29T16:36:51Z</dcterms:modified>
  <cp:revision>0</cp:revision>
  <dc:subject/>
  <dc:title/>
</cp:coreProperties>
</file>