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2</t>
  </si>
  <si>
    <t xml:space="preserve">Nombre: VILLALBA</t>
  </si>
  <si>
    <t xml:space="preserve">Sistema de explotación:</t>
  </si>
  <si>
    <t xml:space="preserve">Carrión</t>
  </si>
  <si>
    <t xml:space="preserve">Titular:</t>
  </si>
  <si>
    <t xml:space="preserve">Iberdrola, S.A.</t>
  </si>
  <si>
    <t xml:space="preserve">Identificación geográfica de la factoría (UTM)</t>
  </si>
  <si>
    <t xml:space="preserve">X: 350345</t>
  </si>
  <si>
    <t xml:space="preserve">Y: 4729559 </t>
  </si>
  <si>
    <t xml:space="preserve">Cauce de origen</t>
  </si>
  <si>
    <t xml:space="preserve">Canal de Villalb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7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X: 350296                           Y: 4729168</t>
  </si>
  <si>
    <t xml:space="preserve">Modo de operación</t>
  </si>
  <si>
    <t xml:space="preserve">Punta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45500737584"/>
          <c:w val="0.92559476289318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5.5286666666667</c:v>
                </c:pt>
                <c:pt idx="1">
                  <c:v>44.06</c:v>
                </c:pt>
                <c:pt idx="2">
                  <c:v>45.5286666666667</c:v>
                </c:pt>
                <c:pt idx="3">
                  <c:v>45.5286666666667</c:v>
                </c:pt>
                <c:pt idx="4">
                  <c:v>41.1226666666667</c:v>
                </c:pt>
                <c:pt idx="5">
                  <c:v>45.5286666666667</c:v>
                </c:pt>
                <c:pt idx="6">
                  <c:v>44.06</c:v>
                </c:pt>
                <c:pt idx="7">
                  <c:v>45.5286666666667</c:v>
                </c:pt>
                <c:pt idx="8">
                  <c:v>44.06</c:v>
                </c:pt>
                <c:pt idx="9">
                  <c:v>45.5286666666667</c:v>
                </c:pt>
                <c:pt idx="10">
                  <c:v>45.5286666666667</c:v>
                </c:pt>
                <c:pt idx="11">
                  <c:v>44.06</c:v>
                </c:pt>
              </c:numCache>
            </c:numRef>
          </c:val>
        </c:ser>
        <c:gapWidth val="150"/>
        <c:overlap val="0"/>
        <c:axId val="9994903"/>
        <c:axId val="97028770"/>
      </c:barChart>
      <c:catAx>
        <c:axId val="99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70"/>
        <c:crossesAt val="0"/>
        <c:auto val="1"/>
        <c:lblAlgn val="ctr"/>
        <c:lblOffset val="100"/>
        <c:noMultiLvlLbl val="0"/>
      </c:catAx>
      <c:valAx>
        <c:axId val="970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170904409398"/>
          <c:w val="0.8991810877626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68216133117676</c:v>
                </c:pt>
                <c:pt idx="7">
                  <c:v>5.66210079193115</c:v>
                </c:pt>
                <c:pt idx="8">
                  <c:v>7.64519882202148</c:v>
                </c:pt>
                <c:pt idx="9">
                  <c:v>8.56581878662109</c:v>
                </c:pt>
                <c:pt idx="10">
                  <c:v>5.04954814910889</c:v>
                </c:pt>
                <c:pt idx="11">
                  <c:v>0.17445507645607</c:v>
                </c:pt>
              </c:numCache>
            </c:numRef>
          </c:val>
        </c:ser>
        <c:gapWidth val="150"/>
        <c:overlap val="0"/>
        <c:axId val="63028003"/>
        <c:axId val="35639894"/>
      </c:barChart>
      <c:catAx>
        <c:axId val="630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894"/>
        <c:crossesAt val="0"/>
        <c:auto val="1"/>
        <c:lblAlgn val="ctr"/>
        <c:lblOffset val="100"/>
        <c:noMultiLvlLbl val="0"/>
      </c:catAx>
      <c:valAx>
        <c:axId val="356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4220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14280"/>
        <a:ext cx="450900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22040</xdr:rowOff>
    </xdr:from>
    <xdr:to>
      <xdr:col>5</xdr:col>
      <xdr:colOff>34380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90040" y="6496920"/>
        <a:ext cx="46594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42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6:03Z</dcterms:modified>
  <cp:revision>0</cp:revision>
  <dc:subject/>
  <dc:title/>
</cp:coreProperties>
</file>