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6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6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64</t>
  </si>
  <si>
    <t xml:space="preserve">Nombre: ACEÑA EL ARRABAL</t>
  </si>
  <si>
    <t xml:space="preserve">Sistema de explotación:</t>
  </si>
  <si>
    <t xml:space="preserve">Tormes</t>
  </si>
  <si>
    <t xml:space="preserve">Titular:</t>
  </si>
  <si>
    <t xml:space="preserve">Grupo Promotor Salmantino, S.A.</t>
  </si>
  <si>
    <t xml:space="preserve">Identificación geográfica de la factoría (UTM)</t>
  </si>
  <si>
    <t xml:space="preserve">X: 275585</t>
  </si>
  <si>
    <t xml:space="preserve">Y: 4537734</t>
  </si>
  <si>
    <t xml:space="preserve">Cauce de origen</t>
  </si>
  <si>
    <t xml:space="preserve">Río Tormes</t>
  </si>
  <si>
    <t xml:space="preserve">Cauce de destino</t>
  </si>
  <si>
    <t xml:space="preserve">Estado actual:</t>
  </si>
  <si>
    <t xml:space="preserve">Construc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5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X: 275417                           Y: 4537706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647349357919"/>
          <c:w val="0.925520874910194"/>
          <c:h val="0.89660849522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66.96</c:v>
                </c:pt>
                <c:pt idx="1">
                  <c:v>64.8</c:v>
                </c:pt>
                <c:pt idx="2">
                  <c:v>66.96</c:v>
                </c:pt>
                <c:pt idx="3">
                  <c:v>66.96</c:v>
                </c:pt>
                <c:pt idx="4">
                  <c:v>60.48</c:v>
                </c:pt>
                <c:pt idx="5">
                  <c:v>66.96</c:v>
                </c:pt>
                <c:pt idx="6">
                  <c:v>64.8</c:v>
                </c:pt>
                <c:pt idx="7">
                  <c:v>66.96</c:v>
                </c:pt>
                <c:pt idx="8">
                  <c:v>64.8</c:v>
                </c:pt>
                <c:pt idx="9">
                  <c:v>66.96</c:v>
                </c:pt>
                <c:pt idx="10">
                  <c:v>66.96</c:v>
                </c:pt>
                <c:pt idx="11">
                  <c:v>64.8</c:v>
                </c:pt>
              </c:numCache>
            </c:numRef>
          </c:val>
        </c:ser>
        <c:gapWidth val="150"/>
        <c:overlap val="0"/>
        <c:axId val="20419427"/>
        <c:axId val="39267412"/>
      </c:barChart>
      <c:catAx>
        <c:axId val="2041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412"/>
        <c:crossesAt val="0"/>
        <c:auto val="1"/>
        <c:lblAlgn val="ctr"/>
        <c:lblOffset val="100"/>
        <c:noMultiLvlLbl val="0"/>
      </c:catAx>
      <c:valAx>
        <c:axId val="392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0576226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42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8777319272505"/>
          <c:y val="0.0967015285599356"/>
          <c:w val="0.9001222680727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277303874492645</c:v>
                </c:pt>
                <c:pt idx="1">
                  <c:v>0.240835979580879</c:v>
                </c:pt>
                <c:pt idx="2">
                  <c:v>0.280352532863617</c:v>
                </c:pt>
                <c:pt idx="3">
                  <c:v>0.27533358335495</c:v>
                </c:pt>
                <c:pt idx="4">
                  <c:v>0.250562012195587</c:v>
                </c:pt>
                <c:pt idx="5">
                  <c:v>0.25043848156929</c:v>
                </c:pt>
                <c:pt idx="6">
                  <c:v>0.215749800205231</c:v>
                </c:pt>
                <c:pt idx="7">
                  <c:v>0.300204515457153</c:v>
                </c:pt>
                <c:pt idx="8">
                  <c:v>0.183037996292114</c:v>
                </c:pt>
                <c:pt idx="9">
                  <c:v>0.123687297105789</c:v>
                </c:pt>
                <c:pt idx="10">
                  <c:v>0.103150017559528</c:v>
                </c:pt>
                <c:pt idx="11">
                  <c:v>0.127430513501167</c:v>
                </c:pt>
              </c:numCache>
            </c:numRef>
          </c:val>
        </c:ser>
        <c:gapWidth val="150"/>
        <c:overlap val="0"/>
        <c:axId val="12783364"/>
        <c:axId val="65391080"/>
      </c:barChart>
      <c:catAx>
        <c:axId val="1278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080"/>
        <c:crossesAt val="0"/>
        <c:auto val="1"/>
        <c:lblAlgn val="ctr"/>
        <c:lblOffset val="100"/>
        <c:noMultiLvlLbl val="0"/>
      </c:catAx>
      <c:valAx>
        <c:axId val="6539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636863823934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36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62360</xdr:rowOff>
    </xdr:from>
    <xdr:to>
      <xdr:col>5</xdr:col>
      <xdr:colOff>424080</xdr:colOff>
      <xdr:row>16</xdr:row>
      <xdr:rowOff>2348640</xdr:rowOff>
    </xdr:to>
    <xdr:graphicFrame>
      <xdr:nvGraphicFramePr>
        <xdr:cNvPr id="0" name="Chart 1"/>
        <xdr:cNvGraphicFramePr/>
      </xdr:nvGraphicFramePr>
      <xdr:xfrm>
        <a:off x="1720440" y="3934440"/>
        <a:ext cx="450936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040</xdr:colOff>
      <xdr:row>17</xdr:row>
      <xdr:rowOff>152280</xdr:rowOff>
    </xdr:from>
    <xdr:to>
      <xdr:col>5</xdr:col>
      <xdr:colOff>373680</xdr:colOff>
      <xdr:row>17</xdr:row>
      <xdr:rowOff>2389320</xdr:rowOff>
    </xdr:to>
    <xdr:graphicFrame>
      <xdr:nvGraphicFramePr>
        <xdr:cNvPr id="1" name="Chart 2"/>
        <xdr:cNvGraphicFramePr/>
      </xdr:nvGraphicFramePr>
      <xdr:xfrm>
        <a:off x="1468800" y="6527160"/>
        <a:ext cx="471060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8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9</v>
      </c>
      <c r="B15" s="39" t="s">
        <v>30</v>
      </c>
      <c r="C15" s="40" t="s">
        <v>31</v>
      </c>
      <c r="D15" s="41" t="s">
        <v>32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3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4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5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6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7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8</v>
      </c>
      <c r="C21" s="50" t="s">
        <v>39</v>
      </c>
      <c r="D21" s="50" t="s">
        <v>40</v>
      </c>
      <c r="E21" s="50" t="s">
        <v>41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2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3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4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5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6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7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47:44Z</dcterms:modified>
  <cp:revision>0</cp:revision>
  <dc:subject/>
  <dc:title/>
</cp:coreProperties>
</file>