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23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123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23</t>
  </si>
  <si>
    <t xml:space="preserve">Nombre: GALENDE</t>
  </si>
  <si>
    <t xml:space="preserve">Sistema de explotación:</t>
  </si>
  <si>
    <t xml:space="preserve">Tera</t>
  </si>
  <si>
    <t xml:space="preserve">Titular:</t>
  </si>
  <si>
    <t xml:space="preserve">Ibérica de Energías, S.L.</t>
  </si>
  <si>
    <t xml:space="preserve">Identificación geográfica de la factoría (UTM)</t>
  </si>
  <si>
    <t xml:space="preserve">X: 197316</t>
  </si>
  <si>
    <t xml:space="preserve">Y: 4668550</t>
  </si>
  <si>
    <t xml:space="preserve">Cauce de origen</t>
  </si>
  <si>
    <t xml:space="preserve">Río Forcadura</t>
  </si>
  <si>
    <t xml:space="preserve">Cauce de destino</t>
  </si>
  <si>
    <t xml:space="preserve">Estado actual:</t>
  </si>
  <si>
    <t xml:space="preserve">En proyecto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1,7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0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230615667172"/>
          <c:y val="0.082445500737584"/>
          <c:w val="0.925576938433283"/>
          <c:h val="0.8969021471889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4.557</c:v>
                </c:pt>
                <c:pt idx="1">
                  <c:v>4.41</c:v>
                </c:pt>
                <c:pt idx="2">
                  <c:v>4.557</c:v>
                </c:pt>
                <c:pt idx="3">
                  <c:v>4.557</c:v>
                </c:pt>
                <c:pt idx="4">
                  <c:v>4.116</c:v>
                </c:pt>
                <c:pt idx="5">
                  <c:v>4.557</c:v>
                </c:pt>
                <c:pt idx="6">
                  <c:v>4.41</c:v>
                </c:pt>
                <c:pt idx="7">
                  <c:v>4.557</c:v>
                </c:pt>
                <c:pt idx="8">
                  <c:v>4.41</c:v>
                </c:pt>
                <c:pt idx="9">
                  <c:v>4.557</c:v>
                </c:pt>
                <c:pt idx="10">
                  <c:v>4.557</c:v>
                </c:pt>
                <c:pt idx="11">
                  <c:v>4.41</c:v>
                </c:pt>
              </c:numCache>
            </c:numRef>
          </c:val>
        </c:ser>
        <c:gapWidth val="150"/>
        <c:overlap val="0"/>
        <c:axId val="92431"/>
        <c:axId val="1297459"/>
      </c:barChart>
      <c:catAx>
        <c:axId val="9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459"/>
        <c:crossesAt val="0"/>
        <c:auto val="1"/>
        <c:lblAlgn val="ctr"/>
        <c:lblOffset val="100"/>
        <c:noMultiLvlLbl val="0"/>
      </c:catAx>
      <c:valAx>
        <c:axId val="129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8834145172882"/>
              <c:y val="0.047041468611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0526714664646"/>
          <c:y val="0.0966036526754246"/>
          <c:w val="0.900947328533535"/>
          <c:h val="0.8833707145145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3.07864046096802</c:v>
                </c:pt>
                <c:pt idx="1">
                  <c:v>3.76565980911255</c:v>
                </c:pt>
                <c:pt idx="2">
                  <c:v>3.64518356323242</c:v>
                </c:pt>
                <c:pt idx="3">
                  <c:v>3.77941799163818</c:v>
                </c:pt>
                <c:pt idx="4">
                  <c:v>3.60119009017944</c:v>
                </c:pt>
                <c:pt idx="5">
                  <c:v>3.75578022003174</c:v>
                </c:pt>
                <c:pt idx="6">
                  <c:v>3.80126547813416</c:v>
                </c:pt>
                <c:pt idx="7">
                  <c:v>3.78439092636108</c:v>
                </c:pt>
                <c:pt idx="8">
                  <c:v>3.41225409507751</c:v>
                </c:pt>
                <c:pt idx="9">
                  <c:v>3.32977056503296</c:v>
                </c:pt>
                <c:pt idx="10">
                  <c:v>2.72075939178467</c:v>
                </c:pt>
                <c:pt idx="11">
                  <c:v>1.54623258113861</c:v>
                </c:pt>
              </c:numCache>
            </c:numRef>
          </c:val>
        </c:ser>
        <c:gapWidth val="150"/>
        <c:overlap val="0"/>
        <c:axId val="84019681"/>
        <c:axId val="68231111"/>
      </c:barChart>
      <c:catAx>
        <c:axId val="8401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111"/>
        <c:crossesAt val="0"/>
        <c:auto val="1"/>
        <c:lblAlgn val="ctr"/>
        <c:lblOffset val="100"/>
        <c:noMultiLvlLbl val="0"/>
      </c:catAx>
      <c:valAx>
        <c:axId val="6823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314513073133763"/>
              <c:y val="0.037648189682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68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3160</xdr:colOff>
      <xdr:row>16</xdr:row>
      <xdr:rowOff>132120</xdr:rowOff>
    </xdr:from>
    <xdr:to>
      <xdr:col>5</xdr:col>
      <xdr:colOff>393120</xdr:colOff>
      <xdr:row>16</xdr:row>
      <xdr:rowOff>2328120</xdr:rowOff>
    </xdr:to>
    <xdr:graphicFrame>
      <xdr:nvGraphicFramePr>
        <xdr:cNvPr id="0" name="Chart 1"/>
        <xdr:cNvGraphicFramePr/>
      </xdr:nvGraphicFramePr>
      <xdr:xfrm>
        <a:off x="1690920" y="3904200"/>
        <a:ext cx="4507920" cy="21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240</xdr:colOff>
      <xdr:row>17</xdr:row>
      <xdr:rowOff>81360</xdr:rowOff>
    </xdr:from>
    <xdr:to>
      <xdr:col>5</xdr:col>
      <xdr:colOff>393120</xdr:colOff>
      <xdr:row>17</xdr:row>
      <xdr:rowOff>2328120</xdr:rowOff>
    </xdr:to>
    <xdr:graphicFrame>
      <xdr:nvGraphicFramePr>
        <xdr:cNvPr id="1" name="Chart 2"/>
        <xdr:cNvGraphicFramePr/>
      </xdr:nvGraphicFramePr>
      <xdr:xfrm>
        <a:off x="1449000" y="6456240"/>
        <a:ext cx="4749840" cy="22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 t="s">
        <v>26</v>
      </c>
      <c r="E13" s="26" t="s">
        <v>27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1:03:02Z</dcterms:modified>
  <cp:revision>0</cp:revision>
  <dc:subject/>
  <dc:title/>
</cp:coreProperties>
</file>