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9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9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95</t>
  </si>
  <si>
    <t xml:space="preserve">Nombre: LA CUARTA</t>
  </si>
  <si>
    <t xml:space="preserve">Sistema de explotación:</t>
  </si>
  <si>
    <t xml:space="preserve">Pisuerga</t>
  </si>
  <si>
    <t xml:space="preserve">Titular:</t>
  </si>
  <si>
    <t xml:space="preserve">Hidroeléctrica de La Lera, S.L.</t>
  </si>
  <si>
    <t xml:space="preserve">Identificación geográfica de la factoría (UTM)</t>
  </si>
  <si>
    <t xml:space="preserve">X: 392228</t>
  </si>
  <si>
    <t xml:space="preserve">Y: 4718039</t>
  </si>
  <si>
    <t xml:space="preserve">Cauce de origen</t>
  </si>
  <si>
    <t xml:space="preserve">Canal de Castilla 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,04</t>
  </si>
  <si>
    <t xml:space="preserve">Potencia instalada (kW)</t>
  </si>
  <si>
    <t xml:space="preserve">Identificación geográfica de la extracción (UTM)</t>
  </si>
  <si>
    <t xml:space="preserve">X: 392264                          Y: 4718086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2259                        Y: 4717971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319895116355"/>
          <c:w val="0.925520874910194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.46633333333333</c:v>
                </c:pt>
                <c:pt idx="1">
                  <c:v>5.29</c:v>
                </c:pt>
                <c:pt idx="2">
                  <c:v>5.46633333333333</c:v>
                </c:pt>
                <c:pt idx="3">
                  <c:v>5.46633333333333</c:v>
                </c:pt>
                <c:pt idx="4">
                  <c:v>4.93733333333333</c:v>
                </c:pt>
                <c:pt idx="5">
                  <c:v>5.46633333333333</c:v>
                </c:pt>
                <c:pt idx="6">
                  <c:v>5.29</c:v>
                </c:pt>
                <c:pt idx="7">
                  <c:v>5.46633333333333</c:v>
                </c:pt>
                <c:pt idx="8">
                  <c:v>5.29</c:v>
                </c:pt>
                <c:pt idx="9">
                  <c:v>5.46633333333333</c:v>
                </c:pt>
                <c:pt idx="10">
                  <c:v>5.46633333333333</c:v>
                </c:pt>
                <c:pt idx="11">
                  <c:v>5.29</c:v>
                </c:pt>
              </c:numCache>
            </c:numRef>
          </c:val>
        </c:ser>
        <c:gapWidth val="150"/>
        <c:overlap val="0"/>
        <c:axId val="2457304"/>
        <c:axId val="46670993"/>
      </c:barChart>
      <c:catAx>
        <c:axId val="245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993"/>
        <c:crossesAt val="0"/>
        <c:auto val="1"/>
        <c:lblAlgn val="ctr"/>
        <c:lblOffset val="100"/>
        <c:noMultiLvlLbl val="0"/>
      </c:catAx>
      <c:valAx>
        <c:axId val="4667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8929990828493"/>
          <c:y val="0.0967015285599356"/>
          <c:w val="0.900107000917151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240655988454819</c:v>
                </c:pt>
                <c:pt idx="1">
                  <c:v>0.0240655988454819</c:v>
                </c:pt>
                <c:pt idx="2">
                  <c:v>0.0240655988454819</c:v>
                </c:pt>
                <c:pt idx="3">
                  <c:v>0.0240655988454819</c:v>
                </c:pt>
                <c:pt idx="4">
                  <c:v>0.0240655988454819</c:v>
                </c:pt>
                <c:pt idx="5">
                  <c:v>0.0240655988454819</c:v>
                </c:pt>
                <c:pt idx="6">
                  <c:v>0.0240655988454819</c:v>
                </c:pt>
                <c:pt idx="7">
                  <c:v>0.0240655988454819</c:v>
                </c:pt>
                <c:pt idx="8">
                  <c:v>0.0240655988454819</c:v>
                </c:pt>
                <c:pt idx="9">
                  <c:v>0.0240655988454819</c:v>
                </c:pt>
                <c:pt idx="10">
                  <c:v>0.0240655988454819</c:v>
                </c:pt>
                <c:pt idx="11">
                  <c:v>0.0240655988454819</c:v>
                </c:pt>
              </c:numCache>
            </c:numRef>
          </c:val>
        </c:ser>
        <c:gapWidth val="150"/>
        <c:overlap val="0"/>
        <c:axId val="64670098"/>
        <c:axId val="1773199"/>
      </c:barChart>
      <c:catAx>
        <c:axId val="6467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99"/>
        <c:crossesAt val="0"/>
        <c:auto val="1"/>
        <c:lblAlgn val="ctr"/>
        <c:lblOffset val="100"/>
        <c:noMultiLvlLbl val="0"/>
      </c:catAx>
      <c:valAx>
        <c:axId val="17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641699785998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0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11600</xdr:rowOff>
    </xdr:from>
    <xdr:to>
      <xdr:col>5</xdr:col>
      <xdr:colOff>424080</xdr:colOff>
      <xdr:row>16</xdr:row>
      <xdr:rowOff>2307960</xdr:rowOff>
    </xdr:to>
    <xdr:graphicFrame>
      <xdr:nvGraphicFramePr>
        <xdr:cNvPr id="0" name="Chart 1"/>
        <xdr:cNvGraphicFramePr/>
      </xdr:nvGraphicFramePr>
      <xdr:xfrm>
        <a:off x="1720440" y="3883680"/>
        <a:ext cx="450936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01520</xdr:rowOff>
    </xdr:from>
    <xdr:to>
      <xdr:col>5</xdr:col>
      <xdr:colOff>414000</xdr:colOff>
      <xdr:row>17</xdr:row>
      <xdr:rowOff>2338560</xdr:rowOff>
    </xdr:to>
    <xdr:graphicFrame>
      <xdr:nvGraphicFramePr>
        <xdr:cNvPr id="1" name="Chart 3"/>
        <xdr:cNvGraphicFramePr/>
      </xdr:nvGraphicFramePr>
      <xdr:xfrm>
        <a:off x="1509840" y="6476400"/>
        <a:ext cx="47098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09:42:46Z</dcterms:modified>
  <cp:revision>0</cp:revision>
  <dc:subject/>
  <dc:title/>
</cp:coreProperties>
</file>