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2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2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20</t>
  </si>
  <si>
    <t xml:space="preserve">Nombre: PESQUERUELA</t>
  </si>
  <si>
    <t xml:space="preserve">Sistema de explotación:</t>
  </si>
  <si>
    <t xml:space="preserve">Riaza-Duratón</t>
  </si>
  <si>
    <t xml:space="preserve">Titular:</t>
  </si>
  <si>
    <t xml:space="preserve">Iberdrola, S.A.</t>
  </si>
  <si>
    <t xml:space="preserve">Identificación geográfica de la factoría (UTM)</t>
  </si>
  <si>
    <t xml:space="preserve">X: 345758</t>
  </si>
  <si>
    <t xml:space="preserve">Y: 4602834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0,00</t>
  </si>
  <si>
    <t xml:space="preserve">Potencia instalada (kW)</t>
  </si>
  <si>
    <t xml:space="preserve">Identificación geográfica de la extracción (UTM)</t>
  </si>
  <si>
    <t xml:space="preserve">X: 345917                           Y: 4602841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45766                          Y: 4602768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07.136</c:v>
                </c:pt>
                <c:pt idx="1">
                  <c:v>103.68</c:v>
                </c:pt>
                <c:pt idx="2">
                  <c:v>107.136</c:v>
                </c:pt>
                <c:pt idx="3">
                  <c:v>107.136</c:v>
                </c:pt>
                <c:pt idx="4">
                  <c:v>96.768</c:v>
                </c:pt>
                <c:pt idx="5">
                  <c:v>107.136</c:v>
                </c:pt>
                <c:pt idx="6">
                  <c:v>103.68</c:v>
                </c:pt>
                <c:pt idx="7">
                  <c:v>107.136</c:v>
                </c:pt>
                <c:pt idx="8">
                  <c:v>103.68</c:v>
                </c:pt>
                <c:pt idx="9">
                  <c:v>107.136</c:v>
                </c:pt>
                <c:pt idx="10">
                  <c:v>107.136</c:v>
                </c:pt>
                <c:pt idx="11">
                  <c:v>103.68</c:v>
                </c:pt>
              </c:numCache>
            </c:numRef>
          </c:val>
        </c:ser>
        <c:gapWidth val="150"/>
        <c:overlap val="0"/>
        <c:axId val="4168028"/>
        <c:axId val="29980014"/>
      </c:barChart>
      <c:catAx>
        <c:axId val="416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014"/>
        <c:crossesAt val="0"/>
        <c:auto val="1"/>
        <c:lblAlgn val="ctr"/>
        <c:lblOffset val="100"/>
        <c:noMultiLvlLbl val="0"/>
      </c:catAx>
      <c:valAx>
        <c:axId val="299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2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95551092917"/>
          <c:y val="0.0967170904409398"/>
          <c:w val="0.899204448907083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516678929328919</c:v>
                </c:pt>
                <c:pt idx="1">
                  <c:v>0.599222719669342</c:v>
                </c:pt>
                <c:pt idx="2">
                  <c:v>0.67543238401413</c:v>
                </c:pt>
                <c:pt idx="3">
                  <c:v>0.616814851760864</c:v>
                </c:pt>
                <c:pt idx="4">
                  <c:v>0.666318893432617</c:v>
                </c:pt>
                <c:pt idx="5">
                  <c:v>0.647154450416565</c:v>
                </c:pt>
                <c:pt idx="6">
                  <c:v>0.694454789161682</c:v>
                </c:pt>
                <c:pt idx="7">
                  <c:v>0.68928337097168</c:v>
                </c:pt>
                <c:pt idx="8">
                  <c:v>0.434987753629684</c:v>
                </c:pt>
                <c:pt idx="9">
                  <c:v>0.276316493749619</c:v>
                </c:pt>
                <c:pt idx="10">
                  <c:v>0.254867166280746</c:v>
                </c:pt>
                <c:pt idx="11">
                  <c:v>0.348728507757187</c:v>
                </c:pt>
              </c:numCache>
            </c:numRef>
          </c:val>
        </c:ser>
        <c:gapWidth val="150"/>
        <c:overlap val="0"/>
        <c:axId val="2142503"/>
        <c:axId val="61865030"/>
      </c:barChart>
      <c:catAx>
        <c:axId val="214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030"/>
        <c:crossesAt val="0"/>
        <c:auto val="1"/>
        <c:lblAlgn val="ctr"/>
        <c:lblOffset val="100"/>
        <c:noMultiLvlLbl val="0"/>
      </c:catAx>
      <c:valAx>
        <c:axId val="6186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10944620375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0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82880</xdr:rowOff>
    </xdr:from>
    <xdr:to>
      <xdr:col>5</xdr:col>
      <xdr:colOff>443880</xdr:colOff>
      <xdr:row>16</xdr:row>
      <xdr:rowOff>2368800</xdr:rowOff>
    </xdr:to>
    <xdr:graphicFrame>
      <xdr:nvGraphicFramePr>
        <xdr:cNvPr id="0" name="Chart 1"/>
        <xdr:cNvGraphicFramePr/>
      </xdr:nvGraphicFramePr>
      <xdr:xfrm>
        <a:off x="1741320" y="395496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480</xdr:colOff>
      <xdr:row>17</xdr:row>
      <xdr:rowOff>132120</xdr:rowOff>
    </xdr:from>
    <xdr:to>
      <xdr:col>5</xdr:col>
      <xdr:colOff>424080</xdr:colOff>
      <xdr:row>17</xdr:row>
      <xdr:rowOff>2368800</xdr:rowOff>
    </xdr:to>
    <xdr:graphicFrame>
      <xdr:nvGraphicFramePr>
        <xdr:cNvPr id="1" name="Chart 4"/>
        <xdr:cNvGraphicFramePr/>
      </xdr:nvGraphicFramePr>
      <xdr:xfrm>
        <a:off x="1569240" y="6507000"/>
        <a:ext cx="466056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86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51:08Z</dcterms:modified>
  <cp:revision>0</cp:revision>
  <dc:subject/>
  <dc:title/>
</cp:coreProperties>
</file>