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7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7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78</t>
  </si>
  <si>
    <t xml:space="preserve">Nombre: VILLALCAMPO II</t>
  </si>
  <si>
    <t xml:space="preserve">Sistema de explotación:</t>
  </si>
  <si>
    <t xml:space="preserve">Bajo Duero</t>
  </si>
  <si>
    <t xml:space="preserve">Titular:</t>
  </si>
  <si>
    <t xml:space="preserve">Iberdrola, S.A.</t>
  </si>
  <si>
    <t xml:space="preserve">Identificación geográfica de la factoría (UTM)</t>
  </si>
  <si>
    <t xml:space="preserve">X: 242545</t>
  </si>
  <si>
    <t xml:space="preserve">Y: 4598939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Villalcamp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47349357919"/>
          <c:w val="0.92559476289318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910.656</c:v>
                </c:pt>
                <c:pt idx="1">
                  <c:v>881.28</c:v>
                </c:pt>
                <c:pt idx="2">
                  <c:v>910.656</c:v>
                </c:pt>
                <c:pt idx="3">
                  <c:v>910.656</c:v>
                </c:pt>
                <c:pt idx="4">
                  <c:v>822.528</c:v>
                </c:pt>
                <c:pt idx="5">
                  <c:v>910.656</c:v>
                </c:pt>
                <c:pt idx="6">
                  <c:v>881.28</c:v>
                </c:pt>
                <c:pt idx="7">
                  <c:v>910.656</c:v>
                </c:pt>
                <c:pt idx="8">
                  <c:v>881.28</c:v>
                </c:pt>
                <c:pt idx="9">
                  <c:v>910.656</c:v>
                </c:pt>
                <c:pt idx="10">
                  <c:v>910.656</c:v>
                </c:pt>
                <c:pt idx="11">
                  <c:v>881.28</c:v>
                </c:pt>
              </c:numCache>
            </c:numRef>
          </c:val>
        </c:ser>
        <c:gapWidth val="150"/>
        <c:overlap val="0"/>
        <c:axId val="9430534"/>
        <c:axId val="9566748"/>
      </c:barChart>
      <c:catAx>
        <c:axId val="94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48"/>
        <c:crossesAt val="0"/>
        <c:auto val="1"/>
        <c:lblAlgn val="ctr"/>
        <c:lblOffset val="100"/>
        <c:noMultiLvlLbl val="0"/>
      </c:catAx>
      <c:valAx>
        <c:axId val="95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3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526714664646"/>
          <c:y val="0.0967015285599356"/>
          <c:w val="0.90094732853353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4.8299217300415</c:v>
                </c:pt>
                <c:pt idx="1">
                  <c:v>20.8444841766357</c:v>
                </c:pt>
                <c:pt idx="2">
                  <c:v>34.2324832763672</c:v>
                </c:pt>
                <c:pt idx="3">
                  <c:v>30.3855317459106</c:v>
                </c:pt>
                <c:pt idx="4">
                  <c:v>30.7185056304932</c:v>
                </c:pt>
                <c:pt idx="5">
                  <c:v>28.8472220993042</c:v>
                </c:pt>
                <c:pt idx="6">
                  <c:v>30.4428441009522</c:v>
                </c:pt>
                <c:pt idx="7">
                  <c:v>23.2407578430176</c:v>
                </c:pt>
                <c:pt idx="8">
                  <c:v>15.996676815033</c:v>
                </c:pt>
                <c:pt idx="9">
                  <c:v>12.9170039863586</c:v>
                </c:pt>
                <c:pt idx="10">
                  <c:v>11.2435657196045</c:v>
                </c:pt>
                <c:pt idx="11">
                  <c:v>14.8309229393005</c:v>
                </c:pt>
              </c:numCache>
            </c:numRef>
          </c:val>
        </c:ser>
        <c:gapWidth val="150"/>
        <c:overlap val="0"/>
        <c:axId val="61484019"/>
        <c:axId val="57125325"/>
      </c:barChart>
      <c:catAx>
        <c:axId val="6148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325"/>
        <c:crossesAt val="0"/>
        <c:auto val="1"/>
        <c:lblAlgn val="ctr"/>
        <c:lblOffset val="100"/>
        <c:noMultiLvlLbl val="0"/>
      </c:catAx>
      <c:valAx>
        <c:axId val="571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4513073133763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0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62360</xdr:rowOff>
    </xdr:from>
    <xdr:to>
      <xdr:col>5</xdr:col>
      <xdr:colOff>40356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00280" y="3934440"/>
        <a:ext cx="450900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7</xdr:row>
      <xdr:rowOff>152280</xdr:rowOff>
    </xdr:from>
    <xdr:to>
      <xdr:col>5</xdr:col>
      <xdr:colOff>403560</xdr:colOff>
      <xdr:row>17</xdr:row>
      <xdr:rowOff>2389320</xdr:rowOff>
    </xdr:to>
    <xdr:graphicFrame>
      <xdr:nvGraphicFramePr>
        <xdr:cNvPr id="1" name="Chart 2"/>
        <xdr:cNvGraphicFramePr/>
      </xdr:nvGraphicFramePr>
      <xdr:xfrm>
        <a:off x="1459440" y="6527160"/>
        <a:ext cx="474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10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7:32Z</dcterms:modified>
  <cp:revision>0</cp:revision>
  <dc:subject/>
  <dc:title/>
</cp:coreProperties>
</file>