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4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4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47</t>
  </si>
  <si>
    <t xml:space="preserve">Nombre: OLIVARES</t>
  </si>
  <si>
    <t xml:space="preserve">Sistema de explotación:</t>
  </si>
  <si>
    <t xml:space="preserve">Riaza-Duratón</t>
  </si>
  <si>
    <t xml:space="preserve">Titular:</t>
  </si>
  <si>
    <t xml:space="preserve">Promociones Hidroeléctricas del Órbigo, S.L.</t>
  </si>
  <si>
    <t xml:space="preserve">Identificación geográfica de la factoría (UTM)</t>
  </si>
  <si>
    <t xml:space="preserve">X: 388021</t>
  </si>
  <si>
    <t xml:space="preserve">Y: 4609960 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47349357919"/>
          <c:w val="0.92559476289318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7.136</c:v>
                </c:pt>
                <c:pt idx="1">
                  <c:v>103.68</c:v>
                </c:pt>
                <c:pt idx="2">
                  <c:v>107.136</c:v>
                </c:pt>
                <c:pt idx="3">
                  <c:v>107.136</c:v>
                </c:pt>
                <c:pt idx="4">
                  <c:v>96.768</c:v>
                </c:pt>
                <c:pt idx="5">
                  <c:v>107.136</c:v>
                </c:pt>
                <c:pt idx="6">
                  <c:v>103.68</c:v>
                </c:pt>
                <c:pt idx="7">
                  <c:v>107.136</c:v>
                </c:pt>
                <c:pt idx="8">
                  <c:v>103.68</c:v>
                </c:pt>
                <c:pt idx="9">
                  <c:v>107.136</c:v>
                </c:pt>
                <c:pt idx="10">
                  <c:v>107.136</c:v>
                </c:pt>
                <c:pt idx="11">
                  <c:v>103.68</c:v>
                </c:pt>
              </c:numCache>
            </c:numRef>
          </c:val>
        </c:ser>
        <c:gapWidth val="150"/>
        <c:overlap val="0"/>
        <c:axId val="16765595"/>
        <c:axId val="48602336"/>
      </c:barChart>
      <c:catAx>
        <c:axId val="1676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336"/>
        <c:crossesAt val="0"/>
        <c:auto val="1"/>
        <c:lblAlgn val="ctr"/>
        <c:lblOffset val="100"/>
        <c:noMultiLvlLbl val="0"/>
      </c:catAx>
      <c:valAx>
        <c:axId val="486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510329067707062</c:v>
                </c:pt>
                <c:pt idx="1">
                  <c:v>0.563278913497925</c:v>
                </c:pt>
                <c:pt idx="2">
                  <c:v>0.699792742729187</c:v>
                </c:pt>
                <c:pt idx="3">
                  <c:v>0.670863330364227</c:v>
                </c:pt>
                <c:pt idx="4">
                  <c:v>0.739944398403168</c:v>
                </c:pt>
                <c:pt idx="5">
                  <c:v>0.698647677898407</c:v>
                </c:pt>
                <c:pt idx="6">
                  <c:v>0.744912266731262</c:v>
                </c:pt>
                <c:pt idx="7">
                  <c:v>0.748818039894104</c:v>
                </c:pt>
                <c:pt idx="8">
                  <c:v>0.474722117185593</c:v>
                </c:pt>
                <c:pt idx="9">
                  <c:v>0.352879524230957</c:v>
                </c:pt>
                <c:pt idx="10">
                  <c:v>0.30950066447258</c:v>
                </c:pt>
                <c:pt idx="11">
                  <c:v>0.37106841802597</c:v>
                </c:pt>
              </c:numCache>
            </c:numRef>
          </c:val>
        </c:ser>
        <c:gapWidth val="150"/>
        <c:overlap val="0"/>
        <c:axId val="78960859"/>
        <c:axId val="35389199"/>
      </c:barChart>
      <c:catAx>
        <c:axId val="7896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99"/>
        <c:crossesAt val="0"/>
        <c:auto val="1"/>
        <c:lblAlgn val="ctr"/>
        <c:lblOffset val="100"/>
        <c:noMultiLvlLbl val="0"/>
      </c:catAx>
      <c:valAx>
        <c:axId val="353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5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6</xdr:row>
      <xdr:rowOff>162360</xdr:rowOff>
    </xdr:from>
    <xdr:to>
      <xdr:col>5</xdr:col>
      <xdr:colOff>45396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50680" y="3934440"/>
        <a:ext cx="450900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17</xdr:row>
      <xdr:rowOff>111600</xdr:rowOff>
    </xdr:from>
    <xdr:to>
      <xdr:col>5</xdr:col>
      <xdr:colOff>44388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590480" y="648648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4:18Z</dcterms:modified>
  <cp:revision>0</cp:revision>
  <dc:subject/>
  <dc:title/>
</cp:coreProperties>
</file>