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0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10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01</t>
  </si>
  <si>
    <t xml:space="preserve">Nombre: ZORITA DE VALVERDÓN</t>
  </si>
  <si>
    <t xml:space="preserve">Sistema de explotación:</t>
  </si>
  <si>
    <t xml:space="preserve">Tormes</t>
  </si>
  <si>
    <t xml:space="preserve">Titular:</t>
  </si>
  <si>
    <t xml:space="preserve">Hidroeléctrica Zorita de Valverdón, S.A.</t>
  </si>
  <si>
    <t xml:space="preserve">Identificación geográfica de la factoría (UTM)</t>
  </si>
  <si>
    <t xml:space="preserve">X: 268361</t>
  </si>
  <si>
    <t xml:space="preserve">Y: 4547060</t>
  </si>
  <si>
    <t xml:space="preserve">Cauce de origen</t>
  </si>
  <si>
    <t xml:space="preserve">Río Tormes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,3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268099                           Y: 4546977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9902848674461"/>
          <c:w val="0.925582880868732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3.48233333333333</c:v>
                </c:pt>
                <c:pt idx="1">
                  <c:v>3.37</c:v>
                </c:pt>
                <c:pt idx="2">
                  <c:v>3.48233333333333</c:v>
                </c:pt>
                <c:pt idx="3">
                  <c:v>3.48233333333333</c:v>
                </c:pt>
                <c:pt idx="4">
                  <c:v>3.14533333333333</c:v>
                </c:pt>
                <c:pt idx="5">
                  <c:v>3.48233333333333</c:v>
                </c:pt>
                <c:pt idx="6">
                  <c:v>3.37</c:v>
                </c:pt>
                <c:pt idx="7">
                  <c:v>3.48233333333333</c:v>
                </c:pt>
                <c:pt idx="8">
                  <c:v>3.37</c:v>
                </c:pt>
                <c:pt idx="9">
                  <c:v>3.48233333333333</c:v>
                </c:pt>
                <c:pt idx="10">
                  <c:v>3.48233333333333</c:v>
                </c:pt>
                <c:pt idx="11">
                  <c:v>3.37</c:v>
                </c:pt>
              </c:numCache>
            </c:numRef>
          </c:val>
        </c:ser>
        <c:gapWidth val="150"/>
        <c:overlap val="0"/>
        <c:axId val="27145296"/>
        <c:axId val="96766251"/>
      </c:barChart>
      <c:catAx>
        <c:axId val="2714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251"/>
        <c:crossesAt val="0"/>
        <c:auto val="1"/>
        <c:lblAlgn val="ctr"/>
        <c:lblOffset val="100"/>
        <c:noMultiLvlLbl val="0"/>
      </c:catAx>
      <c:valAx>
        <c:axId val="9676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29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9540441176471"/>
          <c:y val="0.0967170904409398"/>
          <c:w val="0.900045955882353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192615035921335</c:v>
                </c:pt>
                <c:pt idx="1">
                  <c:v>0.0192615035921335</c:v>
                </c:pt>
                <c:pt idx="2">
                  <c:v>0.0192615035921335</c:v>
                </c:pt>
                <c:pt idx="3">
                  <c:v>0.0192615035921335</c:v>
                </c:pt>
                <c:pt idx="4">
                  <c:v>0.0192615035921335</c:v>
                </c:pt>
                <c:pt idx="5">
                  <c:v>0.0192615035921335</c:v>
                </c:pt>
                <c:pt idx="6">
                  <c:v>0.0192615035921335</c:v>
                </c:pt>
                <c:pt idx="7">
                  <c:v>0.0192615035921335</c:v>
                </c:pt>
                <c:pt idx="8">
                  <c:v>0.0192615035921335</c:v>
                </c:pt>
                <c:pt idx="9">
                  <c:v>0.0192615035921335</c:v>
                </c:pt>
                <c:pt idx="10">
                  <c:v>0.0192615035921335</c:v>
                </c:pt>
                <c:pt idx="11">
                  <c:v>0.0192615035921335</c:v>
                </c:pt>
              </c:numCache>
            </c:numRef>
          </c:val>
        </c:ser>
        <c:gapWidth val="150"/>
        <c:overlap val="0"/>
        <c:axId val="7447797"/>
        <c:axId val="16002163"/>
      </c:barChart>
      <c:catAx>
        <c:axId val="744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163"/>
        <c:crossesAt val="0"/>
        <c:auto val="1"/>
        <c:lblAlgn val="ctr"/>
        <c:lblOffset val="100"/>
        <c:noMultiLvlLbl val="0"/>
      </c:catAx>
      <c:valAx>
        <c:axId val="1600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718137254902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9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52280</xdr:rowOff>
    </xdr:from>
    <xdr:to>
      <xdr:col>5</xdr:col>
      <xdr:colOff>43344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30880" y="392436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17</xdr:row>
      <xdr:rowOff>132120</xdr:rowOff>
    </xdr:from>
    <xdr:to>
      <xdr:col>5</xdr:col>
      <xdr:colOff>384120</xdr:colOff>
      <xdr:row>17</xdr:row>
      <xdr:rowOff>2368800</xdr:rowOff>
    </xdr:to>
    <xdr:graphicFrame>
      <xdr:nvGraphicFramePr>
        <xdr:cNvPr id="1" name="Chart 2"/>
        <xdr:cNvGraphicFramePr/>
      </xdr:nvGraphicFramePr>
      <xdr:xfrm>
        <a:off x="1490040" y="6507000"/>
        <a:ext cx="46998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402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09:38:15Z</dcterms:modified>
  <cp:revision>0</cp:revision>
  <dc:subject/>
  <dc:title/>
</cp:coreProperties>
</file>