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9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9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90</t>
  </si>
  <si>
    <t xml:space="preserve">Nombre: ESCLUSA 14</t>
  </si>
  <si>
    <t xml:space="preserve">Sistema de explotación:</t>
  </si>
  <si>
    <t xml:space="preserve">Pisuerga</t>
  </si>
  <si>
    <t xml:space="preserve">Titular:</t>
  </si>
  <si>
    <t xml:space="preserve">Álvarez Delgado, Gregorio</t>
  </si>
  <si>
    <t xml:space="preserve">Identificación geográfica de la factoría (UTM)</t>
  </si>
  <si>
    <t xml:space="preserve">X: 396038</t>
  </si>
  <si>
    <t xml:space="preserve">Y: 4699974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396027                         Y: 470003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5989                          Y: 469989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319895116355"/>
          <c:w val="0.925520874910194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5820597"/>
        <c:axId val="35698020"/>
      </c:barChart>
      <c:catAx>
        <c:axId val="58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20"/>
        <c:crossesAt val="0"/>
        <c:auto val="1"/>
        <c:lblAlgn val="ctr"/>
        <c:lblOffset val="100"/>
        <c:noMultiLvlLbl val="0"/>
      </c:catAx>
      <c:valAx>
        <c:axId val="356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463889101631"/>
          <c:y val="0.0967170904409398"/>
          <c:w val="0.90005361108983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632021103188396</c:v>
                </c:pt>
                <c:pt idx="1">
                  <c:v>0.0632507795155048</c:v>
                </c:pt>
                <c:pt idx="2">
                  <c:v>0.0632183387830854</c:v>
                </c:pt>
                <c:pt idx="3">
                  <c:v>0.0632183387830854</c:v>
                </c:pt>
                <c:pt idx="4">
                  <c:v>0.0631372234553099</c:v>
                </c:pt>
                <c:pt idx="5">
                  <c:v>0.0629101113349199</c:v>
                </c:pt>
                <c:pt idx="6">
                  <c:v>0.134773681262136</c:v>
                </c:pt>
                <c:pt idx="7">
                  <c:v>0.179029394292831</c:v>
                </c:pt>
                <c:pt idx="8">
                  <c:v>0.284815054178238</c:v>
                </c:pt>
                <c:pt idx="9">
                  <c:v>0.328161077028513</c:v>
                </c:pt>
                <c:pt idx="10">
                  <c:v>0.216210932964087</c:v>
                </c:pt>
                <c:pt idx="11">
                  <c:v>0.114302385994792</c:v>
                </c:pt>
              </c:numCache>
            </c:numRef>
          </c:val>
        </c:ser>
        <c:gapWidth val="150"/>
        <c:overlap val="0"/>
        <c:axId val="87649200"/>
        <c:axId val="43937224"/>
      </c:barChart>
      <c:catAx>
        <c:axId val="876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24"/>
        <c:crossesAt val="0"/>
        <c:auto val="1"/>
        <c:lblAlgn val="ctr"/>
        <c:lblOffset val="100"/>
        <c:noMultiLvlLbl val="0"/>
      </c:catAx>
      <c:valAx>
        <c:axId val="439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5861223864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11600</xdr:rowOff>
    </xdr:from>
    <xdr:to>
      <xdr:col>5</xdr:col>
      <xdr:colOff>42408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20440" y="3883680"/>
        <a:ext cx="450936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162720</xdr:rowOff>
    </xdr:from>
    <xdr:to>
      <xdr:col>5</xdr:col>
      <xdr:colOff>424080</xdr:colOff>
      <xdr:row>17</xdr:row>
      <xdr:rowOff>2399400</xdr:rowOff>
    </xdr:to>
    <xdr:graphicFrame>
      <xdr:nvGraphicFramePr>
        <xdr:cNvPr id="1" name="Chart 2"/>
        <xdr:cNvGraphicFramePr/>
      </xdr:nvGraphicFramePr>
      <xdr:xfrm>
        <a:off x="1529640" y="6537600"/>
        <a:ext cx="47001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2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4:35Z</dcterms:modified>
  <cp:revision>0</cp:revision>
  <dc:subject/>
  <dc:title/>
</cp:coreProperties>
</file>