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4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4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48</t>
  </si>
  <si>
    <t xml:space="preserve">Nombre: MONCABRIL</t>
  </si>
  <si>
    <t xml:space="preserve">Sistema de explotación:</t>
  </si>
  <si>
    <t xml:space="preserve">Tera</t>
  </si>
  <si>
    <t xml:space="preserve">Titular:</t>
  </si>
  <si>
    <t xml:space="preserve">Endesa Generación, S.A.</t>
  </si>
  <si>
    <t xml:space="preserve">Identificación geográfica de la factoría (UTM)</t>
  </si>
  <si>
    <t xml:space="preserve">X: 189801</t>
  </si>
  <si>
    <t xml:space="preserve">Y: 4670471</t>
  </si>
  <si>
    <t xml:space="preserve">Cauce de origen</t>
  </si>
  <si>
    <t xml:space="preserve">Río ter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8,1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45500737584"/>
          <c:w val="0.925588822355289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1.7</c:v>
                </c:pt>
                <c:pt idx="1">
                  <c:v>21</c:v>
                </c:pt>
                <c:pt idx="2">
                  <c:v>21.7</c:v>
                </c:pt>
                <c:pt idx="3">
                  <c:v>21.7</c:v>
                </c:pt>
                <c:pt idx="4">
                  <c:v>19.6</c:v>
                </c:pt>
                <c:pt idx="5">
                  <c:v>21.7</c:v>
                </c:pt>
                <c:pt idx="6">
                  <c:v>21</c:v>
                </c:pt>
                <c:pt idx="7">
                  <c:v>21.7</c:v>
                </c:pt>
                <c:pt idx="8">
                  <c:v>21</c:v>
                </c:pt>
                <c:pt idx="9">
                  <c:v>21.7</c:v>
                </c:pt>
                <c:pt idx="10">
                  <c:v>21.7</c:v>
                </c:pt>
                <c:pt idx="11">
                  <c:v>21</c:v>
                </c:pt>
              </c:numCache>
            </c:numRef>
          </c:val>
        </c:ser>
        <c:gapWidth val="150"/>
        <c:overlap val="0"/>
        <c:axId val="22950577"/>
        <c:axId val="81930872"/>
      </c:barChart>
      <c:catAx>
        <c:axId val="2295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872"/>
        <c:crossesAt val="0"/>
        <c:auto val="1"/>
        <c:lblAlgn val="ctr"/>
        <c:lblOffset val="100"/>
        <c:noMultiLvlLbl val="0"/>
      </c:catAx>
      <c:valAx>
        <c:axId val="8193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57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226532313054"/>
          <c:y val="0.0965881787602114"/>
          <c:w val="0.900977346768695"/>
          <c:h val="0.8833893961236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4.77069711685181</c:v>
                </c:pt>
                <c:pt idx="1">
                  <c:v>8.4606990814209</c:v>
                </c:pt>
                <c:pt idx="2">
                  <c:v>9.92010593414307</c:v>
                </c:pt>
                <c:pt idx="3">
                  <c:v>7.63865947723389</c:v>
                </c:pt>
                <c:pt idx="4">
                  <c:v>7.01840162277222</c:v>
                </c:pt>
                <c:pt idx="5">
                  <c:v>11.8462114334106</c:v>
                </c:pt>
                <c:pt idx="6">
                  <c:v>11.265287399292</c:v>
                </c:pt>
                <c:pt idx="7">
                  <c:v>9.98099422454834</c:v>
                </c:pt>
                <c:pt idx="8">
                  <c:v>6.83740949630737</c:v>
                </c:pt>
                <c:pt idx="9">
                  <c:v>5.16193056106567</c:v>
                </c:pt>
                <c:pt idx="10">
                  <c:v>3.32094430923462</c:v>
                </c:pt>
                <c:pt idx="11">
                  <c:v>1.48210859298706</c:v>
                </c:pt>
              </c:numCache>
            </c:numRef>
          </c:val>
        </c:ser>
        <c:gapWidth val="150"/>
        <c:overlap val="0"/>
        <c:axId val="40561251"/>
        <c:axId val="72582778"/>
      </c:barChart>
      <c:catAx>
        <c:axId val="4056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778"/>
        <c:crossesAt val="0"/>
        <c:auto val="1"/>
        <c:lblAlgn val="ctr"/>
        <c:lblOffset val="100"/>
        <c:noMultiLvlLbl val="0"/>
      </c:catAx>
      <c:valAx>
        <c:axId val="7258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441775892113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25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42200</xdr:rowOff>
    </xdr:from>
    <xdr:to>
      <xdr:col>5</xdr:col>
      <xdr:colOff>41400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11080" y="3914280"/>
        <a:ext cx="450864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800</xdr:colOff>
      <xdr:row>17</xdr:row>
      <xdr:rowOff>91440</xdr:rowOff>
    </xdr:from>
    <xdr:to>
      <xdr:col>5</xdr:col>
      <xdr:colOff>38412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438560" y="6466320"/>
        <a:ext cx="475128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596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04:26Z</dcterms:modified>
  <cp:revision>0</cp:revision>
  <dc:subject/>
  <dc:title/>
</cp:coreProperties>
</file>