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63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63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63</t>
  </si>
  <si>
    <t xml:space="preserve">Nombre: EL CABILDO</t>
  </si>
  <si>
    <t xml:space="preserve">Sistema de explotación:</t>
  </si>
  <si>
    <t xml:space="preserve">Pisuerga</t>
  </si>
  <si>
    <t xml:space="preserve">Titular:</t>
  </si>
  <si>
    <t xml:space="preserve">Iberdrola, S.A. </t>
  </si>
  <si>
    <t xml:space="preserve">Identificación geográfica de la factoría (UTM)</t>
  </si>
  <si>
    <t xml:space="preserve">X: 357700</t>
  </si>
  <si>
    <t xml:space="preserve">Y: 4615993 </t>
  </si>
  <si>
    <t xml:space="preserve">Cauce de origen</t>
  </si>
  <si>
    <t xml:space="preserve">Río Pisuerg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26,6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11776447106"/>
          <c:y val="0.0826609583401943"/>
          <c:w val="0.925588822355289"/>
          <c:h val="0.8965914704429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71.2483333333333</c:v>
                </c:pt>
                <c:pt idx="1">
                  <c:v>68.95</c:v>
                </c:pt>
                <c:pt idx="2">
                  <c:v>71.2483333333333</c:v>
                </c:pt>
                <c:pt idx="3">
                  <c:v>71.2483333333333</c:v>
                </c:pt>
                <c:pt idx="4">
                  <c:v>64.3533333333333</c:v>
                </c:pt>
                <c:pt idx="5">
                  <c:v>71.2483333333333</c:v>
                </c:pt>
                <c:pt idx="6">
                  <c:v>68.95</c:v>
                </c:pt>
                <c:pt idx="7">
                  <c:v>71.2483333333333</c:v>
                </c:pt>
                <c:pt idx="8">
                  <c:v>68.95</c:v>
                </c:pt>
                <c:pt idx="9">
                  <c:v>71.2483333333333</c:v>
                </c:pt>
                <c:pt idx="10">
                  <c:v>71.2483333333333</c:v>
                </c:pt>
                <c:pt idx="11">
                  <c:v>68.95</c:v>
                </c:pt>
              </c:numCache>
            </c:numRef>
          </c:val>
        </c:ser>
        <c:gapWidth val="150"/>
        <c:overlap val="0"/>
        <c:axId val="97339180"/>
        <c:axId val="18238341"/>
      </c:barChart>
      <c:catAx>
        <c:axId val="9733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8341"/>
        <c:crossesAt val="0"/>
        <c:auto val="1"/>
        <c:lblAlgn val="ctr"/>
        <c:lblOffset val="100"/>
        <c:noMultiLvlLbl val="0"/>
      </c:catAx>
      <c:valAx>
        <c:axId val="1823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00798403194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918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0333693805"/>
          <c:y val="0.0970233306516492"/>
          <c:w val="0.89919666306195"/>
          <c:h val="0.8827031375703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400352507829666</c:v>
                </c:pt>
                <c:pt idx="1">
                  <c:v>0.42049252986908</c:v>
                </c:pt>
                <c:pt idx="2">
                  <c:v>0.430272251367569</c:v>
                </c:pt>
                <c:pt idx="3">
                  <c:v>0.424208283424377</c:v>
                </c:pt>
                <c:pt idx="4">
                  <c:v>0.420594424009323</c:v>
                </c:pt>
                <c:pt idx="5">
                  <c:v>0.430517375469208</c:v>
                </c:pt>
                <c:pt idx="6">
                  <c:v>0.425623655319214</c:v>
                </c:pt>
                <c:pt idx="7">
                  <c:v>0.427450180053711</c:v>
                </c:pt>
                <c:pt idx="8">
                  <c:v>0.417669743299484</c:v>
                </c:pt>
                <c:pt idx="9">
                  <c:v>0.417571216821671</c:v>
                </c:pt>
                <c:pt idx="10">
                  <c:v>0.392215967178345</c:v>
                </c:pt>
                <c:pt idx="11">
                  <c:v>0.355262875556946</c:v>
                </c:pt>
              </c:numCache>
            </c:numRef>
          </c:val>
        </c:ser>
        <c:gapWidth val="150"/>
        <c:overlap val="0"/>
        <c:axId val="59366629"/>
        <c:axId val="97416727"/>
      </c:barChart>
      <c:catAx>
        <c:axId val="5936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6727"/>
        <c:crossesAt val="0"/>
        <c:auto val="1"/>
        <c:lblAlgn val="ctr"/>
        <c:lblOffset val="100"/>
        <c:noMultiLvlLbl val="0"/>
      </c:catAx>
      <c:valAx>
        <c:axId val="9741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8934033678356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662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320</xdr:colOff>
      <xdr:row>16</xdr:row>
      <xdr:rowOff>213480</xdr:rowOff>
    </xdr:from>
    <xdr:to>
      <xdr:col>5</xdr:col>
      <xdr:colOff>414000</xdr:colOff>
      <xdr:row>16</xdr:row>
      <xdr:rowOff>2399400</xdr:rowOff>
    </xdr:to>
    <xdr:graphicFrame>
      <xdr:nvGraphicFramePr>
        <xdr:cNvPr id="0" name="Chart 1"/>
        <xdr:cNvGraphicFramePr/>
      </xdr:nvGraphicFramePr>
      <xdr:xfrm>
        <a:off x="1711080" y="3985560"/>
        <a:ext cx="450864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1440</xdr:colOff>
      <xdr:row>17</xdr:row>
      <xdr:rowOff>101520</xdr:rowOff>
    </xdr:from>
    <xdr:to>
      <xdr:col>5</xdr:col>
      <xdr:colOff>373680</xdr:colOff>
      <xdr:row>17</xdr:row>
      <xdr:rowOff>2338560</xdr:rowOff>
    </xdr:to>
    <xdr:graphicFrame>
      <xdr:nvGraphicFramePr>
        <xdr:cNvPr id="1" name="Chart 2"/>
        <xdr:cNvGraphicFramePr/>
      </xdr:nvGraphicFramePr>
      <xdr:xfrm>
        <a:off x="1519200" y="6476400"/>
        <a:ext cx="466020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A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125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27:13Z</dcterms:modified>
  <cp:revision>0</cp:revision>
  <dc:subject/>
  <dc:title/>
</cp:coreProperties>
</file>