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3</t>
  </si>
  <si>
    <t xml:space="preserve">Nombre: CASTRO DE LAS COGOTAS</t>
  </si>
  <si>
    <t xml:space="preserve">Sistema de explotación:</t>
  </si>
  <si>
    <t xml:space="preserve">Cega-Eresma-Adaja</t>
  </si>
  <si>
    <t xml:space="preserve">Titular:</t>
  </si>
  <si>
    <t xml:space="preserve">Sogesur, S.A.</t>
  </si>
  <si>
    <t xml:space="preserve">Identificación geográfica de la factoría (UTM)</t>
  </si>
  <si>
    <t xml:space="preserve">X: 356858</t>
  </si>
  <si>
    <t xml:space="preserve">Y: 4509787</t>
  </si>
  <si>
    <t xml:space="preserve">Cauce de origen</t>
  </si>
  <si>
    <t xml:space="preserve">Embalse de Las Cogotas</t>
  </si>
  <si>
    <t xml:space="preserve">Cauce de destino</t>
  </si>
  <si>
    <t xml:space="preserve">Río Adaja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6.784</c:v>
                </c:pt>
                <c:pt idx="1">
                  <c:v>25.92</c:v>
                </c:pt>
                <c:pt idx="2">
                  <c:v>26.784</c:v>
                </c:pt>
                <c:pt idx="3">
                  <c:v>26.784</c:v>
                </c:pt>
                <c:pt idx="4">
                  <c:v>24.192</c:v>
                </c:pt>
                <c:pt idx="5">
                  <c:v>26.784</c:v>
                </c:pt>
                <c:pt idx="6">
                  <c:v>25.92</c:v>
                </c:pt>
                <c:pt idx="7">
                  <c:v>26.784</c:v>
                </c:pt>
                <c:pt idx="8">
                  <c:v>25.92</c:v>
                </c:pt>
                <c:pt idx="9">
                  <c:v>26.784</c:v>
                </c:pt>
                <c:pt idx="10">
                  <c:v>26.784</c:v>
                </c:pt>
                <c:pt idx="11">
                  <c:v>25.92</c:v>
                </c:pt>
              </c:numCache>
            </c:numRef>
          </c:val>
        </c:ser>
        <c:gapWidth val="150"/>
        <c:overlap val="0"/>
        <c:axId val="35341453"/>
        <c:axId val="618889"/>
      </c:barChart>
      <c:catAx>
        <c:axId val="3534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9"/>
        <c:crossesAt val="0"/>
        <c:auto val="1"/>
        <c:lblAlgn val="ctr"/>
        <c:lblOffset val="100"/>
        <c:noMultiLvlLbl val="0"/>
      </c:catAx>
      <c:valAx>
        <c:axId val="6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4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95551092917"/>
          <c:y val="0.0967170904409398"/>
          <c:w val="0.899204448907083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08667343854904</c:v>
                </c:pt>
                <c:pt idx="1">
                  <c:v>0.113696202635765</c:v>
                </c:pt>
                <c:pt idx="2">
                  <c:v>0.45270186662674</c:v>
                </c:pt>
                <c:pt idx="3">
                  <c:v>0.936234712600708</c:v>
                </c:pt>
                <c:pt idx="4">
                  <c:v>1.12652850151062</c:v>
                </c:pt>
                <c:pt idx="5">
                  <c:v>0.730951488018036</c:v>
                </c:pt>
                <c:pt idx="6">
                  <c:v>0.754597723484039</c:v>
                </c:pt>
                <c:pt idx="7">
                  <c:v>0.800805032253265</c:v>
                </c:pt>
                <c:pt idx="8">
                  <c:v>1.66838657855988</c:v>
                </c:pt>
                <c:pt idx="9">
                  <c:v>2.10923218727112</c:v>
                </c:pt>
                <c:pt idx="10">
                  <c:v>0.660598695278168</c:v>
                </c:pt>
                <c:pt idx="11">
                  <c:v>0.194792076945305</c:v>
                </c:pt>
              </c:numCache>
            </c:numRef>
          </c:val>
        </c:ser>
        <c:gapWidth val="150"/>
        <c:overlap val="0"/>
        <c:axId val="28546787"/>
        <c:axId val="9061321"/>
      </c:barChart>
      <c:catAx>
        <c:axId val="285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1"/>
        <c:crossesAt val="0"/>
        <c:auto val="1"/>
        <c:lblAlgn val="ctr"/>
        <c:lblOffset val="100"/>
        <c:noMultiLvlLbl val="0"/>
      </c:catAx>
      <c:valAx>
        <c:axId val="90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8910944620375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91440</xdr:rowOff>
    </xdr:from>
    <xdr:to>
      <xdr:col>5</xdr:col>
      <xdr:colOff>433440</xdr:colOff>
      <xdr:row>16</xdr:row>
      <xdr:rowOff>2287440</xdr:rowOff>
    </xdr:to>
    <xdr:graphicFrame>
      <xdr:nvGraphicFramePr>
        <xdr:cNvPr id="0" name="Chart 1"/>
        <xdr:cNvGraphicFramePr/>
      </xdr:nvGraphicFramePr>
      <xdr:xfrm>
        <a:off x="1730880" y="386352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480</xdr:colOff>
      <xdr:row>17</xdr:row>
      <xdr:rowOff>122040</xdr:rowOff>
    </xdr:from>
    <xdr:to>
      <xdr:col>5</xdr:col>
      <xdr:colOff>42408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569240" y="6496920"/>
        <a:ext cx="466056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5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6</v>
      </c>
      <c r="B9" s="28" t="s">
        <v>17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n">
        <v>5740</v>
      </c>
      <c r="E11" s="32" t="s">
        <v>22</v>
      </c>
      <c r="F11" s="34" t="s">
        <v>23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4</v>
      </c>
      <c r="B13" s="37" t="s">
        <v>25</v>
      </c>
      <c r="C13" s="26" t="s">
        <v>26</v>
      </c>
      <c r="D13" s="37"/>
      <c r="E13" s="26" t="s">
        <v>27</v>
      </c>
      <c r="F13" s="19" t="s">
        <v>23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4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13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36:48Z</dcterms:modified>
  <cp:revision>0</cp:revision>
  <dc:subject/>
  <dc:title/>
</cp:coreProperties>
</file>