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6</t>
  </si>
  <si>
    <t xml:space="preserve">Nombre: SARDÓN BAJO</t>
  </si>
  <si>
    <t xml:space="preserve">Sistema de explotación:</t>
  </si>
  <si>
    <t xml:space="preserve">Riaza-Duratón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77888</t>
  </si>
  <si>
    <t xml:space="preserve">Y: 4607554 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47349357919"/>
          <c:w val="0.92559476289318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72550051"/>
        <c:axId val="36518598"/>
      </c:barChart>
      <c:catAx>
        <c:axId val="725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98"/>
        <c:crossesAt val="0"/>
        <c:auto val="1"/>
        <c:lblAlgn val="ctr"/>
        <c:lblOffset val="100"/>
        <c:noMultiLvlLbl val="0"/>
      </c:catAx>
      <c:valAx>
        <c:axId val="365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015285599356"/>
          <c:w val="0.899242775459744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96456450223923</c:v>
                </c:pt>
                <c:pt idx="1">
                  <c:v>0.442334860563278</c:v>
                </c:pt>
                <c:pt idx="2">
                  <c:v>0.554453909397125</c:v>
                </c:pt>
                <c:pt idx="3">
                  <c:v>0.532182395458221</c:v>
                </c:pt>
                <c:pt idx="4">
                  <c:v>0.587691485881805</c:v>
                </c:pt>
                <c:pt idx="5">
                  <c:v>0.545342206954956</c:v>
                </c:pt>
                <c:pt idx="6">
                  <c:v>0.58313661813736</c:v>
                </c:pt>
                <c:pt idx="7">
                  <c:v>0.570268869400024</c:v>
                </c:pt>
                <c:pt idx="8">
                  <c:v>0.307074218988419</c:v>
                </c:pt>
                <c:pt idx="9">
                  <c:v>0.190636053681374</c:v>
                </c:pt>
                <c:pt idx="10">
                  <c:v>0.185078129172325</c:v>
                </c:pt>
                <c:pt idx="11">
                  <c:v>0.276472359895706</c:v>
                </c:pt>
              </c:numCache>
            </c:numRef>
          </c:val>
        </c:ser>
        <c:gapWidth val="150"/>
        <c:overlap val="0"/>
        <c:axId val="60190946"/>
        <c:axId val="34004590"/>
      </c:barChart>
      <c:catAx>
        <c:axId val="6019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590"/>
        <c:crossesAt val="0"/>
        <c:auto val="1"/>
        <c:lblAlgn val="ctr"/>
        <c:lblOffset val="100"/>
        <c:noMultiLvlLbl val="0"/>
      </c:catAx>
      <c:valAx>
        <c:axId val="340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203040</xdr:rowOff>
    </xdr:from>
    <xdr:to>
      <xdr:col>5</xdr:col>
      <xdr:colOff>403560</xdr:colOff>
      <xdr:row>16</xdr:row>
      <xdr:rowOff>2389320</xdr:rowOff>
    </xdr:to>
    <xdr:graphicFrame>
      <xdr:nvGraphicFramePr>
        <xdr:cNvPr id="0" name="Chart 1"/>
        <xdr:cNvGraphicFramePr/>
      </xdr:nvGraphicFramePr>
      <xdr:xfrm>
        <a:off x="1700280" y="3975120"/>
        <a:ext cx="45090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11600</xdr:rowOff>
    </xdr:from>
    <xdr:to>
      <xdr:col>5</xdr:col>
      <xdr:colOff>393120</xdr:colOff>
      <xdr:row>17</xdr:row>
      <xdr:rowOff>2348640</xdr:rowOff>
    </xdr:to>
    <xdr:graphicFrame>
      <xdr:nvGraphicFramePr>
        <xdr:cNvPr id="1" name="Chart 3"/>
        <xdr:cNvGraphicFramePr/>
      </xdr:nvGraphicFramePr>
      <xdr:xfrm>
        <a:off x="1540080" y="6486480"/>
        <a:ext cx="4658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00:02Z</dcterms:modified>
  <cp:revision>0</cp:revision>
  <dc:subject/>
  <dc:title/>
</cp:coreProperties>
</file>