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028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028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028</t>
  </si>
  <si>
    <t xml:space="preserve">Nombre: SALTO DE VADOCONDES</t>
  </si>
  <si>
    <t xml:space="preserve">Sistema de explotación:</t>
  </si>
  <si>
    <t xml:space="preserve">Alto Duero</t>
  </si>
  <si>
    <t xml:space="preserve">Titular:</t>
  </si>
  <si>
    <t xml:space="preserve">Salto de Vadocondes, S.A. </t>
  </si>
  <si>
    <t xml:space="preserve">Identificación geográfica de la factoría (UTM)</t>
  </si>
  <si>
    <t xml:space="preserve">X: 452839</t>
  </si>
  <si>
    <t xml:space="preserve">Y: 4610086</t>
  </si>
  <si>
    <t xml:space="preserve">Cauce de origen</t>
  </si>
  <si>
    <t xml:space="preserve">Río Duero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35,00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111776447106"/>
          <c:y val="0.082647349357919"/>
          <c:w val="0.925588822355289"/>
          <c:h val="0.8966084952255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93.744</c:v>
                </c:pt>
                <c:pt idx="1">
                  <c:v>90.72</c:v>
                </c:pt>
                <c:pt idx="2">
                  <c:v>93.744</c:v>
                </c:pt>
                <c:pt idx="3">
                  <c:v>93.744</c:v>
                </c:pt>
                <c:pt idx="4">
                  <c:v>84.672</c:v>
                </c:pt>
                <c:pt idx="5">
                  <c:v>93.744</c:v>
                </c:pt>
                <c:pt idx="6">
                  <c:v>90.72</c:v>
                </c:pt>
                <c:pt idx="7">
                  <c:v>93.744</c:v>
                </c:pt>
                <c:pt idx="8">
                  <c:v>90.72</c:v>
                </c:pt>
                <c:pt idx="9">
                  <c:v>93.744</c:v>
                </c:pt>
                <c:pt idx="10">
                  <c:v>93.744</c:v>
                </c:pt>
                <c:pt idx="11">
                  <c:v>90.72</c:v>
                </c:pt>
              </c:numCache>
            </c:numRef>
          </c:val>
        </c:ser>
        <c:gapWidth val="150"/>
        <c:overlap val="0"/>
        <c:axId val="20747889"/>
        <c:axId val="57407555"/>
      </c:barChart>
      <c:catAx>
        <c:axId val="20747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7555"/>
        <c:crossesAt val="0"/>
        <c:auto val="1"/>
        <c:lblAlgn val="ctr"/>
        <c:lblOffset val="100"/>
        <c:noMultiLvlLbl val="0"/>
      </c:catAx>
      <c:valAx>
        <c:axId val="5740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600798403194"/>
              <c:y val="0.04725057622653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7889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826701692034"/>
          <c:y val="0.0967170904409398"/>
          <c:w val="0.899173298307966"/>
          <c:h val="0.8831670421628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0.759788930416107</c:v>
                </c:pt>
                <c:pt idx="1">
                  <c:v>0.788505256175995</c:v>
                </c:pt>
                <c:pt idx="2">
                  <c:v>0.797396123409271</c:v>
                </c:pt>
                <c:pt idx="3">
                  <c:v>0.779765784740448</c:v>
                </c:pt>
                <c:pt idx="4">
                  <c:v>0.777315437793732</c:v>
                </c:pt>
                <c:pt idx="5">
                  <c:v>0.800815343856812</c:v>
                </c:pt>
                <c:pt idx="6">
                  <c:v>0.786394476890564</c:v>
                </c:pt>
                <c:pt idx="7">
                  <c:v>0.780628681182861</c:v>
                </c:pt>
                <c:pt idx="8">
                  <c:v>0.801842629909515</c:v>
                </c:pt>
                <c:pt idx="9">
                  <c:v>0.797584295272827</c:v>
                </c:pt>
                <c:pt idx="10">
                  <c:v>0.782492935657501</c:v>
                </c:pt>
                <c:pt idx="11">
                  <c:v>0.740220844745636</c:v>
                </c:pt>
              </c:numCache>
            </c:numRef>
          </c:val>
        </c:ser>
        <c:gapWidth val="150"/>
        <c:overlap val="0"/>
        <c:axId val="76126970"/>
        <c:axId val="2004546"/>
      </c:barChart>
      <c:catAx>
        <c:axId val="76126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546"/>
        <c:crossesAt val="0"/>
        <c:auto val="1"/>
        <c:lblAlgn val="ctr"/>
        <c:lblOffset val="100"/>
        <c:noMultiLvlLbl val="0"/>
      </c:catAx>
      <c:valAx>
        <c:axId val="200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299003322259136"/>
              <c:y val="0.03781783070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6970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3320</xdr:colOff>
      <xdr:row>16</xdr:row>
      <xdr:rowOff>162360</xdr:rowOff>
    </xdr:from>
    <xdr:to>
      <xdr:col>5</xdr:col>
      <xdr:colOff>414000</xdr:colOff>
      <xdr:row>16</xdr:row>
      <xdr:rowOff>2348640</xdr:rowOff>
    </xdr:to>
    <xdr:graphicFrame>
      <xdr:nvGraphicFramePr>
        <xdr:cNvPr id="0" name="Chart 1"/>
        <xdr:cNvGraphicFramePr/>
      </xdr:nvGraphicFramePr>
      <xdr:xfrm>
        <a:off x="1711080" y="3934440"/>
        <a:ext cx="4508640" cy="21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1680</xdr:colOff>
      <xdr:row>17</xdr:row>
      <xdr:rowOff>162720</xdr:rowOff>
    </xdr:from>
    <xdr:to>
      <xdr:col>5</xdr:col>
      <xdr:colOff>312840</xdr:colOff>
      <xdr:row>17</xdr:row>
      <xdr:rowOff>2399400</xdr:rowOff>
    </xdr:to>
    <xdr:graphicFrame>
      <xdr:nvGraphicFramePr>
        <xdr:cNvPr id="1" name="Chart 3"/>
        <xdr:cNvGraphicFramePr/>
      </xdr:nvGraphicFramePr>
      <xdr:xfrm>
        <a:off x="1459440" y="6537600"/>
        <a:ext cx="4659120" cy="22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107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2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7</v>
      </c>
      <c r="B15" s="39" t="s">
        <v>28</v>
      </c>
      <c r="C15" s="40" t="s">
        <v>29</v>
      </c>
      <c r="D15" s="41" t="s">
        <v>30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1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2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3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4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5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6</v>
      </c>
      <c r="C21" s="50" t="s">
        <v>37</v>
      </c>
      <c r="D21" s="50" t="s">
        <v>38</v>
      </c>
      <c r="E21" s="50" t="s">
        <v>39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0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1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2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3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4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5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19T09:01:39Z</dcterms:modified>
  <cp:revision>0</cp:revision>
  <dc:subject/>
  <dc:title/>
</cp:coreProperties>
</file>