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0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8</t>
  </si>
  <si>
    <t xml:space="preserve">Nombre: BOÑAR I</t>
  </si>
  <si>
    <t xml:space="preserve">Sistema de explotación:</t>
  </si>
  <si>
    <t xml:space="preserve">Esla</t>
  </si>
  <si>
    <t xml:space="preserve">Titular:</t>
  </si>
  <si>
    <t xml:space="preserve">Electra de Lillo, S.L.</t>
  </si>
  <si>
    <t xml:space="preserve">Identificación geográfica de la factoría (UTM)</t>
  </si>
  <si>
    <t xml:space="preserve">X: 309454</t>
  </si>
  <si>
    <t xml:space="preserve">Y: 4747928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8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09444                          Y: 4747375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8.2153333333333</c:v>
                </c:pt>
                <c:pt idx="1">
                  <c:v>46.66</c:v>
                </c:pt>
                <c:pt idx="2">
                  <c:v>48.2153333333333</c:v>
                </c:pt>
                <c:pt idx="3">
                  <c:v>48.2153333333333</c:v>
                </c:pt>
                <c:pt idx="4">
                  <c:v>43.5493333333333</c:v>
                </c:pt>
                <c:pt idx="5">
                  <c:v>48.2153333333333</c:v>
                </c:pt>
                <c:pt idx="6">
                  <c:v>46.66</c:v>
                </c:pt>
                <c:pt idx="7">
                  <c:v>48.2153333333333</c:v>
                </c:pt>
                <c:pt idx="8">
                  <c:v>46.66</c:v>
                </c:pt>
                <c:pt idx="9">
                  <c:v>48.2153333333333</c:v>
                </c:pt>
                <c:pt idx="10">
                  <c:v>48.2153333333333</c:v>
                </c:pt>
                <c:pt idx="11">
                  <c:v>46.66</c:v>
                </c:pt>
              </c:numCache>
            </c:numRef>
          </c:val>
        </c:ser>
        <c:gapWidth val="150"/>
        <c:overlap val="0"/>
        <c:axId val="23451677"/>
        <c:axId val="13189206"/>
      </c:barChart>
      <c:catAx>
        <c:axId val="234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206"/>
        <c:crossesAt val="0"/>
        <c:auto val="1"/>
        <c:lblAlgn val="ctr"/>
        <c:lblOffset val="100"/>
        <c:noMultiLvlLbl val="0"/>
      </c:catAx>
      <c:valAx>
        <c:axId val="131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6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82713347921"/>
          <c:y val="0.0967170904409398"/>
          <c:w val="0.90153172866520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779191434383392</c:v>
                </c:pt>
                <c:pt idx="1">
                  <c:v>0.607226312160492</c:v>
                </c:pt>
                <c:pt idx="2">
                  <c:v>0.377003997564316</c:v>
                </c:pt>
                <c:pt idx="3">
                  <c:v>0.360341042280197</c:v>
                </c:pt>
                <c:pt idx="4">
                  <c:v>0.458135664463043</c:v>
                </c:pt>
                <c:pt idx="5">
                  <c:v>0.708761096000671</c:v>
                </c:pt>
                <c:pt idx="6">
                  <c:v>0.838407754898071</c:v>
                </c:pt>
                <c:pt idx="7">
                  <c:v>0.843066334724426</c:v>
                </c:pt>
                <c:pt idx="8">
                  <c:v>1.76683938503265</c:v>
                </c:pt>
                <c:pt idx="9">
                  <c:v>2.51589608192444</c:v>
                </c:pt>
                <c:pt idx="10">
                  <c:v>2.54893803596497</c:v>
                </c:pt>
                <c:pt idx="11">
                  <c:v>1.36836218833923</c:v>
                </c:pt>
              </c:numCache>
            </c:numRef>
          </c:val>
        </c:ser>
        <c:gapWidth val="150"/>
        <c:overlap val="0"/>
        <c:axId val="85261767"/>
        <c:axId val="91704939"/>
      </c:barChart>
      <c:catAx>
        <c:axId val="852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939"/>
        <c:crossesAt val="0"/>
        <c:auto val="1"/>
        <c:lblAlgn val="ctr"/>
        <c:lblOffset val="100"/>
        <c:noMultiLvlLbl val="0"/>
      </c:catAx>
      <c:valAx>
        <c:axId val="917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200935637214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7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4220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1428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17</xdr:row>
      <xdr:rowOff>132120</xdr:rowOff>
    </xdr:from>
    <xdr:to>
      <xdr:col>5</xdr:col>
      <xdr:colOff>33336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368360" y="6507000"/>
        <a:ext cx="47707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15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03:25Z</dcterms:modified>
  <cp:revision>0</cp:revision>
  <dc:subject/>
  <dc:title/>
</cp:coreProperties>
</file>