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9</t>
  </si>
  <si>
    <t xml:space="preserve">Nombre: JOSEFINA</t>
  </si>
  <si>
    <t xml:space="preserve">Sistema de explotación:</t>
  </si>
  <si>
    <t xml:space="preserve">Riaza-Duratón</t>
  </si>
  <si>
    <t xml:space="preserve">Titular:</t>
  </si>
  <si>
    <t xml:space="preserve">Sofoensa, S.A. </t>
  </si>
  <si>
    <t xml:space="preserve">Identificación geográfica de la factoría (UTM)</t>
  </si>
  <si>
    <t xml:space="preserve">X: 401891</t>
  </si>
  <si>
    <t xml:space="preserve">Y: 460878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01717                          Y: 460883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6.4203333333334</c:v>
                </c:pt>
                <c:pt idx="1">
                  <c:v>93.31</c:v>
                </c:pt>
                <c:pt idx="2">
                  <c:v>96.4203333333334</c:v>
                </c:pt>
                <c:pt idx="3">
                  <c:v>96.4203333333334</c:v>
                </c:pt>
                <c:pt idx="4">
                  <c:v>87.0893333333333</c:v>
                </c:pt>
                <c:pt idx="5">
                  <c:v>96.4203333333334</c:v>
                </c:pt>
                <c:pt idx="6">
                  <c:v>93.31</c:v>
                </c:pt>
                <c:pt idx="7">
                  <c:v>96.4203333333334</c:v>
                </c:pt>
                <c:pt idx="8">
                  <c:v>93.31</c:v>
                </c:pt>
                <c:pt idx="9">
                  <c:v>96.4203333333334</c:v>
                </c:pt>
                <c:pt idx="10">
                  <c:v>96.4203333333334</c:v>
                </c:pt>
                <c:pt idx="11">
                  <c:v>93.31</c:v>
                </c:pt>
              </c:numCache>
            </c:numRef>
          </c:val>
        </c:ser>
        <c:gapWidth val="150"/>
        <c:overlap val="0"/>
        <c:axId val="90707327"/>
        <c:axId val="35356574"/>
      </c:barChart>
      <c:catAx>
        <c:axId val="907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74"/>
        <c:crossesAt val="0"/>
        <c:auto val="1"/>
        <c:lblAlgn val="ctr"/>
        <c:lblOffset val="100"/>
        <c:noMultiLvlLbl val="0"/>
      </c:catAx>
      <c:valAx>
        <c:axId val="353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3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015285599356"/>
          <c:w val="0.8991966630619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89445769786835</c:v>
                </c:pt>
                <c:pt idx="1">
                  <c:v>0.6506587266922</c:v>
                </c:pt>
                <c:pt idx="2">
                  <c:v>0.808228194713593</c:v>
                </c:pt>
                <c:pt idx="3">
                  <c:v>0.774830460548401</c:v>
                </c:pt>
                <c:pt idx="4">
                  <c:v>0.854424595832825</c:v>
                </c:pt>
                <c:pt idx="5">
                  <c:v>0.80652916431427</c:v>
                </c:pt>
                <c:pt idx="6">
                  <c:v>0.859641134738922</c:v>
                </c:pt>
                <c:pt idx="7">
                  <c:v>0.863549649715424</c:v>
                </c:pt>
                <c:pt idx="8">
                  <c:v>0.545516312122345</c:v>
                </c:pt>
                <c:pt idx="9">
                  <c:v>0.403184175491333</c:v>
                </c:pt>
                <c:pt idx="10">
                  <c:v>0.354483038187027</c:v>
                </c:pt>
                <c:pt idx="11">
                  <c:v>0.427724838256836</c:v>
                </c:pt>
              </c:numCache>
            </c:numRef>
          </c:val>
        </c:ser>
        <c:gapWidth val="150"/>
        <c:overlap val="0"/>
        <c:axId val="61513234"/>
        <c:axId val="74306457"/>
      </c:barChart>
      <c:catAx>
        <c:axId val="6151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57"/>
        <c:crossesAt val="0"/>
        <c:auto val="1"/>
        <c:lblAlgn val="ctr"/>
        <c:lblOffset val="100"/>
        <c:noMultiLvlLbl val="0"/>
      </c:catAx>
      <c:valAx>
        <c:axId val="743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2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62360</xdr:rowOff>
    </xdr:from>
    <xdr:to>
      <xdr:col>5</xdr:col>
      <xdr:colOff>4438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4132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01520</xdr:rowOff>
    </xdr:from>
    <xdr:to>
      <xdr:col>5</xdr:col>
      <xdr:colOff>373680</xdr:colOff>
      <xdr:row>17</xdr:row>
      <xdr:rowOff>2338560</xdr:rowOff>
    </xdr:to>
    <xdr:graphicFrame>
      <xdr:nvGraphicFramePr>
        <xdr:cNvPr id="1" name="Chart 3"/>
        <xdr:cNvGraphicFramePr/>
      </xdr:nvGraphicFramePr>
      <xdr:xfrm>
        <a:off x="1519200" y="647640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11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2:44Z</dcterms:modified>
  <cp:revision>0</cp:revision>
  <dc:subject/>
  <dc:title/>
</cp:coreProperties>
</file>