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8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88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88</t>
  </si>
  <si>
    <t xml:space="preserve">Nombre: EL GARRIDO</t>
  </si>
  <si>
    <t xml:space="preserve">Sistema de explotación:</t>
  </si>
  <si>
    <t xml:space="preserve">Cega-Eresma-Adaja</t>
  </si>
  <si>
    <t xml:space="preserve">Titular:</t>
  </si>
  <si>
    <t xml:space="preserve">Cega Energías, S.L.</t>
  </si>
  <si>
    <t xml:space="preserve">Identificación geográfica de la factoría (UTM)</t>
  </si>
  <si>
    <t xml:space="preserve">X: 404049</t>
  </si>
  <si>
    <t xml:space="preserve">Y: 4571304</t>
  </si>
  <si>
    <t xml:space="preserve">Cauce de origen</t>
  </si>
  <si>
    <t xml:space="preserve">Río Ce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4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9902848674461"/>
          <c:w val="0.925594762893182"/>
          <c:h val="0.89642680717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0.7156666666667</c:v>
                </c:pt>
                <c:pt idx="1">
                  <c:v>10.37</c:v>
                </c:pt>
                <c:pt idx="2">
                  <c:v>10.7156666666667</c:v>
                </c:pt>
                <c:pt idx="3">
                  <c:v>10.7156666666667</c:v>
                </c:pt>
                <c:pt idx="4">
                  <c:v>9.67866666666667</c:v>
                </c:pt>
                <c:pt idx="5">
                  <c:v>10.7156666666667</c:v>
                </c:pt>
                <c:pt idx="6">
                  <c:v>10.37</c:v>
                </c:pt>
                <c:pt idx="7">
                  <c:v>10.7156666666667</c:v>
                </c:pt>
                <c:pt idx="8">
                  <c:v>10.37</c:v>
                </c:pt>
                <c:pt idx="9">
                  <c:v>10.7156666666667</c:v>
                </c:pt>
                <c:pt idx="10">
                  <c:v>10.7156666666667</c:v>
                </c:pt>
                <c:pt idx="11">
                  <c:v>10.37</c:v>
                </c:pt>
              </c:numCache>
            </c:numRef>
          </c:val>
        </c:ser>
        <c:gapWidth val="150"/>
        <c:overlap val="0"/>
        <c:axId val="84055243"/>
        <c:axId val="79034321"/>
      </c:barChart>
      <c:catAx>
        <c:axId val="8405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321"/>
        <c:crossesAt val="0"/>
        <c:auto val="1"/>
        <c:lblAlgn val="ctr"/>
        <c:lblOffset val="100"/>
        <c:noMultiLvlLbl val="0"/>
      </c:catAx>
      <c:valAx>
        <c:axId val="7903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24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26701692034"/>
          <c:y val="0.0967015285599356"/>
          <c:w val="0.899173298307966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11120892316103</c:v>
                </c:pt>
                <c:pt idx="1">
                  <c:v>0.133585810661316</c:v>
                </c:pt>
                <c:pt idx="2">
                  <c:v>0.137812212109566</c:v>
                </c:pt>
                <c:pt idx="3">
                  <c:v>0.108621448278427</c:v>
                </c:pt>
                <c:pt idx="4">
                  <c:v>0.115607433021069</c:v>
                </c:pt>
                <c:pt idx="5">
                  <c:v>0.129223525524139</c:v>
                </c:pt>
                <c:pt idx="6">
                  <c:v>0.148472666740417</c:v>
                </c:pt>
                <c:pt idx="7">
                  <c:v>0.158044829964638</c:v>
                </c:pt>
                <c:pt idx="8">
                  <c:v>0.0971094965934753</c:v>
                </c:pt>
                <c:pt idx="9">
                  <c:v>0.0397037006914616</c:v>
                </c:pt>
                <c:pt idx="10">
                  <c:v>0.0290587637573481</c:v>
                </c:pt>
                <c:pt idx="11">
                  <c:v>0.0438854545354843</c:v>
                </c:pt>
              </c:numCache>
            </c:numRef>
          </c:val>
        </c:ser>
        <c:gapWidth val="150"/>
        <c:overlap val="0"/>
        <c:axId val="89279227"/>
        <c:axId val="10618759"/>
      </c:barChart>
      <c:catAx>
        <c:axId val="8927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759"/>
        <c:crossesAt val="0"/>
        <c:auto val="1"/>
        <c:lblAlgn val="ctr"/>
        <c:lblOffset val="100"/>
        <c:noMultiLvlLbl val="0"/>
      </c:catAx>
      <c:valAx>
        <c:axId val="1061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03322259136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22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6</xdr:row>
      <xdr:rowOff>152280</xdr:rowOff>
    </xdr:from>
    <xdr:to>
      <xdr:col>5</xdr:col>
      <xdr:colOff>40356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00280" y="3924360"/>
        <a:ext cx="450900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17</xdr:row>
      <xdr:rowOff>142200</xdr:rowOff>
    </xdr:from>
    <xdr:to>
      <xdr:col>5</xdr:col>
      <xdr:colOff>363240</xdr:colOff>
      <xdr:row>17</xdr:row>
      <xdr:rowOff>2379240</xdr:rowOff>
    </xdr:to>
    <xdr:graphicFrame>
      <xdr:nvGraphicFramePr>
        <xdr:cNvPr id="1" name="Chart 2"/>
        <xdr:cNvGraphicFramePr/>
      </xdr:nvGraphicFramePr>
      <xdr:xfrm>
        <a:off x="1509840" y="6517080"/>
        <a:ext cx="465912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6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11:09:29Z</dcterms:modified>
  <cp:revision>0</cp:revision>
  <dc:subject/>
  <dc:title/>
</cp:coreProperties>
</file>