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7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7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70</t>
  </si>
  <si>
    <t xml:space="preserve">Nombre: LA REQUEJADA</t>
  </si>
  <si>
    <t xml:space="preserve">Sistema de explotación:</t>
  </si>
  <si>
    <t xml:space="preserve">Pisuerga</t>
  </si>
  <si>
    <t xml:space="preserve">Titular:</t>
  </si>
  <si>
    <t xml:space="preserve">Minicentrales Dos, S.L.</t>
  </si>
  <si>
    <t xml:space="preserve">Identificación geográfica de la factoría (UTM)</t>
  </si>
  <si>
    <t xml:space="preserve">X: 375234</t>
  </si>
  <si>
    <t xml:space="preserve">Y: 4751708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20</t>
  </si>
  <si>
    <t xml:space="preserve">Potencia instalada (kW)</t>
  </si>
  <si>
    <t xml:space="preserve">Identificación geográfica de la extracción (UTM)</t>
  </si>
  <si>
    <t xml:space="preserve">X: 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Punta</t>
  </si>
  <si>
    <t xml:space="preserve">Embalse asociado</t>
  </si>
  <si>
    <t xml:space="preserve">Embalse de La Requejad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7.3213333333333</c:v>
                </c:pt>
                <c:pt idx="1">
                  <c:v>26.44</c:v>
                </c:pt>
                <c:pt idx="2">
                  <c:v>27.3213333333333</c:v>
                </c:pt>
                <c:pt idx="3">
                  <c:v>27.3213333333333</c:v>
                </c:pt>
                <c:pt idx="4">
                  <c:v>24.6773333333333</c:v>
                </c:pt>
                <c:pt idx="5">
                  <c:v>27.3213333333333</c:v>
                </c:pt>
                <c:pt idx="6">
                  <c:v>26.44</c:v>
                </c:pt>
                <c:pt idx="7">
                  <c:v>27.3213333333333</c:v>
                </c:pt>
                <c:pt idx="8">
                  <c:v>26.44</c:v>
                </c:pt>
                <c:pt idx="9">
                  <c:v>27.3213333333333</c:v>
                </c:pt>
                <c:pt idx="10">
                  <c:v>27.3213333333333</c:v>
                </c:pt>
                <c:pt idx="11">
                  <c:v>26.44</c:v>
                </c:pt>
              </c:numCache>
            </c:numRef>
          </c:val>
        </c:ser>
        <c:gapWidth val="150"/>
        <c:overlap val="0"/>
        <c:axId val="57722491"/>
        <c:axId val="80266769"/>
      </c:barChart>
      <c:catAx>
        <c:axId val="577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69"/>
        <c:crossesAt val="0"/>
        <c:auto val="1"/>
        <c:lblAlgn val="ctr"/>
        <c:lblOffset val="100"/>
        <c:noMultiLvlLbl val="0"/>
      </c:catAx>
      <c:valAx>
        <c:axId val="802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26701692034"/>
          <c:y val="0.0965881787602114"/>
          <c:w val="0.899173298307966"/>
          <c:h val="0.883389396123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66433596611023</c:v>
                </c:pt>
                <c:pt idx="1">
                  <c:v>0.404729157686234</c:v>
                </c:pt>
                <c:pt idx="2">
                  <c:v>1.9040766954422</c:v>
                </c:pt>
                <c:pt idx="3">
                  <c:v>1.90875613689423</c:v>
                </c:pt>
                <c:pt idx="4">
                  <c:v>1.87008953094482</c:v>
                </c:pt>
                <c:pt idx="5">
                  <c:v>2.1223361492157</c:v>
                </c:pt>
                <c:pt idx="6">
                  <c:v>1.87167000770569</c:v>
                </c:pt>
                <c:pt idx="7">
                  <c:v>1.58463966846466</c:v>
                </c:pt>
                <c:pt idx="8">
                  <c:v>1.20920622348785</c:v>
                </c:pt>
                <c:pt idx="9">
                  <c:v>1.28202509880066</c:v>
                </c:pt>
                <c:pt idx="10">
                  <c:v>1.17797946929932</c:v>
                </c:pt>
                <c:pt idx="11">
                  <c:v>0.613046586513519</c:v>
                </c:pt>
              </c:numCache>
            </c:numRef>
          </c:val>
        </c:ser>
        <c:gapWidth val="150"/>
        <c:overlap val="0"/>
        <c:axId val="72271349"/>
        <c:axId val="95238821"/>
      </c:barChart>
      <c:catAx>
        <c:axId val="722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21"/>
        <c:crossesAt val="0"/>
        <c:auto val="1"/>
        <c:lblAlgn val="ctr"/>
        <c:lblOffset val="100"/>
        <c:noMultiLvlLbl val="0"/>
      </c:catAx>
      <c:valAx>
        <c:axId val="952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9003322259136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82880</xdr:rowOff>
    </xdr:from>
    <xdr:to>
      <xdr:col>5</xdr:col>
      <xdr:colOff>43344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30880" y="39549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2280</xdr:colOff>
      <xdr:row>17</xdr:row>
      <xdr:rowOff>91440</xdr:rowOff>
    </xdr:from>
    <xdr:to>
      <xdr:col>5</xdr:col>
      <xdr:colOff>43344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80040" y="6466320"/>
        <a:ext cx="465912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28:47Z</dcterms:modified>
  <cp:revision>0</cp:revision>
  <dc:subject/>
  <dc:title/>
</cp:coreProperties>
</file>