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5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5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58</t>
  </si>
  <si>
    <t xml:space="preserve">Nombre: LAS SORRIBAS</t>
  </si>
  <si>
    <t xml:space="preserve">Sistema de explotación:</t>
  </si>
  <si>
    <t xml:space="preserve">Órbigo</t>
  </si>
  <si>
    <t xml:space="preserve">Titular:</t>
  </si>
  <si>
    <t xml:space="preserve">Harinas Carbajo, S.A.</t>
  </si>
  <si>
    <t xml:space="preserve">Identificación geográfica de la factoría (UTM)</t>
  </si>
  <si>
    <t xml:space="preserve">X: 278052</t>
  </si>
  <si>
    <t xml:space="preserve">Y: 4651612</t>
  </si>
  <si>
    <t xml:space="preserve">Cauce de origen</t>
  </si>
  <si>
    <t xml:space="preserve">Río Órbig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76,00</t>
  </si>
  <si>
    <t xml:space="preserve">Potencia instalada (kW)</t>
  </si>
  <si>
    <t xml:space="preserve">Identificación geográfica de la extracción (UTM)</t>
  </si>
  <si>
    <t xml:space="preserve">X: 273857                       Y: 4655885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278460                         Y: 4650841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445500737584"/>
          <c:w val="0.925576938433283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03.556333333333</c:v>
                </c:pt>
                <c:pt idx="1">
                  <c:v>196.99</c:v>
                </c:pt>
                <c:pt idx="2">
                  <c:v>203.556333333333</c:v>
                </c:pt>
                <c:pt idx="3">
                  <c:v>203.556333333333</c:v>
                </c:pt>
                <c:pt idx="4">
                  <c:v>183.857333333333</c:v>
                </c:pt>
                <c:pt idx="5">
                  <c:v>203.556333333333</c:v>
                </c:pt>
                <c:pt idx="6">
                  <c:v>196.99</c:v>
                </c:pt>
                <c:pt idx="7">
                  <c:v>203.556333333333</c:v>
                </c:pt>
                <c:pt idx="8">
                  <c:v>196.99</c:v>
                </c:pt>
                <c:pt idx="9">
                  <c:v>203.556333333333</c:v>
                </c:pt>
                <c:pt idx="10">
                  <c:v>203.556333333333</c:v>
                </c:pt>
                <c:pt idx="11">
                  <c:v>196.99</c:v>
                </c:pt>
              </c:numCache>
            </c:numRef>
          </c:val>
        </c:ser>
        <c:gapWidth val="150"/>
        <c:overlap val="0"/>
        <c:axId val="41608460"/>
        <c:axId val="49502834"/>
      </c:barChart>
      <c:catAx>
        <c:axId val="4160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834"/>
        <c:crossesAt val="0"/>
        <c:auto val="1"/>
        <c:lblAlgn val="ctr"/>
        <c:lblOffset val="100"/>
        <c:noMultiLvlLbl val="0"/>
      </c:catAx>
      <c:valAx>
        <c:axId val="495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46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4279993592824"/>
          <c:w val="0.89919666306195"/>
          <c:h val="0.88354957552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64365428686142</c:v>
                </c:pt>
                <c:pt idx="1">
                  <c:v>0.495674669742584</c:v>
                </c:pt>
                <c:pt idx="2">
                  <c:v>0.662923157215118</c:v>
                </c:pt>
                <c:pt idx="3">
                  <c:v>0.637202084064484</c:v>
                </c:pt>
                <c:pt idx="4">
                  <c:v>0.587262749671936</c:v>
                </c:pt>
                <c:pt idx="5">
                  <c:v>0.597969591617584</c:v>
                </c:pt>
                <c:pt idx="6">
                  <c:v>0.601140916347504</c:v>
                </c:pt>
                <c:pt idx="7">
                  <c:v>0.464673221111298</c:v>
                </c:pt>
                <c:pt idx="8">
                  <c:v>0.332763612270355</c:v>
                </c:pt>
                <c:pt idx="9">
                  <c:v>0.256060391664505</c:v>
                </c:pt>
                <c:pt idx="10">
                  <c:v>0.190170630812645</c:v>
                </c:pt>
                <c:pt idx="11">
                  <c:v>0.219417065382004</c:v>
                </c:pt>
              </c:numCache>
            </c:numRef>
          </c:val>
        </c:ser>
        <c:gapWidth val="150"/>
        <c:overlap val="0"/>
        <c:axId val="73768332"/>
        <c:axId val="96462772"/>
      </c:barChart>
      <c:catAx>
        <c:axId val="7376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772"/>
        <c:crossesAt val="0"/>
        <c:auto val="1"/>
        <c:lblAlgn val="ctr"/>
        <c:lblOffset val="100"/>
        <c:noMultiLvlLbl val="0"/>
      </c:catAx>
      <c:valAx>
        <c:axId val="964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3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42200</xdr:rowOff>
    </xdr:from>
    <xdr:to>
      <xdr:col>5</xdr:col>
      <xdr:colOff>39312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690920" y="3914280"/>
        <a:ext cx="450792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17</xdr:row>
      <xdr:rowOff>70920</xdr:rowOff>
    </xdr:from>
    <xdr:to>
      <xdr:col>5</xdr:col>
      <xdr:colOff>303480</xdr:colOff>
      <xdr:row>17</xdr:row>
      <xdr:rowOff>2318040</xdr:rowOff>
    </xdr:to>
    <xdr:graphicFrame>
      <xdr:nvGraphicFramePr>
        <xdr:cNvPr id="1" name="Chart 2"/>
        <xdr:cNvGraphicFramePr/>
      </xdr:nvGraphicFramePr>
      <xdr:xfrm>
        <a:off x="1449000" y="6445800"/>
        <a:ext cx="466020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26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6:33Z</dcterms:modified>
  <cp:revision>0</cp:revision>
  <dc:subject/>
  <dc:title/>
</cp:coreProperties>
</file>