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9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9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94</t>
  </si>
  <si>
    <t xml:space="preserve">Nombre: PUENTE CONGOSTO</t>
  </si>
  <si>
    <t xml:space="preserve">Sistema de explotación:</t>
  </si>
  <si>
    <t xml:space="preserve">Tormes</t>
  </si>
  <si>
    <t xml:space="preserve">Titular:</t>
  </si>
  <si>
    <t xml:space="preserve">Iberdrola, S.A.</t>
  </si>
  <si>
    <t xml:space="preserve">Identificación geográfica de la factoría (UTM)</t>
  </si>
  <si>
    <t xml:space="preserve">X: 286315</t>
  </si>
  <si>
    <t xml:space="preserve">Y: 4485816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86299                           Y: 4485871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45500737584"/>
          <c:w val="0.925576938433283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6.784</c:v>
                </c:pt>
                <c:pt idx="1">
                  <c:v>25.92</c:v>
                </c:pt>
                <c:pt idx="2">
                  <c:v>26.784</c:v>
                </c:pt>
                <c:pt idx="3">
                  <c:v>26.784</c:v>
                </c:pt>
                <c:pt idx="4">
                  <c:v>24.192</c:v>
                </c:pt>
                <c:pt idx="5">
                  <c:v>26.784</c:v>
                </c:pt>
                <c:pt idx="6">
                  <c:v>25.92</c:v>
                </c:pt>
                <c:pt idx="7">
                  <c:v>26.784</c:v>
                </c:pt>
                <c:pt idx="8">
                  <c:v>25.92</c:v>
                </c:pt>
                <c:pt idx="9">
                  <c:v>26.784</c:v>
                </c:pt>
                <c:pt idx="10">
                  <c:v>26.784</c:v>
                </c:pt>
                <c:pt idx="11">
                  <c:v>25.92</c:v>
                </c:pt>
              </c:numCache>
            </c:numRef>
          </c:val>
        </c:ser>
        <c:gapWidth val="150"/>
        <c:overlap val="0"/>
        <c:axId val="90576101"/>
        <c:axId val="45236192"/>
      </c:barChart>
      <c:catAx>
        <c:axId val="9057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192"/>
        <c:crossesAt val="0"/>
        <c:auto val="1"/>
        <c:lblAlgn val="ctr"/>
        <c:lblOffset val="100"/>
        <c:noMultiLvlLbl val="0"/>
      </c:catAx>
      <c:valAx>
        <c:axId val="452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10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015285599356"/>
          <c:w val="0.89917329830796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524011015892029</c:v>
                </c:pt>
                <c:pt idx="1">
                  <c:v>0.621169805526733</c:v>
                </c:pt>
                <c:pt idx="2">
                  <c:v>0.61532074213028</c:v>
                </c:pt>
                <c:pt idx="3">
                  <c:v>0.648059785366058</c:v>
                </c:pt>
                <c:pt idx="4">
                  <c:v>0.633798241615295</c:v>
                </c:pt>
                <c:pt idx="5">
                  <c:v>0.652350783348084</c:v>
                </c:pt>
                <c:pt idx="6">
                  <c:v>0.66386353969574</c:v>
                </c:pt>
                <c:pt idx="7">
                  <c:v>0.642638266086578</c:v>
                </c:pt>
                <c:pt idx="8">
                  <c:v>0.44267526268959</c:v>
                </c:pt>
                <c:pt idx="9">
                  <c:v>0.139777779579163</c:v>
                </c:pt>
                <c:pt idx="10">
                  <c:v>0.0989696830511093</c:v>
                </c:pt>
                <c:pt idx="11">
                  <c:v>0.328301340341568</c:v>
                </c:pt>
              </c:numCache>
            </c:numRef>
          </c:val>
        </c:ser>
        <c:gapWidth val="150"/>
        <c:overlap val="0"/>
        <c:axId val="13009556"/>
        <c:axId val="64706775"/>
      </c:barChart>
      <c:catAx>
        <c:axId val="1300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775"/>
        <c:crossesAt val="0"/>
        <c:auto val="1"/>
        <c:lblAlgn val="ctr"/>
        <c:lblOffset val="100"/>
        <c:noMultiLvlLbl val="0"/>
      </c:catAx>
      <c:valAx>
        <c:axId val="6470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5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42200</xdr:rowOff>
    </xdr:from>
    <xdr:to>
      <xdr:col>5</xdr:col>
      <xdr:colOff>39312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690920" y="3914280"/>
        <a:ext cx="450792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01520</xdr:rowOff>
    </xdr:from>
    <xdr:to>
      <xdr:col>5</xdr:col>
      <xdr:colOff>36324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509840" y="6476400"/>
        <a:ext cx="465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9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51:36Z</dcterms:modified>
  <cp:revision>0</cp:revision>
  <dc:subject/>
  <dc:title/>
</cp:coreProperties>
</file>