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13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13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13</t>
  </si>
  <si>
    <t xml:space="preserve">Nombre: BODÓN DE LA IBIENZA</t>
  </si>
  <si>
    <t xml:space="preserve">Sistema de explotación:</t>
  </si>
  <si>
    <t xml:space="preserve">Cega-Eresma-Adaja</t>
  </si>
  <si>
    <t xml:space="preserve">Titular:</t>
  </si>
  <si>
    <t xml:space="preserve">Cega Energías, S.L.</t>
  </si>
  <si>
    <t xml:space="preserve">Identificación geográfica de la factoría (UTM)</t>
  </si>
  <si>
    <t xml:space="preserve">X: 403372</t>
  </si>
  <si>
    <t xml:space="preserve">Y: 4572369</t>
  </si>
  <si>
    <t xml:space="preserve">Cauce de origen</t>
  </si>
  <si>
    <t xml:space="preserve">Río Ceg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2,02</t>
  </si>
  <si>
    <t xml:space="preserve">Potencia instalada (kW)</t>
  </si>
  <si>
    <t xml:space="preserve">Identificación geográfica de la extracción (UTM)</t>
  </si>
  <si>
    <t xml:space="preserve">X: 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                          Y:</t>
  </si>
  <si>
    <t xml:space="preserve">Modo de operación</t>
  </si>
  <si>
    <t xml:space="preserve">Punta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2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6.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230615667172"/>
          <c:y val="0.0829902848674461"/>
          <c:w val="0.925576938433283"/>
          <c:h val="0.8964268071793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5.425</c:v>
                </c:pt>
                <c:pt idx="1">
                  <c:v>5.25</c:v>
                </c:pt>
                <c:pt idx="2">
                  <c:v>5.425</c:v>
                </c:pt>
                <c:pt idx="3">
                  <c:v>5.425</c:v>
                </c:pt>
                <c:pt idx="4">
                  <c:v>4.9</c:v>
                </c:pt>
                <c:pt idx="5">
                  <c:v>5.425</c:v>
                </c:pt>
                <c:pt idx="6">
                  <c:v>5.25</c:v>
                </c:pt>
                <c:pt idx="7">
                  <c:v>5.425</c:v>
                </c:pt>
                <c:pt idx="8">
                  <c:v>5.25</c:v>
                </c:pt>
                <c:pt idx="9">
                  <c:v>5.425</c:v>
                </c:pt>
                <c:pt idx="10">
                  <c:v>5.425</c:v>
                </c:pt>
                <c:pt idx="11">
                  <c:v>5.25</c:v>
                </c:pt>
              </c:numCache>
            </c:numRef>
          </c:val>
        </c:ser>
        <c:gapWidth val="150"/>
        <c:overlap val="0"/>
        <c:axId val="22019546"/>
        <c:axId val="27708825"/>
      </c:barChart>
      <c:catAx>
        <c:axId val="2201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825"/>
        <c:crossesAt val="0"/>
        <c:auto val="1"/>
        <c:lblAlgn val="ctr"/>
        <c:lblOffset val="100"/>
        <c:noMultiLvlLbl val="0"/>
      </c:catAx>
      <c:valAx>
        <c:axId val="2770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8834145172882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954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1891223733"/>
          <c:y val="0.0967015285599356"/>
          <c:w val="0.89918108776267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0857568383216858</c:v>
                </c:pt>
                <c:pt idx="1">
                  <c:v>0.0977995619177818</c:v>
                </c:pt>
                <c:pt idx="2">
                  <c:v>0.0965914279222488</c:v>
                </c:pt>
                <c:pt idx="3">
                  <c:v>0.0855858698487282</c:v>
                </c:pt>
                <c:pt idx="4">
                  <c:v>0.0890952721238136</c:v>
                </c:pt>
                <c:pt idx="5">
                  <c:v>0.0997513309121132</c:v>
                </c:pt>
                <c:pt idx="6">
                  <c:v>0.103222906589508</c:v>
                </c:pt>
                <c:pt idx="7">
                  <c:v>0.10326224565506</c:v>
                </c:pt>
                <c:pt idx="8">
                  <c:v>0.0982542186975479</c:v>
                </c:pt>
                <c:pt idx="9">
                  <c:v>0.0634310096502304</c:v>
                </c:pt>
                <c:pt idx="10">
                  <c:v>0.0505697540938854</c:v>
                </c:pt>
                <c:pt idx="11">
                  <c:v>0.0636965408921242</c:v>
                </c:pt>
              </c:numCache>
            </c:numRef>
          </c:val>
        </c:ser>
        <c:gapWidth val="150"/>
        <c:overlap val="0"/>
        <c:axId val="69125074"/>
        <c:axId val="61971082"/>
      </c:barChart>
      <c:catAx>
        <c:axId val="6912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1082"/>
        <c:crossesAt val="0"/>
        <c:auto val="1"/>
        <c:lblAlgn val="ctr"/>
        <c:lblOffset val="100"/>
        <c:noMultiLvlLbl val="0"/>
      </c:catAx>
      <c:valAx>
        <c:axId val="6197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8022249691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507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3160</xdr:colOff>
      <xdr:row>16</xdr:row>
      <xdr:rowOff>152280</xdr:rowOff>
    </xdr:from>
    <xdr:to>
      <xdr:col>5</xdr:col>
      <xdr:colOff>393120</xdr:colOff>
      <xdr:row>16</xdr:row>
      <xdr:rowOff>2338200</xdr:rowOff>
    </xdr:to>
    <xdr:graphicFrame>
      <xdr:nvGraphicFramePr>
        <xdr:cNvPr id="0" name="Chart 1"/>
        <xdr:cNvGraphicFramePr/>
      </xdr:nvGraphicFramePr>
      <xdr:xfrm>
        <a:off x="1690920" y="3924360"/>
        <a:ext cx="450792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2280</xdr:colOff>
      <xdr:row>17</xdr:row>
      <xdr:rowOff>111600</xdr:rowOff>
    </xdr:from>
    <xdr:to>
      <xdr:col>5</xdr:col>
      <xdr:colOff>343800</xdr:colOff>
      <xdr:row>17</xdr:row>
      <xdr:rowOff>2348640</xdr:rowOff>
    </xdr:to>
    <xdr:graphicFrame>
      <xdr:nvGraphicFramePr>
        <xdr:cNvPr id="1" name="Chart 3"/>
        <xdr:cNvGraphicFramePr/>
      </xdr:nvGraphicFramePr>
      <xdr:xfrm>
        <a:off x="1490040" y="6486480"/>
        <a:ext cx="465948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625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08:44:19Z</dcterms:modified>
  <cp:revision>0</cp:revision>
  <dc:subject/>
  <dc:title/>
</cp:coreProperties>
</file>