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6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60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60</t>
  </si>
  <si>
    <t xml:space="preserve">Nombre: SALTO MOLINO DE PISUERGA</t>
  </si>
  <si>
    <t xml:space="preserve">Sistema de explotación:</t>
  </si>
  <si>
    <t xml:space="preserve">Pisuerga</t>
  </si>
  <si>
    <t xml:space="preserve">Titular:</t>
  </si>
  <si>
    <t xml:space="preserve">Astuwatt, S.L.</t>
  </si>
  <si>
    <t xml:space="preserve">Identificación geográfica de la factoría (UTM)</t>
  </si>
  <si>
    <t xml:space="preserve">X: 396862</t>
  </si>
  <si>
    <t xml:space="preserve">Y: 4671051</t>
  </si>
  <si>
    <t xml:space="preserve">Cauce de origen</t>
  </si>
  <si>
    <t xml:space="preserve">Río Pisuer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47349357919"/>
          <c:w val="0.925582880868732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53.568</c:v>
                </c:pt>
                <c:pt idx="1">
                  <c:v>51.84</c:v>
                </c:pt>
                <c:pt idx="2">
                  <c:v>53.568</c:v>
                </c:pt>
                <c:pt idx="3">
                  <c:v>53.568</c:v>
                </c:pt>
                <c:pt idx="4">
                  <c:v>48.384</c:v>
                </c:pt>
                <c:pt idx="5">
                  <c:v>53.568</c:v>
                </c:pt>
                <c:pt idx="6">
                  <c:v>51.84</c:v>
                </c:pt>
                <c:pt idx="7">
                  <c:v>53.568</c:v>
                </c:pt>
                <c:pt idx="8">
                  <c:v>51.84</c:v>
                </c:pt>
                <c:pt idx="9">
                  <c:v>53.568</c:v>
                </c:pt>
                <c:pt idx="10">
                  <c:v>53.568</c:v>
                </c:pt>
                <c:pt idx="11">
                  <c:v>51.84</c:v>
                </c:pt>
              </c:numCache>
            </c:numRef>
          </c:val>
        </c:ser>
        <c:gapWidth val="150"/>
        <c:overlap val="0"/>
        <c:axId val="28338814"/>
        <c:axId val="8070116"/>
      </c:barChart>
      <c:catAx>
        <c:axId val="2833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16"/>
        <c:crossesAt val="0"/>
        <c:auto val="1"/>
        <c:lblAlgn val="ctr"/>
        <c:lblOffset val="100"/>
        <c:noMultiLvlLbl val="0"/>
      </c:catAx>
      <c:valAx>
        <c:axId val="807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81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9463889101631"/>
          <c:y val="0.0967015285599356"/>
          <c:w val="0.900053611089837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247872650623322</c:v>
                </c:pt>
                <c:pt idx="1">
                  <c:v>0.274359852075577</c:v>
                </c:pt>
                <c:pt idx="2">
                  <c:v>0.335020869970322</c:v>
                </c:pt>
                <c:pt idx="3">
                  <c:v>0.319179832935333</c:v>
                </c:pt>
                <c:pt idx="4">
                  <c:v>0.32566824555397</c:v>
                </c:pt>
                <c:pt idx="5">
                  <c:v>0.340045511722565</c:v>
                </c:pt>
                <c:pt idx="6">
                  <c:v>0.292118698358536</c:v>
                </c:pt>
                <c:pt idx="7">
                  <c:v>0.320103615522385</c:v>
                </c:pt>
                <c:pt idx="8">
                  <c:v>0.325639128684998</c:v>
                </c:pt>
                <c:pt idx="9">
                  <c:v>0.340134590864182</c:v>
                </c:pt>
                <c:pt idx="10">
                  <c:v>0.315200299024582</c:v>
                </c:pt>
                <c:pt idx="11">
                  <c:v>0.215818777680397</c:v>
                </c:pt>
              </c:numCache>
            </c:numRef>
          </c:val>
        </c:ser>
        <c:gapWidth val="150"/>
        <c:overlap val="0"/>
        <c:axId val="40000644"/>
        <c:axId val="91425491"/>
      </c:barChart>
      <c:catAx>
        <c:axId val="4000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491"/>
        <c:crossesAt val="0"/>
        <c:auto val="1"/>
        <c:lblAlgn val="ctr"/>
        <c:lblOffset val="100"/>
        <c:noMultiLvlLbl val="0"/>
      </c:catAx>
      <c:valAx>
        <c:axId val="9142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7158612238646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64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162360</xdr:rowOff>
    </xdr:from>
    <xdr:to>
      <xdr:col>5</xdr:col>
      <xdr:colOff>43344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30880" y="3934440"/>
        <a:ext cx="450828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1040</xdr:colOff>
      <xdr:row>17</xdr:row>
      <xdr:rowOff>70920</xdr:rowOff>
    </xdr:from>
    <xdr:to>
      <xdr:col>5</xdr:col>
      <xdr:colOff>363240</xdr:colOff>
      <xdr:row>17</xdr:row>
      <xdr:rowOff>2307960</xdr:rowOff>
    </xdr:to>
    <xdr:graphicFrame>
      <xdr:nvGraphicFramePr>
        <xdr:cNvPr id="1" name="Chart 2"/>
        <xdr:cNvGraphicFramePr/>
      </xdr:nvGraphicFramePr>
      <xdr:xfrm>
        <a:off x="1468800" y="6445800"/>
        <a:ext cx="470016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44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05:18Z</dcterms:modified>
  <cp:revision>0</cp:revision>
  <dc:subject/>
  <dc:title/>
</cp:coreProperties>
</file>