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09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109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09</t>
  </si>
  <si>
    <t xml:space="preserve">Nombre: BUBONES</t>
  </si>
  <si>
    <t xml:space="preserve">Sistema de explotación:</t>
  </si>
  <si>
    <t xml:space="preserve">Alto Duero</t>
  </si>
  <si>
    <t xml:space="preserve">Titular:</t>
  </si>
  <si>
    <t xml:space="preserve">Eléctrica de Gormaz, S.A.</t>
  </si>
  <si>
    <t xml:space="preserve">Identificación geográfica de la factoría (UTM)</t>
  </si>
  <si>
    <t xml:space="preserve">X: 497878</t>
  </si>
  <si>
    <t xml:space="preserve">Y: 4595939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5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2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6.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9902848674461"/>
          <c:w val="0.925582880868732"/>
          <c:h val="0.8964268071793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40.176</c:v>
                </c:pt>
                <c:pt idx="1">
                  <c:v>38.88</c:v>
                </c:pt>
                <c:pt idx="2">
                  <c:v>40.176</c:v>
                </c:pt>
                <c:pt idx="3">
                  <c:v>40.176</c:v>
                </c:pt>
                <c:pt idx="4">
                  <c:v>36.288</c:v>
                </c:pt>
                <c:pt idx="5">
                  <c:v>40.176</c:v>
                </c:pt>
                <c:pt idx="6">
                  <c:v>38.88</c:v>
                </c:pt>
                <c:pt idx="7">
                  <c:v>40.176</c:v>
                </c:pt>
                <c:pt idx="8">
                  <c:v>38.88</c:v>
                </c:pt>
                <c:pt idx="9">
                  <c:v>40.176</c:v>
                </c:pt>
                <c:pt idx="10">
                  <c:v>40.176</c:v>
                </c:pt>
                <c:pt idx="11">
                  <c:v>38.88</c:v>
                </c:pt>
              </c:numCache>
            </c:numRef>
          </c:val>
        </c:ser>
        <c:gapWidth val="150"/>
        <c:overlap val="0"/>
        <c:axId val="94026792"/>
        <c:axId val="38837238"/>
      </c:barChart>
      <c:catAx>
        <c:axId val="9402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238"/>
        <c:crossesAt val="0"/>
        <c:auto val="1"/>
        <c:lblAlgn val="ctr"/>
        <c:lblOffset val="100"/>
        <c:noMultiLvlLbl val="0"/>
      </c:catAx>
      <c:valAx>
        <c:axId val="3883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79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3301872431116"/>
          <c:y val="0.0967170904409398"/>
          <c:w val="0.900669812756888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717055797576904</c:v>
                </c:pt>
                <c:pt idx="1">
                  <c:v>0.802413821220398</c:v>
                </c:pt>
                <c:pt idx="2">
                  <c:v>0.848036527633667</c:v>
                </c:pt>
                <c:pt idx="3">
                  <c:v>0.744692385196686</c:v>
                </c:pt>
                <c:pt idx="4">
                  <c:v>0.830636262893677</c:v>
                </c:pt>
                <c:pt idx="5">
                  <c:v>0.822994768619537</c:v>
                </c:pt>
                <c:pt idx="6">
                  <c:v>0.856623530387878</c:v>
                </c:pt>
                <c:pt idx="7">
                  <c:v>0.885493755340576</c:v>
                </c:pt>
                <c:pt idx="8">
                  <c:v>0.84458190202713</c:v>
                </c:pt>
                <c:pt idx="9">
                  <c:v>0.911061823368073</c:v>
                </c:pt>
                <c:pt idx="10">
                  <c:v>0.822030186653137</c:v>
                </c:pt>
                <c:pt idx="11">
                  <c:v>0.764880359172821</c:v>
                </c:pt>
              </c:numCache>
            </c:numRef>
          </c:val>
        </c:ser>
        <c:gapWidth val="150"/>
        <c:overlap val="0"/>
        <c:axId val="8964549"/>
        <c:axId val="11197794"/>
      </c:barChart>
      <c:catAx>
        <c:axId val="896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794"/>
        <c:crossesAt val="0"/>
        <c:auto val="1"/>
        <c:lblAlgn val="ctr"/>
        <c:lblOffset val="100"/>
        <c:noMultiLvlLbl val="0"/>
      </c:catAx>
      <c:valAx>
        <c:axId val="1119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3804231998782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4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120</xdr:colOff>
      <xdr:row>16</xdr:row>
      <xdr:rowOff>152280</xdr:rowOff>
    </xdr:from>
    <xdr:to>
      <xdr:col>5</xdr:col>
      <xdr:colOff>43344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730880" y="3924360"/>
        <a:ext cx="450828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2080</xdr:colOff>
      <xdr:row>17</xdr:row>
      <xdr:rowOff>172800</xdr:rowOff>
    </xdr:from>
    <xdr:to>
      <xdr:col>5</xdr:col>
      <xdr:colOff>433440</xdr:colOff>
      <xdr:row>17</xdr:row>
      <xdr:rowOff>2409480</xdr:rowOff>
    </xdr:to>
    <xdr:graphicFrame>
      <xdr:nvGraphicFramePr>
        <xdr:cNvPr id="1" name="Chart 2"/>
        <xdr:cNvGraphicFramePr/>
      </xdr:nvGraphicFramePr>
      <xdr:xfrm>
        <a:off x="1509840" y="6547680"/>
        <a:ext cx="472932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823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10:04:21Z</dcterms:modified>
  <cp:revision>0</cp:revision>
  <dc:subject/>
  <dc:title/>
</cp:coreProperties>
</file>