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9</t>
  </si>
  <si>
    <t xml:space="preserve">Nombre: MOLINO DE ANDRÉS</t>
  </si>
  <si>
    <t xml:space="preserve">Sistema de explotación:</t>
  </si>
  <si>
    <t xml:space="preserve">Águeda</t>
  </si>
  <si>
    <t xml:space="preserve">Titular:</t>
  </si>
  <si>
    <t xml:space="preserve">Castellana de Energía Renovable, S.L.</t>
  </si>
  <si>
    <t xml:space="preserve">Identificación geográfica de la factoría (UTM)</t>
  </si>
  <si>
    <t xml:space="preserve">X: 200011</t>
  </si>
  <si>
    <t xml:space="preserve">Y: 4486149</t>
  </si>
  <si>
    <t xml:space="preserve">Cauce de origen</t>
  </si>
  <si>
    <t xml:space="preserve">Río Águed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5,00</t>
  </si>
  <si>
    <t xml:space="preserve">Potencia instalada (kW)</t>
  </si>
  <si>
    <t xml:space="preserve">Identificación geográfica de la extracción (UTM)</t>
  </si>
  <si>
    <t xml:space="preserve">X:                     Y:</t>
  </si>
  <si>
    <t xml:space="preserve">Rendimiento medio</t>
  </si>
  <si>
    <t xml:space="preserve">0,70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6.96</c:v>
                </c:pt>
                <c:pt idx="1">
                  <c:v>64.8</c:v>
                </c:pt>
                <c:pt idx="2">
                  <c:v>66.96</c:v>
                </c:pt>
                <c:pt idx="3">
                  <c:v>66.96</c:v>
                </c:pt>
                <c:pt idx="4">
                  <c:v>60.48</c:v>
                </c:pt>
                <c:pt idx="5">
                  <c:v>66.96</c:v>
                </c:pt>
                <c:pt idx="6">
                  <c:v>64.8</c:v>
                </c:pt>
                <c:pt idx="7">
                  <c:v>66.96</c:v>
                </c:pt>
                <c:pt idx="8">
                  <c:v>64.8</c:v>
                </c:pt>
                <c:pt idx="9">
                  <c:v>66.96</c:v>
                </c:pt>
                <c:pt idx="10">
                  <c:v>66.96</c:v>
                </c:pt>
                <c:pt idx="11">
                  <c:v>64.8</c:v>
                </c:pt>
              </c:numCache>
            </c:numRef>
          </c:val>
        </c:ser>
        <c:gapWidth val="150"/>
        <c:overlap val="0"/>
        <c:axId val="19773932"/>
        <c:axId val="46699411"/>
      </c:barChart>
      <c:catAx>
        <c:axId val="197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411"/>
        <c:crossesAt val="0"/>
        <c:auto val="1"/>
        <c:lblAlgn val="ctr"/>
        <c:lblOffset val="100"/>
        <c:noMultiLvlLbl val="0"/>
      </c:catAx>
      <c:valAx>
        <c:axId val="466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17672491073608</c:v>
                </c:pt>
                <c:pt idx="1">
                  <c:v>0.86490786075592</c:v>
                </c:pt>
                <c:pt idx="2">
                  <c:v>1.1889853477478</c:v>
                </c:pt>
                <c:pt idx="3">
                  <c:v>1.07172226905823</c:v>
                </c:pt>
                <c:pt idx="4">
                  <c:v>0.824873268604279</c:v>
                </c:pt>
                <c:pt idx="5">
                  <c:v>0.70990002155304</c:v>
                </c:pt>
                <c:pt idx="6">
                  <c:v>0.455596268177032</c:v>
                </c:pt>
                <c:pt idx="7">
                  <c:v>0.387449383735657</c:v>
                </c:pt>
                <c:pt idx="8">
                  <c:v>0.180867344141006</c:v>
                </c:pt>
                <c:pt idx="9">
                  <c:v>0.0713606104254723</c:v>
                </c:pt>
                <c:pt idx="10">
                  <c:v>0.0225446447730064</c:v>
                </c:pt>
                <c:pt idx="11">
                  <c:v>0.0119362343102694</c:v>
                </c:pt>
              </c:numCache>
            </c:numRef>
          </c:val>
        </c:ser>
        <c:gapWidth val="150"/>
        <c:overlap val="0"/>
        <c:axId val="58379741"/>
        <c:axId val="32977160"/>
      </c:barChart>
      <c:catAx>
        <c:axId val="583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60"/>
        <c:crossesAt val="0"/>
        <c:auto val="1"/>
        <c:lblAlgn val="ctr"/>
        <c:lblOffset val="100"/>
        <c:noMultiLvlLbl val="0"/>
      </c:catAx>
      <c:valAx>
        <c:axId val="329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4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82880</xdr:rowOff>
    </xdr:from>
    <xdr:to>
      <xdr:col>5</xdr:col>
      <xdr:colOff>363240</xdr:colOff>
      <xdr:row>17</xdr:row>
      <xdr:rowOff>2419560</xdr:rowOff>
    </xdr:to>
    <xdr:graphicFrame>
      <xdr:nvGraphicFramePr>
        <xdr:cNvPr id="1" name="Chart 3"/>
        <xdr:cNvGraphicFramePr/>
      </xdr:nvGraphicFramePr>
      <xdr:xfrm>
        <a:off x="1509840" y="655776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66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40:41Z</dcterms:modified>
  <cp:revision>0</cp:revision>
  <dc:subject/>
  <dc:title/>
</cp:coreProperties>
</file>