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4</t>
  </si>
  <si>
    <t xml:space="preserve">Nombre: BARRIOS DE LUNA, SAN ISIDORO</t>
  </si>
  <si>
    <t xml:space="preserve">Sistema de explotación:</t>
  </si>
  <si>
    <t xml:space="preserve">Órbigo</t>
  </si>
  <si>
    <t xml:space="preserve">Titular:</t>
  </si>
  <si>
    <t xml:space="preserve">Unión Fenosa Generación, S.A. </t>
  </si>
  <si>
    <t xml:space="preserve">Identificación geográfica de la factoría (UTM)</t>
  </si>
  <si>
    <t xml:space="preserve">X: 268087</t>
  </si>
  <si>
    <t xml:space="preserve">Y: 4745240</t>
  </si>
  <si>
    <t xml:space="preserve">Cauce de origen</t>
  </si>
  <si>
    <t xml:space="preserve">Río Lun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Barrios de Lun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1.783333333333</c:v>
                </c:pt>
                <c:pt idx="1">
                  <c:v>98.5</c:v>
                </c:pt>
                <c:pt idx="2">
                  <c:v>101.783333333333</c:v>
                </c:pt>
                <c:pt idx="3">
                  <c:v>101.783333333333</c:v>
                </c:pt>
                <c:pt idx="4">
                  <c:v>91.9333333333333</c:v>
                </c:pt>
                <c:pt idx="5">
                  <c:v>101.783333333333</c:v>
                </c:pt>
                <c:pt idx="6">
                  <c:v>98.5</c:v>
                </c:pt>
                <c:pt idx="7">
                  <c:v>101.783333333333</c:v>
                </c:pt>
                <c:pt idx="8">
                  <c:v>98.5</c:v>
                </c:pt>
                <c:pt idx="9">
                  <c:v>101.783333333333</c:v>
                </c:pt>
                <c:pt idx="10">
                  <c:v>101.783333333333</c:v>
                </c:pt>
                <c:pt idx="11">
                  <c:v>98.5</c:v>
                </c:pt>
              </c:numCache>
            </c:numRef>
          </c:val>
        </c:ser>
        <c:gapWidth val="150"/>
        <c:overlap val="0"/>
        <c:axId val="32346104"/>
        <c:axId val="13107067"/>
      </c:barChart>
      <c:catAx>
        <c:axId val="323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67"/>
        <c:crossesAt val="0"/>
        <c:auto val="1"/>
        <c:lblAlgn val="ctr"/>
        <c:lblOffset val="100"/>
        <c:noMultiLvlLbl val="0"/>
      </c:catAx>
      <c:valAx>
        <c:axId val="131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1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5881787602114"/>
          <c:w val="0.899242775459744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55010795593262</c:v>
                </c:pt>
                <c:pt idx="1">
                  <c:v>1.19343876838684</c:v>
                </c:pt>
                <c:pt idx="2">
                  <c:v>1.67601358890533</c:v>
                </c:pt>
                <c:pt idx="3">
                  <c:v>2.55469250679016</c:v>
                </c:pt>
                <c:pt idx="4">
                  <c:v>4.26242256164551</c:v>
                </c:pt>
                <c:pt idx="5">
                  <c:v>4.70370483398438</c:v>
                </c:pt>
                <c:pt idx="6">
                  <c:v>6.59028768539429</c:v>
                </c:pt>
                <c:pt idx="7">
                  <c:v>11.4609975814819</c:v>
                </c:pt>
                <c:pt idx="8">
                  <c:v>17.5695323944092</c:v>
                </c:pt>
                <c:pt idx="9">
                  <c:v>17.5219631195068</c:v>
                </c:pt>
                <c:pt idx="10">
                  <c:v>7.45876216888428</c:v>
                </c:pt>
                <c:pt idx="11">
                  <c:v>2.67353701591492</c:v>
                </c:pt>
              </c:numCache>
            </c:numRef>
          </c:val>
        </c:ser>
        <c:gapWidth val="150"/>
        <c:overlap val="0"/>
        <c:axId val="15736062"/>
        <c:axId val="10333491"/>
      </c:barChart>
      <c:catAx>
        <c:axId val="157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91"/>
        <c:crossesAt val="0"/>
        <c:auto val="1"/>
        <c:lblAlgn val="ctr"/>
        <c:lblOffset val="100"/>
        <c:noMultiLvlLbl val="0"/>
      </c:catAx>
      <c:valAx>
        <c:axId val="103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203040</xdr:rowOff>
    </xdr:from>
    <xdr:to>
      <xdr:col>5</xdr:col>
      <xdr:colOff>433440</xdr:colOff>
      <xdr:row>16</xdr:row>
      <xdr:rowOff>2389320</xdr:rowOff>
    </xdr:to>
    <xdr:graphicFrame>
      <xdr:nvGraphicFramePr>
        <xdr:cNvPr id="0" name="Chart 1"/>
        <xdr:cNvGraphicFramePr/>
      </xdr:nvGraphicFramePr>
      <xdr:xfrm>
        <a:off x="1730880" y="397512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91440</xdr:rowOff>
    </xdr:from>
    <xdr:to>
      <xdr:col>5</xdr:col>
      <xdr:colOff>39312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40080" y="6466320"/>
        <a:ext cx="465876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8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2:04Z</dcterms:modified>
  <cp:revision>0</cp:revision>
  <dc:subject/>
  <dc:title/>
</cp:coreProperties>
</file>