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4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44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44</t>
  </si>
  <si>
    <t xml:space="preserve">Nombre: MOLINO DE MENCHU</t>
  </si>
  <si>
    <t xml:space="preserve">Sistema de explotación:</t>
  </si>
  <si>
    <t xml:space="preserve">Pisuerga</t>
  </si>
  <si>
    <t xml:space="preserve">Titular:</t>
  </si>
  <si>
    <t xml:space="preserve">Mármoles, Granitos y Piedra Natural, Hnos. Salazar, S.L.</t>
  </si>
  <si>
    <t xml:space="preserve">Identificación geográfica de la factoría (UTM)</t>
  </si>
  <si>
    <t xml:space="preserve">X: 397347</t>
  </si>
  <si>
    <t xml:space="preserve">Y: 4707131</t>
  </si>
  <si>
    <t xml:space="preserve">Cauce de origen</t>
  </si>
  <si>
    <t xml:space="preserve">Río Pisuerg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2,50</t>
  </si>
  <si>
    <t xml:space="preserve">Potencia instalada (kW)</t>
  </si>
  <si>
    <t xml:space="preserve">Identificación geográfica de la extracción (UTM)</t>
  </si>
  <si>
    <t xml:space="preserve">X: 397279                           Y: 4707246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397347                         Y: 4706611</t>
  </si>
  <si>
    <t xml:space="preserve">Modo de operación</t>
  </si>
  <si>
    <t xml:space="preserve">Punta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445500737584"/>
          <c:w val="0.925588822355289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33.48</c:v>
                </c:pt>
                <c:pt idx="1">
                  <c:v>32.4</c:v>
                </c:pt>
                <c:pt idx="2">
                  <c:v>33.48</c:v>
                </c:pt>
                <c:pt idx="3">
                  <c:v>33.48</c:v>
                </c:pt>
                <c:pt idx="4">
                  <c:v>30.24</c:v>
                </c:pt>
                <c:pt idx="5">
                  <c:v>33.48</c:v>
                </c:pt>
                <c:pt idx="6">
                  <c:v>32.4</c:v>
                </c:pt>
                <c:pt idx="7">
                  <c:v>33.48</c:v>
                </c:pt>
                <c:pt idx="8">
                  <c:v>32.4</c:v>
                </c:pt>
                <c:pt idx="9">
                  <c:v>33.48</c:v>
                </c:pt>
                <c:pt idx="10">
                  <c:v>33.48</c:v>
                </c:pt>
                <c:pt idx="11">
                  <c:v>32.4</c:v>
                </c:pt>
              </c:numCache>
            </c:numRef>
          </c:val>
        </c:ser>
        <c:gapWidth val="150"/>
        <c:overlap val="0"/>
        <c:axId val="60257515"/>
        <c:axId val="50276158"/>
      </c:barChart>
      <c:catAx>
        <c:axId val="6025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158"/>
        <c:crossesAt val="0"/>
        <c:auto val="1"/>
        <c:lblAlgn val="ctr"/>
        <c:lblOffset val="100"/>
        <c:noMultiLvlLbl val="0"/>
      </c:catAx>
      <c:valAx>
        <c:axId val="5027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51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237930769821"/>
          <c:y val="0.0967015285599356"/>
          <c:w val="0.899762069230179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077286034822464</c:v>
                </c:pt>
                <c:pt idx="1">
                  <c:v>0.0898497700691223</c:v>
                </c:pt>
                <c:pt idx="2">
                  <c:v>0.119888126850128</c:v>
                </c:pt>
                <c:pt idx="3">
                  <c:v>0.117924928665161</c:v>
                </c:pt>
                <c:pt idx="4">
                  <c:v>0.115697935223579</c:v>
                </c:pt>
                <c:pt idx="5">
                  <c:v>0.128471434116364</c:v>
                </c:pt>
                <c:pt idx="6">
                  <c:v>0.0987968370318413</c:v>
                </c:pt>
                <c:pt idx="7">
                  <c:v>0.115579389035702</c:v>
                </c:pt>
                <c:pt idx="8">
                  <c:v>0.143317058682442</c:v>
                </c:pt>
                <c:pt idx="9">
                  <c:v>0.162361413240433</c:v>
                </c:pt>
                <c:pt idx="10">
                  <c:v>0.146375596523285</c:v>
                </c:pt>
                <c:pt idx="11">
                  <c:v>0.0786430388689041</c:v>
                </c:pt>
              </c:numCache>
            </c:numRef>
          </c:val>
        </c:ser>
        <c:gapWidth val="150"/>
        <c:overlap val="0"/>
        <c:axId val="55978011"/>
        <c:axId val="15792312"/>
      </c:barChart>
      <c:catAx>
        <c:axId val="5597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312"/>
        <c:crossesAt val="0"/>
        <c:auto val="1"/>
        <c:lblAlgn val="ctr"/>
        <c:lblOffset val="100"/>
        <c:noMultiLvlLbl val="0"/>
      </c:catAx>
      <c:valAx>
        <c:axId val="1579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9287742727761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01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32120</xdr:rowOff>
    </xdr:from>
    <xdr:to>
      <xdr:col>5</xdr:col>
      <xdr:colOff>414000</xdr:colOff>
      <xdr:row>16</xdr:row>
      <xdr:rowOff>2328120</xdr:rowOff>
    </xdr:to>
    <xdr:graphicFrame>
      <xdr:nvGraphicFramePr>
        <xdr:cNvPr id="0" name="Chart 1"/>
        <xdr:cNvGraphicFramePr/>
      </xdr:nvGraphicFramePr>
      <xdr:xfrm>
        <a:off x="1711080" y="3904200"/>
        <a:ext cx="450864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1440</xdr:colOff>
      <xdr:row>17</xdr:row>
      <xdr:rowOff>111600</xdr:rowOff>
    </xdr:from>
    <xdr:to>
      <xdr:col>5</xdr:col>
      <xdr:colOff>403560</xdr:colOff>
      <xdr:row>17</xdr:row>
      <xdr:rowOff>2348640</xdr:rowOff>
    </xdr:to>
    <xdr:graphicFrame>
      <xdr:nvGraphicFramePr>
        <xdr:cNvPr id="1" name="Chart 2"/>
        <xdr:cNvGraphicFramePr/>
      </xdr:nvGraphicFramePr>
      <xdr:xfrm>
        <a:off x="1519200" y="6486480"/>
        <a:ext cx="469008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3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10:34:30Z</dcterms:modified>
  <cp:revision>0</cp:revision>
  <dc:subject/>
  <dc:title/>
</cp:coreProperties>
</file>