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2</t>
  </si>
  <si>
    <t xml:space="preserve">Nombre: LINARES DE ARROYO</t>
  </si>
  <si>
    <t xml:space="preserve">Sistema de explotación:</t>
  </si>
  <si>
    <t xml:space="preserve">Riaza-Duratón</t>
  </si>
  <si>
    <t xml:space="preserve">Titular:</t>
  </si>
  <si>
    <t xml:space="preserve">Unión Eléctrica Fenosa, S.A. </t>
  </si>
  <si>
    <t xml:space="preserve">Identificación geográfica de la factoría (UTM)</t>
  </si>
  <si>
    <t xml:space="preserve">X: 453766</t>
  </si>
  <si>
    <t xml:space="preserve">Y: 4597673</t>
  </si>
  <si>
    <t xml:space="preserve">Cauce de origen</t>
  </si>
  <si>
    <t xml:space="preserve">Río Riaz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,50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Punta</t>
  </si>
  <si>
    <t xml:space="preserve">Embalse asociado</t>
  </si>
  <si>
    <t xml:space="preserve">Embalse de Linares del Arroy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0.088</c:v>
                </c:pt>
                <c:pt idx="1">
                  <c:v>19.44</c:v>
                </c:pt>
                <c:pt idx="2">
                  <c:v>20.088</c:v>
                </c:pt>
                <c:pt idx="3">
                  <c:v>20.088</c:v>
                </c:pt>
                <c:pt idx="4">
                  <c:v>18.144</c:v>
                </c:pt>
                <c:pt idx="5">
                  <c:v>20.088</c:v>
                </c:pt>
                <c:pt idx="6">
                  <c:v>19.44</c:v>
                </c:pt>
                <c:pt idx="7">
                  <c:v>20.088</c:v>
                </c:pt>
                <c:pt idx="8">
                  <c:v>19.44</c:v>
                </c:pt>
                <c:pt idx="9">
                  <c:v>20.088</c:v>
                </c:pt>
                <c:pt idx="10">
                  <c:v>20.088</c:v>
                </c:pt>
                <c:pt idx="11">
                  <c:v>19.44</c:v>
                </c:pt>
              </c:numCache>
            </c:numRef>
          </c:val>
        </c:ser>
        <c:gapWidth val="150"/>
        <c:overlap val="0"/>
        <c:axId val="84897630"/>
        <c:axId val="84908974"/>
      </c:barChart>
      <c:catAx>
        <c:axId val="848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974"/>
        <c:crossesAt val="0"/>
        <c:auto val="1"/>
        <c:lblAlgn val="ctr"/>
        <c:lblOffset val="100"/>
        <c:noMultiLvlLbl val="0"/>
      </c:catAx>
      <c:valAx>
        <c:axId val="849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6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5881787602114"/>
          <c:w val="0.899173298307966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259135589003563</c:v>
                </c:pt>
                <c:pt idx="1">
                  <c:v>0.0274936500936747</c:v>
                </c:pt>
                <c:pt idx="2">
                  <c:v>0.123130612075329</c:v>
                </c:pt>
                <c:pt idx="3">
                  <c:v>0.268949300050736</c:v>
                </c:pt>
                <c:pt idx="4">
                  <c:v>0.180388629436493</c:v>
                </c:pt>
                <c:pt idx="5">
                  <c:v>0.265144318342209</c:v>
                </c:pt>
                <c:pt idx="6">
                  <c:v>0.315958768129349</c:v>
                </c:pt>
                <c:pt idx="7">
                  <c:v>0.3085657954216</c:v>
                </c:pt>
                <c:pt idx="8">
                  <c:v>0.461860477924347</c:v>
                </c:pt>
                <c:pt idx="9">
                  <c:v>0.530122816562653</c:v>
                </c:pt>
                <c:pt idx="10">
                  <c:v>0.247640028595924</c:v>
                </c:pt>
                <c:pt idx="11">
                  <c:v>0.0931495428085327</c:v>
                </c:pt>
              </c:numCache>
            </c:numRef>
          </c:val>
        </c:ser>
        <c:gapWidth val="150"/>
        <c:overlap val="0"/>
        <c:axId val="10647631"/>
        <c:axId val="39909942"/>
      </c:barChart>
      <c:catAx>
        <c:axId val="106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42"/>
        <c:crossesAt val="0"/>
        <c:auto val="1"/>
        <c:lblAlgn val="ctr"/>
        <c:lblOffset val="100"/>
        <c:noMultiLvlLbl val="0"/>
      </c:catAx>
      <c:valAx>
        <c:axId val="399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6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91440</xdr:rowOff>
    </xdr:from>
    <xdr:to>
      <xdr:col>5</xdr:col>
      <xdr:colOff>363240</xdr:colOff>
      <xdr:row>17</xdr:row>
      <xdr:rowOff>2338560</xdr:rowOff>
    </xdr:to>
    <xdr:graphicFrame>
      <xdr:nvGraphicFramePr>
        <xdr:cNvPr id="1" name="Chart 3"/>
        <xdr:cNvGraphicFramePr/>
      </xdr:nvGraphicFramePr>
      <xdr:xfrm>
        <a:off x="1509840" y="6466320"/>
        <a:ext cx="465912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5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6:59Z</dcterms:modified>
  <cp:revision>0</cp:revision>
  <dc:subject/>
  <dc:title/>
</cp:coreProperties>
</file>