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7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73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73</t>
  </si>
  <si>
    <t xml:space="preserve">Nombre: VILLAHOZ (LA PEÑA II)</t>
  </si>
  <si>
    <t xml:space="preserve">Sistema de explotación:</t>
  </si>
  <si>
    <t xml:space="preserve">Arlanza</t>
  </si>
  <si>
    <t xml:space="preserve">Titular:</t>
  </si>
  <si>
    <t xml:space="preserve">Industrias Reunidas de Nutrición Animal de Aranda de Duero, S.A.</t>
  </si>
  <si>
    <t xml:space="preserve">Identificación geográfica de la factoría (UTM)</t>
  </si>
  <si>
    <t xml:space="preserve">X: 425585</t>
  </si>
  <si>
    <t xml:space="preserve">Y: 4655241 </t>
  </si>
  <si>
    <t xml:space="preserve">Cauce de origen</t>
  </si>
  <si>
    <t xml:space="preserve">Río Arlanz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1,41</t>
  </si>
  <si>
    <t xml:space="preserve">Potencia instalada (kW)</t>
  </si>
  <si>
    <t xml:space="preserve">Identificación geográfica de la extracción (UTM)</t>
  </si>
  <si>
    <t xml:space="preserve">X: 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                          Y: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47349357919"/>
          <c:w val="0.925582880868732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30.535</c:v>
                </c:pt>
                <c:pt idx="1">
                  <c:v>29.55</c:v>
                </c:pt>
                <c:pt idx="2">
                  <c:v>30.535</c:v>
                </c:pt>
                <c:pt idx="3">
                  <c:v>30.535</c:v>
                </c:pt>
                <c:pt idx="4">
                  <c:v>27.58</c:v>
                </c:pt>
                <c:pt idx="5">
                  <c:v>30.535</c:v>
                </c:pt>
                <c:pt idx="6">
                  <c:v>29.55</c:v>
                </c:pt>
                <c:pt idx="7">
                  <c:v>30.535</c:v>
                </c:pt>
                <c:pt idx="8">
                  <c:v>29.55</c:v>
                </c:pt>
                <c:pt idx="9">
                  <c:v>30.535</c:v>
                </c:pt>
                <c:pt idx="10">
                  <c:v>30.535</c:v>
                </c:pt>
                <c:pt idx="11">
                  <c:v>29.55</c:v>
                </c:pt>
              </c:numCache>
            </c:numRef>
          </c:val>
        </c:ser>
        <c:gapWidth val="150"/>
        <c:overlap val="0"/>
        <c:axId val="80419315"/>
        <c:axId val="73631243"/>
      </c:barChart>
      <c:catAx>
        <c:axId val="8041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243"/>
        <c:crossesAt val="0"/>
        <c:auto val="1"/>
        <c:lblAlgn val="ctr"/>
        <c:lblOffset val="100"/>
        <c:noMultiLvlLbl val="0"/>
      </c:catAx>
      <c:valAx>
        <c:axId val="7363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31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26701692034"/>
          <c:y val="0.0967015285599356"/>
          <c:w val="0.899173298307966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181576624512672</c:v>
                </c:pt>
                <c:pt idx="1">
                  <c:v>0.247840151190758</c:v>
                </c:pt>
                <c:pt idx="2">
                  <c:v>0.295399636030197</c:v>
                </c:pt>
                <c:pt idx="3">
                  <c:v>0.271486878395081</c:v>
                </c:pt>
                <c:pt idx="4">
                  <c:v>0.296590089797974</c:v>
                </c:pt>
                <c:pt idx="5">
                  <c:v>0.306438684463501</c:v>
                </c:pt>
                <c:pt idx="6">
                  <c:v>0.315609037876129</c:v>
                </c:pt>
                <c:pt idx="7">
                  <c:v>0.315114736557007</c:v>
                </c:pt>
                <c:pt idx="8">
                  <c:v>0.273383408784866</c:v>
                </c:pt>
                <c:pt idx="9">
                  <c:v>0.221504747867584</c:v>
                </c:pt>
                <c:pt idx="10">
                  <c:v>0.147806346416473</c:v>
                </c:pt>
                <c:pt idx="11">
                  <c:v>0.103676564991474</c:v>
                </c:pt>
              </c:numCache>
            </c:numRef>
          </c:val>
        </c:ser>
        <c:gapWidth val="150"/>
        <c:overlap val="0"/>
        <c:axId val="9115993"/>
        <c:axId val="22208120"/>
      </c:barChart>
      <c:catAx>
        <c:axId val="911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120"/>
        <c:crossesAt val="0"/>
        <c:auto val="1"/>
        <c:lblAlgn val="ctr"/>
        <c:lblOffset val="100"/>
        <c:noMultiLvlLbl val="0"/>
      </c:catAx>
      <c:valAx>
        <c:axId val="2220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03322259136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9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16</xdr:row>
      <xdr:rowOff>162360</xdr:rowOff>
    </xdr:from>
    <xdr:to>
      <xdr:col>5</xdr:col>
      <xdr:colOff>44388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41320" y="3934440"/>
        <a:ext cx="450828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2280</xdr:colOff>
      <xdr:row>17</xdr:row>
      <xdr:rowOff>60840</xdr:rowOff>
    </xdr:from>
    <xdr:to>
      <xdr:col>5</xdr:col>
      <xdr:colOff>433440</xdr:colOff>
      <xdr:row>17</xdr:row>
      <xdr:rowOff>2297880</xdr:rowOff>
    </xdr:to>
    <xdr:graphicFrame>
      <xdr:nvGraphicFramePr>
        <xdr:cNvPr id="1" name="Chart 2"/>
        <xdr:cNvGraphicFramePr/>
      </xdr:nvGraphicFramePr>
      <xdr:xfrm>
        <a:off x="1580040" y="6435720"/>
        <a:ext cx="465912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49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35:57Z</dcterms:modified>
  <cp:revision>0</cp:revision>
  <dc:subject/>
  <dc:title/>
</cp:coreProperties>
</file>