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4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47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47</t>
  </si>
  <si>
    <t xml:space="preserve">Nombre: MOLINOS DE CASTILLA</t>
  </si>
  <si>
    <t xml:space="preserve">Sistema de explotación:</t>
  </si>
  <si>
    <t xml:space="preserve">Riaza-Duratón</t>
  </si>
  <si>
    <t xml:space="preserve">Titular:</t>
  </si>
  <si>
    <t xml:space="preserve">Molino de Castilla, S.A.</t>
  </si>
  <si>
    <t xml:space="preserve">Identificación geográfica de la factoría (UTM)</t>
  </si>
  <si>
    <t xml:space="preserve">X: 407241</t>
  </si>
  <si>
    <t xml:space="preserve">Y: 4608243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2,19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6609583401943"/>
          <c:w val="0.925520874910194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86.2213333333333</c:v>
                </c:pt>
                <c:pt idx="1">
                  <c:v>83.44</c:v>
                </c:pt>
                <c:pt idx="2">
                  <c:v>86.2213333333333</c:v>
                </c:pt>
                <c:pt idx="3">
                  <c:v>86.2213333333333</c:v>
                </c:pt>
                <c:pt idx="4">
                  <c:v>77.8773333333333</c:v>
                </c:pt>
                <c:pt idx="5">
                  <c:v>86.2213333333333</c:v>
                </c:pt>
                <c:pt idx="6">
                  <c:v>83.44</c:v>
                </c:pt>
                <c:pt idx="7">
                  <c:v>86.2213333333333</c:v>
                </c:pt>
                <c:pt idx="8">
                  <c:v>83.44</c:v>
                </c:pt>
                <c:pt idx="9">
                  <c:v>86.2213333333333</c:v>
                </c:pt>
                <c:pt idx="10">
                  <c:v>86.2213333333333</c:v>
                </c:pt>
                <c:pt idx="11">
                  <c:v>83.44</c:v>
                </c:pt>
              </c:numCache>
            </c:numRef>
          </c:val>
        </c:ser>
        <c:gapWidth val="150"/>
        <c:overlap val="0"/>
        <c:axId val="83346268"/>
        <c:axId val="35133437"/>
      </c:barChart>
      <c:catAx>
        <c:axId val="8334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437"/>
        <c:crossesAt val="0"/>
        <c:auto val="1"/>
        <c:lblAlgn val="ctr"/>
        <c:lblOffset val="100"/>
        <c:noMultiLvlLbl val="0"/>
      </c:catAx>
      <c:valAx>
        <c:axId val="3513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26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836085533826"/>
          <c:y val="0.0967015285599356"/>
          <c:w val="0.900616391446617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425392746925354</c:v>
                </c:pt>
                <c:pt idx="1">
                  <c:v>0.481368899345398</c:v>
                </c:pt>
                <c:pt idx="2">
                  <c:v>0.503263354301453</c:v>
                </c:pt>
                <c:pt idx="3">
                  <c:v>0.475923597812653</c:v>
                </c:pt>
                <c:pt idx="4">
                  <c:v>0.479492008686066</c:v>
                </c:pt>
                <c:pt idx="5">
                  <c:v>0.482051908969879</c:v>
                </c:pt>
                <c:pt idx="6">
                  <c:v>0.492533564567566</c:v>
                </c:pt>
                <c:pt idx="7">
                  <c:v>0.500814259052277</c:v>
                </c:pt>
                <c:pt idx="8">
                  <c:v>0.425333291292191</c:v>
                </c:pt>
                <c:pt idx="9">
                  <c:v>0.372565627098084</c:v>
                </c:pt>
                <c:pt idx="10">
                  <c:v>0.349060356616974</c:v>
                </c:pt>
                <c:pt idx="11">
                  <c:v>0.397862434387207</c:v>
                </c:pt>
              </c:numCache>
            </c:numRef>
          </c:val>
        </c:ser>
        <c:gapWidth val="150"/>
        <c:overlap val="0"/>
        <c:axId val="36932440"/>
        <c:axId val="70095404"/>
      </c:barChart>
      <c:catAx>
        <c:axId val="3693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404"/>
        <c:crossesAt val="0"/>
        <c:auto val="1"/>
        <c:lblAlgn val="ctr"/>
        <c:lblOffset val="100"/>
        <c:noMultiLvlLbl val="0"/>
      </c:catAx>
      <c:valAx>
        <c:axId val="7009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3737158511529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44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72800</xdr:rowOff>
    </xdr:from>
    <xdr:to>
      <xdr:col>5</xdr:col>
      <xdr:colOff>424080</xdr:colOff>
      <xdr:row>16</xdr:row>
      <xdr:rowOff>2358720</xdr:rowOff>
    </xdr:to>
    <xdr:graphicFrame>
      <xdr:nvGraphicFramePr>
        <xdr:cNvPr id="0" name="Chart 1"/>
        <xdr:cNvGraphicFramePr/>
      </xdr:nvGraphicFramePr>
      <xdr:xfrm>
        <a:off x="1720440" y="3944880"/>
        <a:ext cx="450936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17</xdr:row>
      <xdr:rowOff>152280</xdr:rowOff>
    </xdr:from>
    <xdr:to>
      <xdr:col>5</xdr:col>
      <xdr:colOff>424080</xdr:colOff>
      <xdr:row>17</xdr:row>
      <xdr:rowOff>2389320</xdr:rowOff>
    </xdr:to>
    <xdr:graphicFrame>
      <xdr:nvGraphicFramePr>
        <xdr:cNvPr id="1" name="Chart 2"/>
        <xdr:cNvGraphicFramePr/>
      </xdr:nvGraphicFramePr>
      <xdr:xfrm>
        <a:off x="1499400" y="6527160"/>
        <a:ext cx="473040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8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34:07Z</dcterms:modified>
  <cp:revision>0</cp:revision>
  <dc:subject/>
  <dc:title/>
</cp:coreProperties>
</file>