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6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6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68</t>
  </si>
  <si>
    <t xml:space="preserve">Nombre: SARDÓN ALTO</t>
  </si>
  <si>
    <t xml:space="preserve">Sistema de explotación:</t>
  </si>
  <si>
    <t xml:space="preserve">Riaza-Duratón</t>
  </si>
  <si>
    <t xml:space="preserve">Titular:</t>
  </si>
  <si>
    <t xml:space="preserve">Neat Energy, S.L.U.</t>
  </si>
  <si>
    <t xml:space="preserve">Identificación geográfica de la factoría (UTM)</t>
  </si>
  <si>
    <t xml:space="preserve">X: 382582</t>
  </si>
  <si>
    <t xml:space="preserve">Y: 4609155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07.136</c:v>
                </c:pt>
                <c:pt idx="1">
                  <c:v>103.68</c:v>
                </c:pt>
                <c:pt idx="2">
                  <c:v>107.136</c:v>
                </c:pt>
                <c:pt idx="3">
                  <c:v>107.136</c:v>
                </c:pt>
                <c:pt idx="4">
                  <c:v>96.768</c:v>
                </c:pt>
                <c:pt idx="5">
                  <c:v>107.136</c:v>
                </c:pt>
                <c:pt idx="6">
                  <c:v>103.68</c:v>
                </c:pt>
                <c:pt idx="7">
                  <c:v>107.136</c:v>
                </c:pt>
                <c:pt idx="8">
                  <c:v>103.68</c:v>
                </c:pt>
                <c:pt idx="9">
                  <c:v>107.136</c:v>
                </c:pt>
                <c:pt idx="10">
                  <c:v>107.136</c:v>
                </c:pt>
                <c:pt idx="11">
                  <c:v>103.68</c:v>
                </c:pt>
              </c:numCache>
            </c:numRef>
          </c:val>
        </c:ser>
        <c:gapWidth val="150"/>
        <c:overlap val="0"/>
        <c:axId val="46557598"/>
        <c:axId val="80366616"/>
      </c:barChart>
      <c:catAx>
        <c:axId val="4655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616"/>
        <c:crossesAt val="0"/>
        <c:auto val="1"/>
        <c:lblAlgn val="ctr"/>
        <c:lblOffset val="100"/>
        <c:noMultiLvlLbl val="0"/>
      </c:catAx>
      <c:valAx>
        <c:axId val="803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5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015285599356"/>
          <c:w val="0.8991810877626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616114735603333</c:v>
                </c:pt>
                <c:pt idx="1">
                  <c:v>0.687412261962891</c:v>
                </c:pt>
                <c:pt idx="2">
                  <c:v>0.861651360988617</c:v>
                </c:pt>
                <c:pt idx="3">
                  <c:v>0.827040195465088</c:v>
                </c:pt>
                <c:pt idx="4">
                  <c:v>0.913304328918457</c:v>
                </c:pt>
                <c:pt idx="5">
                  <c:v>0.847491264343262</c:v>
                </c:pt>
                <c:pt idx="6">
                  <c:v>0.906225800514221</c:v>
                </c:pt>
                <c:pt idx="7">
                  <c:v>0.886228680610657</c:v>
                </c:pt>
                <c:pt idx="8">
                  <c:v>0.47720992565155</c:v>
                </c:pt>
                <c:pt idx="9">
                  <c:v>0.296258717775345</c:v>
                </c:pt>
                <c:pt idx="10">
                  <c:v>0.287621408700943</c:v>
                </c:pt>
                <c:pt idx="11">
                  <c:v>0.429653018712997</c:v>
                </c:pt>
              </c:numCache>
            </c:numRef>
          </c:val>
        </c:ser>
        <c:gapWidth val="150"/>
        <c:overlap val="0"/>
        <c:axId val="41645390"/>
        <c:axId val="4334331"/>
      </c:barChart>
      <c:catAx>
        <c:axId val="416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1"/>
        <c:crossesAt val="0"/>
        <c:auto val="1"/>
        <c:lblAlgn val="ctr"/>
        <c:lblOffset val="100"/>
        <c:noMultiLvlLbl val="0"/>
      </c:catAx>
      <c:valAx>
        <c:axId val="43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39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32120</xdr:rowOff>
    </xdr:from>
    <xdr:to>
      <xdr:col>5</xdr:col>
      <xdr:colOff>41400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11080" y="390420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42200</xdr:rowOff>
    </xdr:from>
    <xdr:to>
      <xdr:col>5</xdr:col>
      <xdr:colOff>34380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490040" y="6517080"/>
        <a:ext cx="4659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04:13Z</dcterms:modified>
  <cp:revision>0</cp:revision>
  <dc:subject/>
  <dc:title/>
</cp:coreProperties>
</file>