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1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7</t>
  </si>
  <si>
    <t xml:space="preserve">Nombre: EL CANTO</t>
  </si>
  <si>
    <t xml:space="preserve">Sistema de explotación:</t>
  </si>
  <si>
    <t xml:space="preserve">Bajo Duero</t>
  </si>
  <si>
    <t xml:space="preserve">Titular:</t>
  </si>
  <si>
    <t xml:space="preserve">Suárez Martín, María del Carmen</t>
  </si>
  <si>
    <t xml:space="preserve">Identificación geográfica de la factoría (UTM)</t>
  </si>
  <si>
    <t xml:space="preserve">X: 344015</t>
  </si>
  <si>
    <t xml:space="preserve">Y: 4599533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344360                          Y: 4599690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36308218"/>
        <c:axId val="41533301"/>
      </c:barChart>
      <c:catAx>
        <c:axId val="3630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301"/>
        <c:crossesAt val="0"/>
        <c:auto val="1"/>
        <c:lblAlgn val="ctr"/>
        <c:lblOffset val="100"/>
        <c:noMultiLvlLbl val="0"/>
      </c:catAx>
      <c:valAx>
        <c:axId val="415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2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806985434302"/>
          <c:y val="0.0965881787602114"/>
          <c:w val="0.90131930145657"/>
          <c:h val="0.8830690373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28516632318497</c:v>
                </c:pt>
                <c:pt idx="1">
                  <c:v>0.33651065826416</c:v>
                </c:pt>
                <c:pt idx="2">
                  <c:v>0.340080231428146</c:v>
                </c:pt>
                <c:pt idx="3">
                  <c:v>0.339235812425613</c:v>
                </c:pt>
                <c:pt idx="4">
                  <c:v>0.337286591529846</c:v>
                </c:pt>
                <c:pt idx="5">
                  <c:v>0.340080231428146</c:v>
                </c:pt>
                <c:pt idx="6">
                  <c:v>0.340080231428146</c:v>
                </c:pt>
                <c:pt idx="7">
                  <c:v>0.338599473237991</c:v>
                </c:pt>
                <c:pt idx="8">
                  <c:v>0.330502688884735</c:v>
                </c:pt>
                <c:pt idx="9">
                  <c:v>0.322401195764542</c:v>
                </c:pt>
                <c:pt idx="10">
                  <c:v>0.308738678693771</c:v>
                </c:pt>
                <c:pt idx="11">
                  <c:v>0.318134546279907</c:v>
                </c:pt>
              </c:numCache>
            </c:numRef>
          </c:val>
        </c:ser>
        <c:gapWidth val="150"/>
        <c:overlap val="0"/>
        <c:axId val="9014721"/>
        <c:axId val="92238781"/>
      </c:barChart>
      <c:catAx>
        <c:axId val="90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781"/>
        <c:crossesAt val="0"/>
        <c:auto val="1"/>
        <c:lblAlgn val="ctr"/>
        <c:lblOffset val="100"/>
        <c:noMultiLvlLbl val="0"/>
      </c:catAx>
      <c:valAx>
        <c:axId val="922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4364371234653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82880</xdr:rowOff>
    </xdr:from>
    <xdr:to>
      <xdr:col>5</xdr:col>
      <xdr:colOff>42408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20440" y="39549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91440</xdr:rowOff>
    </xdr:from>
    <xdr:to>
      <xdr:col>5</xdr:col>
      <xdr:colOff>41400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99400" y="6466320"/>
        <a:ext cx="472032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7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06:54Z</dcterms:modified>
  <cp:revision>0</cp:revision>
  <dc:subject/>
  <dc:title/>
</cp:coreProperties>
</file>