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5</t>
  </si>
  <si>
    <t xml:space="preserve">Nombre: CAMPORREDONDO</t>
  </si>
  <si>
    <t xml:space="preserve">Sistema de explotación:</t>
  </si>
  <si>
    <t xml:space="preserve">Carrión</t>
  </si>
  <si>
    <t xml:space="preserve">Titular:</t>
  </si>
  <si>
    <t xml:space="preserve">Minicentrales Dos, S.L.</t>
  </si>
  <si>
    <t xml:space="preserve">Identificación geográfica de la factoría (UTM)</t>
  </si>
  <si>
    <t xml:space="preserve">X: 358096</t>
  </si>
  <si>
    <t xml:space="preserve">Y: 4751114</t>
  </si>
  <si>
    <t xml:space="preserve">Cauce de origen</t>
  </si>
  <si>
    <t xml:space="preserve">Río Carri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2,00</t>
  </si>
  <si>
    <t xml:space="preserve">Potencia instalada (kW)</t>
  </si>
  <si>
    <t xml:space="preserve">Identificación geográfica de la extracción (UTM)</t>
  </si>
  <si>
    <t xml:space="preserve">X: 358266                          Y: 475128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Punta</t>
  </si>
  <si>
    <t xml:space="preserve">Embalse asociado</t>
  </si>
  <si>
    <t xml:space="preserve">Embalse de Camporredon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609583401943"/>
          <c:w val="0.925582880868732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8.9206666666667</c:v>
                </c:pt>
                <c:pt idx="1">
                  <c:v>57.02</c:v>
                </c:pt>
                <c:pt idx="2">
                  <c:v>58.9206666666667</c:v>
                </c:pt>
                <c:pt idx="3">
                  <c:v>58.9206666666667</c:v>
                </c:pt>
                <c:pt idx="4">
                  <c:v>53.2186666666667</c:v>
                </c:pt>
                <c:pt idx="5">
                  <c:v>58.9206666666667</c:v>
                </c:pt>
                <c:pt idx="6">
                  <c:v>57.02</c:v>
                </c:pt>
                <c:pt idx="7">
                  <c:v>58.9206666666667</c:v>
                </c:pt>
                <c:pt idx="8">
                  <c:v>57.02</c:v>
                </c:pt>
                <c:pt idx="9">
                  <c:v>58.9206666666667</c:v>
                </c:pt>
                <c:pt idx="10">
                  <c:v>58.9206666666667</c:v>
                </c:pt>
                <c:pt idx="11">
                  <c:v>57.02</c:v>
                </c:pt>
              </c:numCache>
            </c:numRef>
          </c:val>
        </c:ser>
        <c:gapWidth val="150"/>
        <c:overlap val="0"/>
        <c:axId val="86884520"/>
        <c:axId val="86928753"/>
      </c:barChart>
      <c:catAx>
        <c:axId val="868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753"/>
        <c:crossesAt val="0"/>
        <c:auto val="1"/>
        <c:lblAlgn val="ctr"/>
        <c:lblOffset val="100"/>
        <c:noMultiLvlLbl val="0"/>
      </c:catAx>
      <c:valAx>
        <c:axId val="869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93877279758453</c:v>
                </c:pt>
                <c:pt idx="1">
                  <c:v>0.742381870746613</c:v>
                </c:pt>
                <c:pt idx="2">
                  <c:v>1.3896164894104</c:v>
                </c:pt>
                <c:pt idx="3">
                  <c:v>2.62245726585388</c:v>
                </c:pt>
                <c:pt idx="4">
                  <c:v>2.54377603530884</c:v>
                </c:pt>
                <c:pt idx="5">
                  <c:v>3.32623910903931</c:v>
                </c:pt>
                <c:pt idx="6">
                  <c:v>4.40639925003052</c:v>
                </c:pt>
                <c:pt idx="7">
                  <c:v>4.47516822814941</c:v>
                </c:pt>
                <c:pt idx="8">
                  <c:v>4.75094223022461</c:v>
                </c:pt>
                <c:pt idx="9">
                  <c:v>3.71148800849915</c:v>
                </c:pt>
                <c:pt idx="10">
                  <c:v>1.75740337371826</c:v>
                </c:pt>
                <c:pt idx="11">
                  <c:v>0.798588812351227</c:v>
                </c:pt>
              </c:numCache>
            </c:numRef>
          </c:val>
        </c:ser>
        <c:gapWidth val="150"/>
        <c:overlap val="0"/>
        <c:axId val="89001298"/>
        <c:axId val="7190032"/>
      </c:barChart>
      <c:catAx>
        <c:axId val="890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2"/>
        <c:crossesAt val="0"/>
        <c:auto val="1"/>
        <c:lblAlgn val="ctr"/>
        <c:lblOffset val="100"/>
        <c:noMultiLvlLbl val="0"/>
      </c:catAx>
      <c:valAx>
        <c:axId val="71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92960</xdr:rowOff>
    </xdr:from>
    <xdr:to>
      <xdr:col>5</xdr:col>
      <xdr:colOff>43344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30880" y="3965040"/>
        <a:ext cx="450828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01520</xdr:rowOff>
    </xdr:from>
    <xdr:to>
      <xdr:col>5</xdr:col>
      <xdr:colOff>35316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99400" y="647640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24:37Z</dcterms:modified>
  <cp:revision>0</cp:revision>
  <dc:subject/>
  <dc:title/>
</cp:coreProperties>
</file>