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8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2</t>
  </si>
  <si>
    <t xml:space="preserve">Nombre: HERREROS</t>
  </si>
  <si>
    <t xml:space="preserve">Sistema de explotación:</t>
  </si>
  <si>
    <t xml:space="preserve">Bajo Duero</t>
  </si>
  <si>
    <t xml:space="preserve">Titular:</t>
  </si>
  <si>
    <t xml:space="preserve">Minicentral Hidroeléctrica de Herreros, S.L.</t>
  </si>
  <si>
    <t xml:space="preserve">Identificación geográfica de la factoría (UTM)</t>
  </si>
  <si>
    <t xml:space="preserve">X: 326759</t>
  </si>
  <si>
    <t xml:space="preserve">Y: 4593687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0,9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70.247666666667</c:v>
                </c:pt>
                <c:pt idx="1">
                  <c:v>261.53</c:v>
                </c:pt>
                <c:pt idx="2">
                  <c:v>270.247666666667</c:v>
                </c:pt>
                <c:pt idx="3">
                  <c:v>270.247666666667</c:v>
                </c:pt>
                <c:pt idx="4">
                  <c:v>244.094666666667</c:v>
                </c:pt>
                <c:pt idx="5">
                  <c:v>270.247666666667</c:v>
                </c:pt>
                <c:pt idx="6">
                  <c:v>261.53</c:v>
                </c:pt>
                <c:pt idx="7">
                  <c:v>270.247666666667</c:v>
                </c:pt>
                <c:pt idx="8">
                  <c:v>261.53</c:v>
                </c:pt>
                <c:pt idx="9">
                  <c:v>270.247666666667</c:v>
                </c:pt>
                <c:pt idx="10">
                  <c:v>270.247666666667</c:v>
                </c:pt>
                <c:pt idx="11">
                  <c:v>261.53</c:v>
                </c:pt>
              </c:numCache>
            </c:numRef>
          </c:val>
        </c:ser>
        <c:gapWidth val="150"/>
        <c:overlap val="0"/>
        <c:axId val="27894335"/>
        <c:axId val="54812780"/>
      </c:barChart>
      <c:catAx>
        <c:axId val="278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80"/>
        <c:crossesAt val="0"/>
        <c:auto val="1"/>
        <c:lblAlgn val="ctr"/>
        <c:lblOffset val="100"/>
        <c:noMultiLvlLbl val="0"/>
      </c:catAx>
      <c:valAx>
        <c:axId val="548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3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29793465137482</c:v>
                </c:pt>
                <c:pt idx="1">
                  <c:v>0.768153786659241</c:v>
                </c:pt>
                <c:pt idx="2">
                  <c:v>0.945277094841003</c:v>
                </c:pt>
                <c:pt idx="3">
                  <c:v>0.85792475938797</c:v>
                </c:pt>
                <c:pt idx="4">
                  <c:v>0.910588383674622</c:v>
                </c:pt>
                <c:pt idx="5">
                  <c:v>0.918230175971985</c:v>
                </c:pt>
                <c:pt idx="6">
                  <c:v>0.919759392738342</c:v>
                </c:pt>
                <c:pt idx="7">
                  <c:v>0.914044439792633</c:v>
                </c:pt>
                <c:pt idx="8">
                  <c:v>0.638566911220551</c:v>
                </c:pt>
                <c:pt idx="9">
                  <c:v>0.46051424741745</c:v>
                </c:pt>
                <c:pt idx="10">
                  <c:v>0.403626978397369</c:v>
                </c:pt>
                <c:pt idx="11">
                  <c:v>0.407113313674927</c:v>
                </c:pt>
              </c:numCache>
            </c:numRef>
          </c:val>
        </c:ser>
        <c:gapWidth val="150"/>
        <c:overlap val="0"/>
        <c:axId val="29939914"/>
        <c:axId val="40079384"/>
      </c:barChart>
      <c:catAx>
        <c:axId val="299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384"/>
        <c:crossesAt val="0"/>
        <c:auto val="1"/>
        <c:lblAlgn val="ctr"/>
        <c:lblOffset val="100"/>
        <c:noMultiLvlLbl val="0"/>
      </c:catAx>
      <c:valAx>
        <c:axId val="400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22040</xdr:rowOff>
    </xdr:from>
    <xdr:to>
      <xdr:col>5</xdr:col>
      <xdr:colOff>37368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19200" y="649692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61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8:29Z</dcterms:modified>
  <cp:revision>0</cp:revision>
  <dc:subject/>
  <dc:title/>
</cp:coreProperties>
</file>