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3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3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30</t>
  </si>
  <si>
    <t xml:space="preserve">Nombre: VILLABÁÑEZ</t>
  </si>
  <si>
    <t xml:space="preserve">Sistema de explotación:</t>
  </si>
  <si>
    <t xml:space="preserve">Riaza-Duratón</t>
  </si>
  <si>
    <t xml:space="preserve">Titular:</t>
  </si>
  <si>
    <t xml:space="preserve">Iberduero, S.A.</t>
  </si>
  <si>
    <t xml:space="preserve">Identificación geográfica de la factoría (UTM)</t>
  </si>
  <si>
    <t xml:space="preserve">X: 373714</t>
  </si>
  <si>
    <t xml:space="preserve">Y: 460719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73513                         Y: 4607102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6.4203333333334</c:v>
                </c:pt>
                <c:pt idx="1">
                  <c:v>93.31</c:v>
                </c:pt>
                <c:pt idx="2">
                  <c:v>96.4203333333334</c:v>
                </c:pt>
                <c:pt idx="3">
                  <c:v>96.4203333333334</c:v>
                </c:pt>
                <c:pt idx="4">
                  <c:v>87.0893333333333</c:v>
                </c:pt>
                <c:pt idx="5">
                  <c:v>96.4203333333334</c:v>
                </c:pt>
                <c:pt idx="6">
                  <c:v>93.31</c:v>
                </c:pt>
                <c:pt idx="7">
                  <c:v>96.4203333333334</c:v>
                </c:pt>
                <c:pt idx="8">
                  <c:v>93.31</c:v>
                </c:pt>
                <c:pt idx="9">
                  <c:v>96.4203333333334</c:v>
                </c:pt>
                <c:pt idx="10">
                  <c:v>96.4203333333334</c:v>
                </c:pt>
                <c:pt idx="11">
                  <c:v>93.31</c:v>
                </c:pt>
              </c:numCache>
            </c:numRef>
          </c:val>
        </c:ser>
        <c:gapWidth val="150"/>
        <c:overlap val="0"/>
        <c:axId val="394430"/>
        <c:axId val="83142642"/>
      </c:barChart>
      <c:catAx>
        <c:axId val="3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642"/>
        <c:crossesAt val="0"/>
        <c:auto val="1"/>
        <c:lblAlgn val="ctr"/>
        <c:lblOffset val="100"/>
        <c:noMultiLvlLbl val="0"/>
      </c:catAx>
      <c:valAx>
        <c:axId val="831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015285599356"/>
          <c:w val="0.8991966630619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789073348045349</c:v>
                </c:pt>
                <c:pt idx="1">
                  <c:v>0.912979006767273</c:v>
                </c:pt>
                <c:pt idx="2">
                  <c:v>1.02192628383636</c:v>
                </c:pt>
                <c:pt idx="3">
                  <c:v>0.937590956687927</c:v>
                </c:pt>
                <c:pt idx="4">
                  <c:v>0.978527426719666</c:v>
                </c:pt>
                <c:pt idx="5">
                  <c:v>0.959172368049622</c:v>
                </c:pt>
                <c:pt idx="6">
                  <c:v>0.990486919879913</c:v>
                </c:pt>
                <c:pt idx="7">
                  <c:v>0.973093509674072</c:v>
                </c:pt>
                <c:pt idx="8">
                  <c:v>0.624236524105072</c:v>
                </c:pt>
                <c:pt idx="9">
                  <c:v>0.416658252477646</c:v>
                </c:pt>
                <c:pt idx="10">
                  <c:v>0.425179451704025</c:v>
                </c:pt>
                <c:pt idx="11">
                  <c:v>0.635139226913452</c:v>
                </c:pt>
              </c:numCache>
            </c:numRef>
          </c:val>
        </c:ser>
        <c:gapWidth val="150"/>
        <c:overlap val="0"/>
        <c:axId val="37015450"/>
        <c:axId val="51014546"/>
      </c:barChart>
      <c:catAx>
        <c:axId val="370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546"/>
        <c:crossesAt val="0"/>
        <c:auto val="1"/>
        <c:lblAlgn val="ctr"/>
        <c:lblOffset val="100"/>
        <c:noMultiLvlLbl val="0"/>
      </c:catAx>
      <c:valAx>
        <c:axId val="510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4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72800</xdr:rowOff>
    </xdr:from>
    <xdr:to>
      <xdr:col>5</xdr:col>
      <xdr:colOff>43344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3088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01520</xdr:rowOff>
    </xdr:from>
    <xdr:to>
      <xdr:col>5</xdr:col>
      <xdr:colOff>37368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19200" y="647640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244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3:28Z</dcterms:modified>
  <cp:revision>0</cp:revision>
  <dc:subject/>
  <dc:title/>
</cp:coreProperties>
</file>