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2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224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24</t>
  </si>
  <si>
    <t xml:space="preserve">Nombre: BOECILLO</t>
  </si>
  <si>
    <t xml:space="preserve">Sistema de explotación:</t>
  </si>
  <si>
    <t xml:space="preserve">Riaza-Duratón</t>
  </si>
  <si>
    <t xml:space="preserve">Titular:</t>
  </si>
  <si>
    <t xml:space="preserve">Fernández Gago, Tarsila</t>
  </si>
  <si>
    <t xml:space="preserve">Identificación geográfica de la factoría (UTM)</t>
  </si>
  <si>
    <t xml:space="preserve">X: 353748</t>
  </si>
  <si>
    <t xml:space="preserve">Y: 4601726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n proyecto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45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0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9125089806"/>
          <c:y val="0.082445500737584"/>
          <c:w val="0.925520874910194"/>
          <c:h val="0.896902147188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120.528</c:v>
                </c:pt>
                <c:pt idx="1">
                  <c:v>116.64</c:v>
                </c:pt>
                <c:pt idx="2">
                  <c:v>120.528</c:v>
                </c:pt>
                <c:pt idx="3">
                  <c:v>120.528</c:v>
                </c:pt>
                <c:pt idx="4">
                  <c:v>108.864</c:v>
                </c:pt>
                <c:pt idx="5">
                  <c:v>120.528</c:v>
                </c:pt>
                <c:pt idx="6">
                  <c:v>116.64</c:v>
                </c:pt>
                <c:pt idx="7">
                  <c:v>120.528</c:v>
                </c:pt>
                <c:pt idx="8">
                  <c:v>116.64</c:v>
                </c:pt>
                <c:pt idx="9">
                  <c:v>120.528</c:v>
                </c:pt>
                <c:pt idx="10">
                  <c:v>120.528</c:v>
                </c:pt>
                <c:pt idx="11">
                  <c:v>116.64</c:v>
                </c:pt>
              </c:numCache>
            </c:numRef>
          </c:val>
        </c:ser>
        <c:gapWidth val="150"/>
        <c:overlap val="0"/>
        <c:axId val="8551082"/>
        <c:axId val="78236056"/>
      </c:barChart>
      <c:catAx>
        <c:axId val="855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056"/>
        <c:crossesAt val="0"/>
        <c:auto val="1"/>
        <c:lblAlgn val="ctr"/>
        <c:lblOffset val="100"/>
        <c:noMultiLvlLbl val="0"/>
      </c:catAx>
      <c:valAx>
        <c:axId val="7823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68931108805"/>
              <c:y val="0.04704146861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8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168867055573"/>
          <c:y val="0.0966036526754246"/>
          <c:w val="0.899831132944427"/>
          <c:h val="0.8833707145145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0814887061715126</c:v>
                </c:pt>
                <c:pt idx="1">
                  <c:v>0.0946362763643265</c:v>
                </c:pt>
                <c:pt idx="2">
                  <c:v>0.168335184454918</c:v>
                </c:pt>
                <c:pt idx="3">
                  <c:v>0.21994249522686</c:v>
                </c:pt>
                <c:pt idx="4">
                  <c:v>0.237823873758316</c:v>
                </c:pt>
                <c:pt idx="5">
                  <c:v>0.232938915491104</c:v>
                </c:pt>
                <c:pt idx="6">
                  <c:v>0.244432926177979</c:v>
                </c:pt>
                <c:pt idx="7">
                  <c:v>0.234877362847328</c:v>
                </c:pt>
                <c:pt idx="8">
                  <c:v>0.166741713881493</c:v>
                </c:pt>
                <c:pt idx="9">
                  <c:v>0.113537766039371</c:v>
                </c:pt>
                <c:pt idx="10">
                  <c:v>0.0944637879729271</c:v>
                </c:pt>
                <c:pt idx="11">
                  <c:v>0.0924324691295624</c:v>
                </c:pt>
              </c:numCache>
            </c:numRef>
          </c:val>
        </c:ser>
        <c:gapWidth val="150"/>
        <c:overlap val="0"/>
        <c:axId val="90136214"/>
        <c:axId val="61093429"/>
      </c:barChart>
      <c:catAx>
        <c:axId val="9013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429"/>
        <c:crossesAt val="0"/>
        <c:auto val="1"/>
        <c:lblAlgn val="ctr"/>
        <c:lblOffset val="100"/>
        <c:noMultiLvlLbl val="0"/>
      </c:catAx>
      <c:valAx>
        <c:axId val="6109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18544673011974"/>
              <c:y val="0.037648189682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21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6</xdr:row>
      <xdr:rowOff>142200</xdr:rowOff>
    </xdr:from>
    <xdr:to>
      <xdr:col>5</xdr:col>
      <xdr:colOff>42408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720440" y="3914280"/>
        <a:ext cx="4509360" cy="21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2320</xdr:colOff>
      <xdr:row>17</xdr:row>
      <xdr:rowOff>81360</xdr:rowOff>
    </xdr:from>
    <xdr:to>
      <xdr:col>5</xdr:col>
      <xdr:colOff>424080</xdr:colOff>
      <xdr:row>17</xdr:row>
      <xdr:rowOff>2328120</xdr:rowOff>
    </xdr:to>
    <xdr:graphicFrame>
      <xdr:nvGraphicFramePr>
        <xdr:cNvPr id="1" name="Chart 2"/>
        <xdr:cNvGraphicFramePr/>
      </xdr:nvGraphicFramePr>
      <xdr:xfrm>
        <a:off x="1540080" y="6456240"/>
        <a:ext cx="4689720" cy="22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 t="s">
        <v>26</v>
      </c>
      <c r="E13" s="26" t="s">
        <v>27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44:29Z</dcterms:modified>
  <cp:revision>0</cp:revision>
  <dc:subject/>
  <dc:title/>
</cp:coreProperties>
</file>