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9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9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93</t>
  </si>
  <si>
    <t xml:space="preserve">Nombre: JUAN MORO</t>
  </si>
  <si>
    <t xml:space="preserve">Sistema de explotación:</t>
  </si>
  <si>
    <t xml:space="preserve">Águeda</t>
  </si>
  <si>
    <t xml:space="preserve">Titular:</t>
  </si>
  <si>
    <t xml:space="preserve">Benito Esteban, Agustina / Moro Benito, Pedro Juan</t>
  </si>
  <si>
    <t xml:space="preserve">Identificación geográfica de la factoría (UTM)</t>
  </si>
  <si>
    <t xml:space="preserve">X: 220491</t>
  </si>
  <si>
    <t xml:space="preserve">Y: 4532822</t>
  </si>
  <si>
    <t xml:space="preserve">Cauce de origen</t>
  </si>
  <si>
    <t xml:space="preserve">Río Huebr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0,79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.11833333333333</c:v>
                </c:pt>
                <c:pt idx="1">
                  <c:v>2.05</c:v>
                </c:pt>
                <c:pt idx="2">
                  <c:v>2.11833333333333</c:v>
                </c:pt>
                <c:pt idx="3">
                  <c:v>2.11833333333333</c:v>
                </c:pt>
                <c:pt idx="4">
                  <c:v>1.91333333333333</c:v>
                </c:pt>
                <c:pt idx="5">
                  <c:v>2.11833333333333</c:v>
                </c:pt>
                <c:pt idx="6">
                  <c:v>2.05</c:v>
                </c:pt>
                <c:pt idx="7">
                  <c:v>2.11833333333333</c:v>
                </c:pt>
                <c:pt idx="8">
                  <c:v>2.05</c:v>
                </c:pt>
                <c:pt idx="9">
                  <c:v>2.11833333333333</c:v>
                </c:pt>
                <c:pt idx="10">
                  <c:v>2.11833333333333</c:v>
                </c:pt>
                <c:pt idx="11">
                  <c:v>2.05</c:v>
                </c:pt>
              </c:numCache>
            </c:numRef>
          </c:val>
        </c:ser>
        <c:gapWidth val="150"/>
        <c:overlap val="0"/>
        <c:axId val="92782119"/>
        <c:axId val="30748647"/>
      </c:barChart>
      <c:catAx>
        <c:axId val="927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647"/>
        <c:crossesAt val="0"/>
        <c:auto val="1"/>
        <c:lblAlgn val="ctr"/>
        <c:lblOffset val="100"/>
        <c:noMultiLvlLbl val="0"/>
      </c:catAx>
      <c:valAx>
        <c:axId val="307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1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526714664646"/>
          <c:y val="0.0970233306516492"/>
          <c:w val="0.900947328533535"/>
          <c:h val="0.88270313757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100593166425824</c:v>
                </c:pt>
                <c:pt idx="1">
                  <c:v>0.0102351577952504</c:v>
                </c:pt>
                <c:pt idx="2">
                  <c:v>0.0104707917198539</c:v>
                </c:pt>
                <c:pt idx="3">
                  <c:v>0.010378347709775</c:v>
                </c:pt>
                <c:pt idx="4">
                  <c:v>0.0102459751069546</c:v>
                </c:pt>
                <c:pt idx="5">
                  <c:v>0.0101307146251202</c:v>
                </c:pt>
                <c:pt idx="6">
                  <c:v>0.0103476643562317</c:v>
                </c:pt>
                <c:pt idx="7">
                  <c:v>0.0102939680218697</c:v>
                </c:pt>
                <c:pt idx="8">
                  <c:v>0.0101596284657717</c:v>
                </c:pt>
                <c:pt idx="9">
                  <c:v>0.00995841436088085</c:v>
                </c:pt>
                <c:pt idx="10">
                  <c:v>0.00971255172044039</c:v>
                </c:pt>
                <c:pt idx="11">
                  <c:v>0.00971432216465473</c:v>
                </c:pt>
              </c:numCache>
            </c:numRef>
          </c:val>
        </c:ser>
        <c:gapWidth val="150"/>
        <c:overlap val="0"/>
        <c:axId val="59401666"/>
        <c:axId val="50312452"/>
      </c:barChart>
      <c:catAx>
        <c:axId val="5940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52"/>
        <c:crossesAt val="0"/>
        <c:auto val="1"/>
        <c:lblAlgn val="ctr"/>
        <c:lblOffset val="100"/>
        <c:noMultiLvlLbl val="0"/>
      </c:catAx>
      <c:valAx>
        <c:axId val="503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513073133763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6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4220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690920" y="391428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1280</xdr:colOff>
      <xdr:row>17</xdr:row>
      <xdr:rowOff>101520</xdr:rowOff>
    </xdr:from>
    <xdr:to>
      <xdr:col>5</xdr:col>
      <xdr:colOff>35316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09040" y="6476400"/>
        <a:ext cx="474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4:59Z</dcterms:modified>
  <cp:revision>0</cp:revision>
  <dc:subject/>
  <dc:title/>
</cp:coreProperties>
</file>