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68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68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68</t>
  </si>
  <si>
    <t xml:space="preserve">Nombre: FROMISTA</t>
  </si>
  <si>
    <t xml:space="preserve">Sistema de explotación:</t>
  </si>
  <si>
    <t xml:space="preserve">Carrión</t>
  </si>
  <si>
    <t xml:space="preserve">Titular:</t>
  </si>
  <si>
    <t xml:space="preserve">Álvaro Barbadillo, Gregorio</t>
  </si>
  <si>
    <t xml:space="preserve">Identificación geográfica de la factoría (UTM)</t>
  </si>
  <si>
    <t xml:space="preserve">X: 384575</t>
  </si>
  <si>
    <t xml:space="preserve">Y: 4680030</t>
  </si>
  <si>
    <t xml:space="preserve">Cauce de origen</t>
  </si>
  <si>
    <t xml:space="preserve">Canal de Castill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7,50</t>
  </si>
  <si>
    <t xml:space="preserve">Potencia instalada (kW)</t>
  </si>
  <si>
    <t xml:space="preserve">Identificación geográfica de la extracción (UTM)</t>
  </si>
  <si>
    <t xml:space="preserve">X: 384735                        Y: 4680247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384492                       Y: 4679988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6609583401943"/>
          <c:w val="0.925520874910194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20.088</c:v>
                </c:pt>
                <c:pt idx="1">
                  <c:v>19.44</c:v>
                </c:pt>
                <c:pt idx="2">
                  <c:v>20.088</c:v>
                </c:pt>
                <c:pt idx="3">
                  <c:v>20.088</c:v>
                </c:pt>
                <c:pt idx="4">
                  <c:v>18.144</c:v>
                </c:pt>
                <c:pt idx="5">
                  <c:v>20.088</c:v>
                </c:pt>
                <c:pt idx="6">
                  <c:v>19.44</c:v>
                </c:pt>
                <c:pt idx="7">
                  <c:v>20.088</c:v>
                </c:pt>
                <c:pt idx="8">
                  <c:v>19.44</c:v>
                </c:pt>
                <c:pt idx="9">
                  <c:v>20.088</c:v>
                </c:pt>
                <c:pt idx="10">
                  <c:v>20.088</c:v>
                </c:pt>
                <c:pt idx="11">
                  <c:v>19.44</c:v>
                </c:pt>
              </c:numCache>
            </c:numRef>
          </c:val>
        </c:ser>
        <c:gapWidth val="150"/>
        <c:overlap val="0"/>
        <c:axId val="37565521"/>
        <c:axId val="73683603"/>
      </c:barChart>
      <c:catAx>
        <c:axId val="3756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603"/>
        <c:crossesAt val="0"/>
        <c:auto val="1"/>
        <c:lblAlgn val="ctr"/>
        <c:lblOffset val="100"/>
        <c:noMultiLvlLbl val="0"/>
      </c:catAx>
      <c:valAx>
        <c:axId val="7368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52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0333693805"/>
          <c:y val="0.0967170904409398"/>
          <c:w val="0.89919666306195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128496691584587</c:v>
                </c:pt>
                <c:pt idx="1">
                  <c:v>0.128596380352974</c:v>
                </c:pt>
                <c:pt idx="2">
                  <c:v>0.128529921174049</c:v>
                </c:pt>
                <c:pt idx="3">
                  <c:v>0.128529921174049</c:v>
                </c:pt>
                <c:pt idx="4">
                  <c:v>0.128463461995125</c:v>
                </c:pt>
                <c:pt idx="5">
                  <c:v>0.127998247742653</c:v>
                </c:pt>
                <c:pt idx="6">
                  <c:v>0.172788426280022</c:v>
                </c:pt>
                <c:pt idx="7">
                  <c:v>0.172790989279747</c:v>
                </c:pt>
                <c:pt idx="8">
                  <c:v>0.172790989279747</c:v>
                </c:pt>
                <c:pt idx="9">
                  <c:v>0.172790989279747</c:v>
                </c:pt>
                <c:pt idx="10">
                  <c:v>0.172790989279747</c:v>
                </c:pt>
                <c:pt idx="11">
                  <c:v>0.172790989279747</c:v>
                </c:pt>
              </c:numCache>
            </c:numRef>
          </c:val>
        </c:ser>
        <c:gapWidth val="150"/>
        <c:overlap val="0"/>
        <c:axId val="44326555"/>
        <c:axId val="57191589"/>
      </c:barChart>
      <c:catAx>
        <c:axId val="4432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589"/>
        <c:crossesAt val="0"/>
        <c:auto val="1"/>
        <c:lblAlgn val="ctr"/>
        <c:lblOffset val="100"/>
        <c:noMultiLvlLbl val="0"/>
      </c:catAx>
      <c:valAx>
        <c:axId val="5719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34033678356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55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82880</xdr:rowOff>
    </xdr:from>
    <xdr:to>
      <xdr:col>5</xdr:col>
      <xdr:colOff>424080</xdr:colOff>
      <xdr:row>16</xdr:row>
      <xdr:rowOff>2368800</xdr:rowOff>
    </xdr:to>
    <xdr:graphicFrame>
      <xdr:nvGraphicFramePr>
        <xdr:cNvPr id="0" name="Chart 1"/>
        <xdr:cNvGraphicFramePr/>
      </xdr:nvGraphicFramePr>
      <xdr:xfrm>
        <a:off x="1720440" y="3954960"/>
        <a:ext cx="450936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17</xdr:row>
      <xdr:rowOff>132120</xdr:rowOff>
    </xdr:from>
    <xdr:to>
      <xdr:col>5</xdr:col>
      <xdr:colOff>384120</xdr:colOff>
      <xdr:row>17</xdr:row>
      <xdr:rowOff>2368800</xdr:rowOff>
    </xdr:to>
    <xdr:graphicFrame>
      <xdr:nvGraphicFramePr>
        <xdr:cNvPr id="1" name="Chart 2"/>
        <xdr:cNvGraphicFramePr/>
      </xdr:nvGraphicFramePr>
      <xdr:xfrm>
        <a:off x="1529640" y="6507000"/>
        <a:ext cx="466020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82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27:18Z</dcterms:modified>
  <cp:revision>0</cp:revision>
  <dc:subject/>
  <dc:title/>
</cp:coreProperties>
</file>