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8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87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87</t>
  </si>
  <si>
    <t xml:space="preserve">Nombre: CENTRAL DE ARLANZÓN</t>
  </si>
  <si>
    <t xml:space="preserve">Sistema de explotación:</t>
  </si>
  <si>
    <t xml:space="preserve">Arlanza</t>
  </si>
  <si>
    <t xml:space="preserve">Titular:</t>
  </si>
  <si>
    <t xml:space="preserve">Redondo Hermanos, S.L.</t>
  </si>
  <si>
    <t xml:space="preserve">Identificación geográfica de la factoría (UTM)</t>
  </si>
  <si>
    <t xml:space="preserve">X: 472080</t>
  </si>
  <si>
    <t xml:space="preserve">Y: 4679400</t>
  </si>
  <si>
    <t xml:space="preserve">Cauce de origen</t>
  </si>
  <si>
    <t xml:space="preserve">Río Arlanzón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4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Arlanzón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45500737584"/>
          <c:w val="0.925588822355289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0.7156666666667</c:v>
                </c:pt>
                <c:pt idx="1">
                  <c:v>10.37</c:v>
                </c:pt>
                <c:pt idx="2">
                  <c:v>10.7156666666667</c:v>
                </c:pt>
                <c:pt idx="3">
                  <c:v>10.7156666666667</c:v>
                </c:pt>
                <c:pt idx="4">
                  <c:v>9.67866666666667</c:v>
                </c:pt>
                <c:pt idx="5">
                  <c:v>10.7156666666667</c:v>
                </c:pt>
                <c:pt idx="6">
                  <c:v>10.37</c:v>
                </c:pt>
                <c:pt idx="7">
                  <c:v>10.7156666666667</c:v>
                </c:pt>
                <c:pt idx="8">
                  <c:v>10.37</c:v>
                </c:pt>
                <c:pt idx="9">
                  <c:v>10.7156666666667</c:v>
                </c:pt>
                <c:pt idx="10">
                  <c:v>10.7156666666667</c:v>
                </c:pt>
                <c:pt idx="11">
                  <c:v>10.37</c:v>
                </c:pt>
              </c:numCache>
            </c:numRef>
          </c:val>
        </c:ser>
        <c:gapWidth val="150"/>
        <c:overlap val="0"/>
        <c:axId val="76857085"/>
        <c:axId val="35419614"/>
      </c:barChart>
      <c:catAx>
        <c:axId val="7685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614"/>
        <c:crossesAt val="0"/>
        <c:auto val="1"/>
        <c:lblAlgn val="ctr"/>
        <c:lblOffset val="100"/>
        <c:noMultiLvlLbl val="0"/>
      </c:catAx>
      <c:valAx>
        <c:axId val="3541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08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1123986095"/>
          <c:y val="0.0970233306516492"/>
          <c:w val="0.899188876013905"/>
          <c:h val="0.882703137570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167702972888947</c:v>
                </c:pt>
                <c:pt idx="1">
                  <c:v>0.204038634896278</c:v>
                </c:pt>
                <c:pt idx="2">
                  <c:v>0.355351150035858</c:v>
                </c:pt>
                <c:pt idx="3">
                  <c:v>0.524845480918884</c:v>
                </c:pt>
                <c:pt idx="4">
                  <c:v>0.473578572273254</c:v>
                </c:pt>
                <c:pt idx="5">
                  <c:v>0.573826134204865</c:v>
                </c:pt>
                <c:pt idx="6">
                  <c:v>0.588949739933014</c:v>
                </c:pt>
                <c:pt idx="7">
                  <c:v>0.521395683288574</c:v>
                </c:pt>
                <c:pt idx="8">
                  <c:v>0.332232534885407</c:v>
                </c:pt>
                <c:pt idx="9">
                  <c:v>0.311403930187225</c:v>
                </c:pt>
                <c:pt idx="10">
                  <c:v>0.244929701089859</c:v>
                </c:pt>
                <c:pt idx="11">
                  <c:v>0.177564322948456</c:v>
                </c:pt>
              </c:numCache>
            </c:numRef>
          </c:val>
        </c:ser>
        <c:gapWidth val="150"/>
        <c:overlap val="0"/>
        <c:axId val="59111926"/>
        <c:axId val="58564128"/>
      </c:barChart>
      <c:catAx>
        <c:axId val="5911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128"/>
        <c:crossesAt val="0"/>
        <c:auto val="1"/>
        <c:lblAlgn val="ctr"/>
        <c:lblOffset val="100"/>
        <c:noMultiLvlLbl val="0"/>
      </c:catAx>
      <c:valAx>
        <c:axId val="5856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57126303592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92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42200</xdr:rowOff>
    </xdr:from>
    <xdr:to>
      <xdr:col>5</xdr:col>
      <xdr:colOff>41400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11080" y="3914280"/>
        <a:ext cx="450864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1680</xdr:colOff>
      <xdr:row>17</xdr:row>
      <xdr:rowOff>101520</xdr:rowOff>
    </xdr:from>
    <xdr:to>
      <xdr:col>5</xdr:col>
      <xdr:colOff>40356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549440" y="6476400"/>
        <a:ext cx="465984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333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13:06Z</dcterms:modified>
  <cp:revision>0</cp:revision>
  <dc:subject/>
  <dc:title/>
</cp:coreProperties>
</file>