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0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0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09</t>
  </si>
  <si>
    <t xml:space="preserve">Nombre: SALTO DEL MARTINETE</t>
  </si>
  <si>
    <t xml:space="preserve">Sistema de explotación:</t>
  </si>
  <si>
    <t xml:space="preserve">Cega-Eresma-Adaja</t>
  </si>
  <si>
    <t xml:space="preserve">Titular:</t>
  </si>
  <si>
    <t xml:space="preserve">El Salto del Martinete, S.L.</t>
  </si>
  <si>
    <t xml:space="preserve">Identificación geográfica de la factoría (UTM)</t>
  </si>
  <si>
    <t xml:space="preserve">X: 409477</t>
  </si>
  <si>
    <t xml:space="preserve">Y: 4532296</t>
  </si>
  <si>
    <t xml:space="preserve">Cauce de origen</t>
  </si>
  <si>
    <t xml:space="preserve">Río Eres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099463                          Y: 4532321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45500737584"/>
          <c:w val="0.925520874910194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.03933333333333</c:v>
                </c:pt>
                <c:pt idx="1">
                  <c:v>7.78</c:v>
                </c:pt>
                <c:pt idx="2">
                  <c:v>8.03933333333333</c:v>
                </c:pt>
                <c:pt idx="3">
                  <c:v>8.03933333333333</c:v>
                </c:pt>
                <c:pt idx="4">
                  <c:v>7.26133333333333</c:v>
                </c:pt>
                <c:pt idx="5">
                  <c:v>8.03933333333333</c:v>
                </c:pt>
                <c:pt idx="6">
                  <c:v>7.78</c:v>
                </c:pt>
                <c:pt idx="7">
                  <c:v>8.03933333333333</c:v>
                </c:pt>
                <c:pt idx="8">
                  <c:v>7.78</c:v>
                </c:pt>
                <c:pt idx="9">
                  <c:v>8.03933333333333</c:v>
                </c:pt>
                <c:pt idx="10">
                  <c:v>8.03933333333333</c:v>
                </c:pt>
                <c:pt idx="11">
                  <c:v>7.78</c:v>
                </c:pt>
              </c:numCache>
            </c:numRef>
          </c:val>
        </c:ser>
        <c:gapWidth val="150"/>
        <c:overlap val="0"/>
        <c:axId val="17766507"/>
        <c:axId val="70974485"/>
      </c:barChart>
      <c:catAx>
        <c:axId val="177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485"/>
        <c:crossesAt val="0"/>
        <c:auto val="1"/>
        <c:lblAlgn val="ctr"/>
        <c:lblOffset val="100"/>
        <c:noMultiLvlLbl val="0"/>
      </c:catAx>
      <c:valAx>
        <c:axId val="709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5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387348751723"/>
          <c:y val="0.0967170904409398"/>
          <c:w val="0.900061265124828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189694464206696</c:v>
                </c:pt>
                <c:pt idx="1">
                  <c:v>0.123576439917088</c:v>
                </c:pt>
                <c:pt idx="2">
                  <c:v>0.198376104235649</c:v>
                </c:pt>
                <c:pt idx="3">
                  <c:v>0.233246147632599</c:v>
                </c:pt>
                <c:pt idx="4">
                  <c:v>0.215564459562302</c:v>
                </c:pt>
                <c:pt idx="5">
                  <c:v>0.22278656065464</c:v>
                </c:pt>
                <c:pt idx="6">
                  <c:v>0.227932810783386</c:v>
                </c:pt>
                <c:pt idx="7">
                  <c:v>0.205191552639008</c:v>
                </c:pt>
                <c:pt idx="8">
                  <c:v>0.0932852253317833</c:v>
                </c:pt>
                <c:pt idx="9">
                  <c:v>0.0153221413493156</c:v>
                </c:pt>
                <c:pt idx="10">
                  <c:v>0.0113927004858851</c:v>
                </c:pt>
                <c:pt idx="11">
                  <c:v>0.0110238716006279</c:v>
                </c:pt>
              </c:numCache>
            </c:numRef>
          </c:val>
        </c:ser>
        <c:gapWidth val="150"/>
        <c:overlap val="0"/>
        <c:axId val="70292279"/>
        <c:axId val="43318365"/>
      </c:barChart>
      <c:catAx>
        <c:axId val="702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365"/>
        <c:crossesAt val="0"/>
        <c:auto val="1"/>
        <c:lblAlgn val="ctr"/>
        <c:lblOffset val="100"/>
        <c:noMultiLvlLbl val="0"/>
      </c:catAx>
      <c:valAx>
        <c:axId val="433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13585541430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27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42200</xdr:rowOff>
    </xdr:from>
    <xdr:to>
      <xdr:col>5</xdr:col>
      <xdr:colOff>4240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20440" y="3914280"/>
        <a:ext cx="450936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22040</xdr:rowOff>
    </xdr:from>
    <xdr:to>
      <xdr:col>5</xdr:col>
      <xdr:colOff>41400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19200" y="6496920"/>
        <a:ext cx="47005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18:26Z</dcterms:modified>
  <cp:revision>0</cp:revision>
  <dc:subject/>
  <dc:title/>
</cp:coreProperties>
</file>