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4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9</t>
  </si>
  <si>
    <t xml:space="preserve">Nombre: NUESTRA SEÑORA DE LAS MERCEDES</t>
  </si>
  <si>
    <t xml:space="preserve">Sistema de explotación:</t>
  </si>
  <si>
    <t xml:space="preserve">Bajo Duero</t>
  </si>
  <si>
    <t xml:space="preserve">Titular:</t>
  </si>
  <si>
    <t xml:space="preserve">Estaños de Zamora, S.A.</t>
  </si>
  <si>
    <t xml:space="preserve">Identificación geográfica de la factoría (UTM)</t>
  </si>
  <si>
    <t xml:space="preserve">X: 275851</t>
  </si>
  <si>
    <t xml:space="preserve">Y: 4598187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75479                          Y: 4598374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87.488</c:v>
                </c:pt>
                <c:pt idx="1">
                  <c:v>181.44</c:v>
                </c:pt>
                <c:pt idx="2">
                  <c:v>187.488</c:v>
                </c:pt>
                <c:pt idx="3">
                  <c:v>187.488</c:v>
                </c:pt>
                <c:pt idx="4">
                  <c:v>169.344</c:v>
                </c:pt>
                <c:pt idx="5">
                  <c:v>187.488</c:v>
                </c:pt>
                <c:pt idx="6">
                  <c:v>181.44</c:v>
                </c:pt>
                <c:pt idx="7">
                  <c:v>187.488</c:v>
                </c:pt>
                <c:pt idx="8">
                  <c:v>181.44</c:v>
                </c:pt>
                <c:pt idx="9">
                  <c:v>187.488</c:v>
                </c:pt>
                <c:pt idx="10">
                  <c:v>187.488</c:v>
                </c:pt>
                <c:pt idx="11">
                  <c:v>181.44</c:v>
                </c:pt>
              </c:numCache>
            </c:numRef>
          </c:val>
        </c:ser>
        <c:gapWidth val="150"/>
        <c:overlap val="0"/>
        <c:axId val="49118029"/>
        <c:axId val="57534706"/>
      </c:barChart>
      <c:catAx>
        <c:axId val="491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706"/>
        <c:crossesAt val="0"/>
        <c:auto val="1"/>
        <c:lblAlgn val="ctr"/>
        <c:lblOffset val="100"/>
        <c:noMultiLvlLbl val="0"/>
      </c:catAx>
      <c:valAx>
        <c:axId val="575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37930769821"/>
          <c:y val="0.0967015285599356"/>
          <c:w val="0.89976206923017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0568300485611</c:v>
                </c:pt>
                <c:pt idx="1">
                  <c:v>1.23544228076935</c:v>
                </c:pt>
                <c:pt idx="2">
                  <c:v>1.34078252315521</c:v>
                </c:pt>
                <c:pt idx="3">
                  <c:v>1.26350438594818</c:v>
                </c:pt>
                <c:pt idx="4">
                  <c:v>1.27682411670685</c:v>
                </c:pt>
                <c:pt idx="5">
                  <c:v>1.33714330196381</c:v>
                </c:pt>
                <c:pt idx="6">
                  <c:v>1.29437899589539</c:v>
                </c:pt>
                <c:pt idx="7">
                  <c:v>1.2592031955719</c:v>
                </c:pt>
                <c:pt idx="8">
                  <c:v>0.906750321388245</c:v>
                </c:pt>
                <c:pt idx="9">
                  <c:v>0.627978086471558</c:v>
                </c:pt>
                <c:pt idx="10">
                  <c:v>0.626868486404419</c:v>
                </c:pt>
                <c:pt idx="11">
                  <c:v>0.735016286373138</c:v>
                </c:pt>
              </c:numCache>
            </c:numRef>
          </c:val>
        </c:ser>
        <c:gapWidth val="150"/>
        <c:overlap val="0"/>
        <c:axId val="63013896"/>
        <c:axId val="12846143"/>
      </c:barChart>
      <c:catAx>
        <c:axId val="630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143"/>
        <c:crossesAt val="0"/>
        <c:auto val="1"/>
        <c:lblAlgn val="ctr"/>
        <c:lblOffset val="100"/>
        <c:noMultiLvlLbl val="0"/>
      </c:catAx>
      <c:valAx>
        <c:axId val="128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8774272776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70920</xdr:rowOff>
    </xdr:from>
    <xdr:to>
      <xdr:col>5</xdr:col>
      <xdr:colOff>403560</xdr:colOff>
      <xdr:row>17</xdr:row>
      <xdr:rowOff>2307960</xdr:rowOff>
    </xdr:to>
    <xdr:graphicFrame>
      <xdr:nvGraphicFramePr>
        <xdr:cNvPr id="1" name="Chart 2"/>
        <xdr:cNvGraphicFramePr/>
      </xdr:nvGraphicFramePr>
      <xdr:xfrm>
        <a:off x="1519200" y="6445800"/>
        <a:ext cx="46900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30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53:21Z</dcterms:modified>
  <cp:revision>0</cp:revision>
  <dc:subject/>
  <dc:title/>
</cp:coreProperties>
</file>