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4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245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45</t>
  </si>
  <si>
    <t xml:space="preserve">Nombre: REQUEIXO</t>
  </si>
  <si>
    <t xml:space="preserve">Sistema de explotación:</t>
  </si>
  <si>
    <t xml:space="preserve">Támega-Manzanas</t>
  </si>
  <si>
    <t xml:space="preserve">Titular:</t>
  </si>
  <si>
    <t xml:space="preserve">Unión Eléctrica Fenosa, S.A.</t>
  </si>
  <si>
    <t xml:space="preserve">Identificación geográfica de la factoría (UTM)</t>
  </si>
  <si>
    <t xml:space="preserve">X: 125769</t>
  </si>
  <si>
    <t xml:space="preserve">Y: 4650389</t>
  </si>
  <si>
    <t xml:space="preserve">Cauce de origen</t>
  </si>
  <si>
    <t xml:space="preserve">Río Bubal 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4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125748                        Y: 4650403</t>
  </si>
  <si>
    <t xml:space="preserve">Modo de operación</t>
  </si>
  <si>
    <t xml:space="preserve">Punta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445500737584"/>
          <c:w val="0.925588822355289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0.7156666666667</c:v>
                </c:pt>
                <c:pt idx="1">
                  <c:v>10.37</c:v>
                </c:pt>
                <c:pt idx="2">
                  <c:v>10.7156666666667</c:v>
                </c:pt>
                <c:pt idx="3">
                  <c:v>10.7156666666667</c:v>
                </c:pt>
                <c:pt idx="4">
                  <c:v>9.67866666666667</c:v>
                </c:pt>
                <c:pt idx="5">
                  <c:v>10.7156666666667</c:v>
                </c:pt>
                <c:pt idx="6">
                  <c:v>10.37</c:v>
                </c:pt>
                <c:pt idx="7">
                  <c:v>10.7156666666667</c:v>
                </c:pt>
                <c:pt idx="8">
                  <c:v>10.37</c:v>
                </c:pt>
                <c:pt idx="9">
                  <c:v>10.7156666666667</c:v>
                </c:pt>
                <c:pt idx="10">
                  <c:v>10.7156666666667</c:v>
                </c:pt>
                <c:pt idx="11">
                  <c:v>10.37</c:v>
                </c:pt>
              </c:numCache>
            </c:numRef>
          </c:val>
        </c:ser>
        <c:gapWidth val="150"/>
        <c:overlap val="0"/>
        <c:axId val="81898870"/>
        <c:axId val="77830684"/>
      </c:barChart>
      <c:catAx>
        <c:axId val="8189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684"/>
        <c:crossesAt val="0"/>
        <c:auto val="1"/>
        <c:lblAlgn val="ctr"/>
        <c:lblOffset val="100"/>
        <c:noMultiLvlLbl val="0"/>
      </c:catAx>
      <c:valAx>
        <c:axId val="7783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87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9006344110678"/>
          <c:y val="0.0965881787602114"/>
          <c:w val="0.900099365588932"/>
          <c:h val="0.8833893961236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1.16510248184204</c:v>
                </c:pt>
                <c:pt idx="1">
                  <c:v>1.41450119018555</c:v>
                </c:pt>
                <c:pt idx="2">
                  <c:v>1.77005052566528</c:v>
                </c:pt>
                <c:pt idx="3">
                  <c:v>1.84500932693481</c:v>
                </c:pt>
                <c:pt idx="4">
                  <c:v>1.81561636924744</c:v>
                </c:pt>
                <c:pt idx="5">
                  <c:v>1.63051891326904</c:v>
                </c:pt>
                <c:pt idx="6">
                  <c:v>1.55193698406219</c:v>
                </c:pt>
                <c:pt idx="7">
                  <c:v>1.37905824184418</c:v>
                </c:pt>
                <c:pt idx="8">
                  <c:v>0.835950791835785</c:v>
                </c:pt>
                <c:pt idx="9">
                  <c:v>0.531313002109528</c:v>
                </c:pt>
                <c:pt idx="10">
                  <c:v>0.389464914798737</c:v>
                </c:pt>
                <c:pt idx="11">
                  <c:v>0.492204427719116</c:v>
                </c:pt>
              </c:numCache>
            </c:numRef>
          </c:val>
        </c:ser>
        <c:gapWidth val="150"/>
        <c:overlap val="0"/>
        <c:axId val="67963857"/>
        <c:axId val="12868817"/>
      </c:barChart>
      <c:catAx>
        <c:axId val="6796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817"/>
        <c:crossesAt val="0"/>
        <c:auto val="1"/>
        <c:lblAlgn val="ctr"/>
        <c:lblOffset val="100"/>
        <c:noMultiLvlLbl val="0"/>
      </c:catAx>
      <c:valAx>
        <c:axId val="1286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6441183214859"/>
              <c:y val="0.0376421592183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85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32120</xdr:rowOff>
    </xdr:from>
    <xdr:to>
      <xdr:col>5</xdr:col>
      <xdr:colOff>414000</xdr:colOff>
      <xdr:row>16</xdr:row>
      <xdr:rowOff>2328120</xdr:rowOff>
    </xdr:to>
    <xdr:graphicFrame>
      <xdr:nvGraphicFramePr>
        <xdr:cNvPr id="0" name="Chart 1"/>
        <xdr:cNvGraphicFramePr/>
      </xdr:nvGraphicFramePr>
      <xdr:xfrm>
        <a:off x="1711080" y="3904200"/>
        <a:ext cx="450864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880</xdr:colOff>
      <xdr:row>17</xdr:row>
      <xdr:rowOff>70920</xdr:rowOff>
    </xdr:from>
    <xdr:to>
      <xdr:col>5</xdr:col>
      <xdr:colOff>433440</xdr:colOff>
      <xdr:row>17</xdr:row>
      <xdr:rowOff>2318040</xdr:rowOff>
    </xdr:to>
    <xdr:graphicFrame>
      <xdr:nvGraphicFramePr>
        <xdr:cNvPr id="1" name="Chart 2"/>
        <xdr:cNvGraphicFramePr/>
      </xdr:nvGraphicFramePr>
      <xdr:xfrm>
        <a:off x="1529640" y="6445800"/>
        <a:ext cx="4709520" cy="22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308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11:28:21Z</dcterms:modified>
  <cp:revision>0</cp:revision>
  <dc:subject/>
  <dc:title/>
</cp:coreProperties>
</file>