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080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080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080</t>
  </si>
  <si>
    <t xml:space="preserve">Nombre: MOLINO DE HUERTAS</t>
  </si>
  <si>
    <t xml:space="preserve">Sistema de explotación:</t>
  </si>
  <si>
    <t xml:space="preserve">Pisuerga</t>
  </si>
  <si>
    <t xml:space="preserve">Titular:</t>
  </si>
  <si>
    <t xml:space="preserve">Hidroeléctrica del Pisuerga 2000, S.L.</t>
  </si>
  <si>
    <t xml:space="preserve">Identificación geográfica de la factoría (UTM)</t>
  </si>
  <si>
    <t xml:space="preserve">X: 391674</t>
  </si>
  <si>
    <t xml:space="preserve">Y: 4716673</t>
  </si>
  <si>
    <t xml:space="preserve">Cauce de origen</t>
  </si>
  <si>
    <t xml:space="preserve">Río Pisuerga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20,0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230615667172"/>
          <c:y val="0.082647349357919"/>
          <c:w val="0.925576938433283"/>
          <c:h val="0.8966084952255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53.568</c:v>
                </c:pt>
                <c:pt idx="1">
                  <c:v>51.84</c:v>
                </c:pt>
                <c:pt idx="2">
                  <c:v>53.568</c:v>
                </c:pt>
                <c:pt idx="3">
                  <c:v>53.568</c:v>
                </c:pt>
                <c:pt idx="4">
                  <c:v>48.384</c:v>
                </c:pt>
                <c:pt idx="5">
                  <c:v>53.568</c:v>
                </c:pt>
                <c:pt idx="6">
                  <c:v>51.84</c:v>
                </c:pt>
                <c:pt idx="7">
                  <c:v>53.568</c:v>
                </c:pt>
                <c:pt idx="8">
                  <c:v>51.84</c:v>
                </c:pt>
                <c:pt idx="9">
                  <c:v>53.568</c:v>
                </c:pt>
                <c:pt idx="10">
                  <c:v>53.568</c:v>
                </c:pt>
                <c:pt idx="11">
                  <c:v>51.84</c:v>
                </c:pt>
              </c:numCache>
            </c:numRef>
          </c:val>
        </c:ser>
        <c:gapWidth val="150"/>
        <c:overlap val="0"/>
        <c:axId val="23642998"/>
        <c:axId val="20099298"/>
      </c:barChart>
      <c:catAx>
        <c:axId val="23642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9298"/>
        <c:crossesAt val="0"/>
        <c:auto val="1"/>
        <c:lblAlgn val="ctr"/>
        <c:lblOffset val="100"/>
        <c:noMultiLvlLbl val="0"/>
      </c:catAx>
      <c:valAx>
        <c:axId val="2009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8834145172882"/>
              <c:y val="0.0472505762265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2998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9387348751723"/>
          <c:y val="0.0967015285599356"/>
          <c:w val="0.900061265124828"/>
          <c:h val="0.8831858407079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114790793597698</c:v>
                </c:pt>
                <c:pt idx="1">
                  <c:v>0.137883475586772</c:v>
                </c:pt>
                <c:pt idx="2">
                  <c:v>0.206176490277052</c:v>
                </c:pt>
                <c:pt idx="3">
                  <c:v>0.207856674998999</c:v>
                </c:pt>
                <c:pt idx="4">
                  <c:v>0.207925430029631</c:v>
                </c:pt>
                <c:pt idx="5">
                  <c:v>0.215243418335915</c:v>
                </c:pt>
                <c:pt idx="6">
                  <c:v>0.22520858424902</c:v>
                </c:pt>
                <c:pt idx="7">
                  <c:v>0.289016150146723</c:v>
                </c:pt>
                <c:pt idx="8">
                  <c:v>0.424721696853638</c:v>
                </c:pt>
                <c:pt idx="9">
                  <c:v>0.42704599159956</c:v>
                </c:pt>
                <c:pt idx="10">
                  <c:v>0.380856510162354</c:v>
                </c:pt>
                <c:pt idx="11">
                  <c:v>0.164772193402052</c:v>
                </c:pt>
              </c:numCache>
            </c:numRef>
          </c:val>
        </c:ser>
        <c:gapWidth val="150"/>
        <c:overlap val="0"/>
        <c:axId val="64062112"/>
        <c:axId val="44369899"/>
      </c:barChart>
      <c:catAx>
        <c:axId val="64062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9899"/>
        <c:crossesAt val="0"/>
        <c:auto val="1"/>
        <c:lblAlgn val="ctr"/>
        <c:lblOffset val="100"/>
        <c:noMultiLvlLbl val="0"/>
      </c:catAx>
      <c:valAx>
        <c:axId val="4436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7135855414305"/>
              <c:y val="0.0378117457763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2112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3160</xdr:colOff>
      <xdr:row>16</xdr:row>
      <xdr:rowOff>162360</xdr:rowOff>
    </xdr:from>
    <xdr:to>
      <xdr:col>5</xdr:col>
      <xdr:colOff>393120</xdr:colOff>
      <xdr:row>16</xdr:row>
      <xdr:rowOff>2348640</xdr:rowOff>
    </xdr:to>
    <xdr:graphicFrame>
      <xdr:nvGraphicFramePr>
        <xdr:cNvPr id="0" name="Chart 1"/>
        <xdr:cNvGraphicFramePr/>
      </xdr:nvGraphicFramePr>
      <xdr:xfrm>
        <a:off x="1690920" y="3934440"/>
        <a:ext cx="4507920" cy="21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1240</xdr:colOff>
      <xdr:row>17</xdr:row>
      <xdr:rowOff>142200</xdr:rowOff>
    </xdr:from>
    <xdr:to>
      <xdr:col>5</xdr:col>
      <xdr:colOff>343800</xdr:colOff>
      <xdr:row>17</xdr:row>
      <xdr:rowOff>2379240</xdr:rowOff>
    </xdr:to>
    <xdr:graphicFrame>
      <xdr:nvGraphicFramePr>
        <xdr:cNvPr id="1" name="Chart 2"/>
        <xdr:cNvGraphicFramePr/>
      </xdr:nvGraphicFramePr>
      <xdr:xfrm>
        <a:off x="1449000" y="6517080"/>
        <a:ext cx="4700520" cy="22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425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2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7</v>
      </c>
      <c r="B15" s="39" t="s">
        <v>28</v>
      </c>
      <c r="C15" s="40" t="s">
        <v>29</v>
      </c>
      <c r="D15" s="41" t="s">
        <v>30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1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2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3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4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5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6</v>
      </c>
      <c r="C21" s="50" t="s">
        <v>37</v>
      </c>
      <c r="D21" s="50" t="s">
        <v>38</v>
      </c>
      <c r="E21" s="50" t="s">
        <v>39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0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1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2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3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4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5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0:28:53Z</dcterms:modified>
  <cp:revision>0</cp:revision>
  <dc:subject/>
  <dc:title/>
</cp:coreProperties>
</file>