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4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4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40</t>
  </si>
  <si>
    <t xml:space="preserve">Nombre: CIMANES</t>
  </si>
  <si>
    <t xml:space="preserve">Sistema de explotación:</t>
  </si>
  <si>
    <t xml:space="preserve">Órbigo</t>
  </si>
  <si>
    <t xml:space="preserve">Titular:</t>
  </si>
  <si>
    <t xml:space="preserve">Unión Fenosa Generación, S.A.</t>
  </si>
  <si>
    <t xml:space="preserve">Identificación geográfica de la factoría (UTM)</t>
  </si>
  <si>
    <t xml:space="preserve">X: 270172</t>
  </si>
  <si>
    <t xml:space="preserve">Y: 4721699</t>
  </si>
  <si>
    <t xml:space="preserve">Cauce de origen</t>
  </si>
  <si>
    <t xml:space="preserve">Canal del Órbig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9,5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45500737584"/>
          <c:w val="0.925588822355289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79.0086666666667</c:v>
                </c:pt>
                <c:pt idx="1">
                  <c:v>76.46</c:v>
                </c:pt>
                <c:pt idx="2">
                  <c:v>79.0086666666667</c:v>
                </c:pt>
                <c:pt idx="3">
                  <c:v>79.0086666666667</c:v>
                </c:pt>
                <c:pt idx="4">
                  <c:v>71.3626666666667</c:v>
                </c:pt>
                <c:pt idx="5">
                  <c:v>79.0086666666667</c:v>
                </c:pt>
                <c:pt idx="6">
                  <c:v>76.46</c:v>
                </c:pt>
                <c:pt idx="7">
                  <c:v>79.0086666666667</c:v>
                </c:pt>
                <c:pt idx="8">
                  <c:v>76.46</c:v>
                </c:pt>
                <c:pt idx="9">
                  <c:v>79.0086666666667</c:v>
                </c:pt>
                <c:pt idx="10">
                  <c:v>79.0086666666667</c:v>
                </c:pt>
                <c:pt idx="11">
                  <c:v>76.46</c:v>
                </c:pt>
              </c:numCache>
            </c:numRef>
          </c:val>
        </c:ser>
        <c:gapWidth val="150"/>
        <c:overlap val="0"/>
        <c:axId val="18871339"/>
        <c:axId val="89540591"/>
      </c:barChart>
      <c:catAx>
        <c:axId val="1887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591"/>
        <c:crossesAt val="0"/>
        <c:auto val="1"/>
        <c:lblAlgn val="ctr"/>
        <c:lblOffset val="100"/>
        <c:noMultiLvlLbl val="0"/>
      </c:catAx>
      <c:valAx>
        <c:axId val="8954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33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26701692034"/>
          <c:y val="0.0967170904409398"/>
          <c:w val="0.899173298307966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70581442117691</c:v>
                </c:pt>
                <c:pt idx="7">
                  <c:v>2.51508641242981</c:v>
                </c:pt>
                <c:pt idx="8">
                  <c:v>3.60477209091187</c:v>
                </c:pt>
                <c:pt idx="9">
                  <c:v>3.84628438949585</c:v>
                </c:pt>
                <c:pt idx="10">
                  <c:v>1.86716568470001</c:v>
                </c:pt>
                <c:pt idx="11">
                  <c:v>0.404400855302811</c:v>
                </c:pt>
              </c:numCache>
            </c:numRef>
          </c:val>
        </c:ser>
        <c:gapWidth val="150"/>
        <c:overlap val="0"/>
        <c:axId val="87401012"/>
        <c:axId val="83988200"/>
      </c:barChart>
      <c:catAx>
        <c:axId val="8740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200"/>
        <c:crossesAt val="0"/>
        <c:auto val="1"/>
        <c:lblAlgn val="ctr"/>
        <c:lblOffset val="100"/>
        <c:noMultiLvlLbl val="0"/>
      </c:catAx>
      <c:valAx>
        <c:axId val="8398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03322259136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01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32120</xdr:rowOff>
    </xdr:from>
    <xdr:to>
      <xdr:col>5</xdr:col>
      <xdr:colOff>414000</xdr:colOff>
      <xdr:row>16</xdr:row>
      <xdr:rowOff>2328120</xdr:rowOff>
    </xdr:to>
    <xdr:graphicFrame>
      <xdr:nvGraphicFramePr>
        <xdr:cNvPr id="0" name="Chart 1"/>
        <xdr:cNvGraphicFramePr/>
      </xdr:nvGraphicFramePr>
      <xdr:xfrm>
        <a:off x="1711080" y="3904200"/>
        <a:ext cx="450864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7</xdr:row>
      <xdr:rowOff>122040</xdr:rowOff>
    </xdr:from>
    <xdr:to>
      <xdr:col>5</xdr:col>
      <xdr:colOff>36324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509840" y="6496920"/>
        <a:ext cx="465912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96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53:11Z</dcterms:modified>
  <cp:revision>0</cp:revision>
  <dc:subject/>
  <dc:title/>
</cp:coreProperties>
</file>