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2</t>
  </si>
  <si>
    <t xml:space="preserve">Nombre: SALTO DEL OLVIDO</t>
  </si>
  <si>
    <t xml:space="preserve">Sistema de explotación:</t>
  </si>
  <si>
    <t xml:space="preserve">Cega-Eresma-Adaja</t>
  </si>
  <si>
    <t xml:space="preserve">Titular:</t>
  </si>
  <si>
    <t xml:space="preserve">Organismos Autónomos Parques Nacionales</t>
  </si>
  <si>
    <t xml:space="preserve">Identificación geográfica de la factoría (UTM)</t>
  </si>
  <si>
    <t xml:space="preserve">X: 414070</t>
  </si>
  <si>
    <t xml:space="preserve">Y: 4527138</t>
  </si>
  <si>
    <t xml:space="preserve">Cauce de origen</t>
  </si>
  <si>
    <t xml:space="preserve">Río Eresma y Arroyo Bercial</t>
  </si>
  <si>
    <t xml:space="preserve">Cauce de destino</t>
  </si>
  <si>
    <t xml:space="preserve">Río Eresma  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Pontón Alt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.696</c:v>
                </c:pt>
                <c:pt idx="1">
                  <c:v>6.48</c:v>
                </c:pt>
                <c:pt idx="2">
                  <c:v>6.696</c:v>
                </c:pt>
                <c:pt idx="3">
                  <c:v>6.696</c:v>
                </c:pt>
                <c:pt idx="4">
                  <c:v>6.048</c:v>
                </c:pt>
                <c:pt idx="5">
                  <c:v>6.696</c:v>
                </c:pt>
                <c:pt idx="6">
                  <c:v>6.48</c:v>
                </c:pt>
                <c:pt idx="7">
                  <c:v>6.696</c:v>
                </c:pt>
                <c:pt idx="8">
                  <c:v>6.48</c:v>
                </c:pt>
                <c:pt idx="9">
                  <c:v>6.696</c:v>
                </c:pt>
                <c:pt idx="10">
                  <c:v>6.696</c:v>
                </c:pt>
                <c:pt idx="11">
                  <c:v>6.48</c:v>
                </c:pt>
              </c:numCache>
            </c:numRef>
          </c:val>
        </c:ser>
        <c:gapWidth val="150"/>
        <c:overlap val="0"/>
        <c:axId val="47546351"/>
        <c:axId val="69202391"/>
      </c:barChart>
      <c:catAx>
        <c:axId val="475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91"/>
        <c:crossesAt val="0"/>
        <c:auto val="1"/>
        <c:lblAlgn val="ctr"/>
        <c:lblOffset val="100"/>
        <c:noMultiLvlLbl val="0"/>
      </c:catAx>
      <c:valAx>
        <c:axId val="692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3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37119516730309</c:v>
                </c:pt>
                <c:pt idx="1">
                  <c:v>0.389760255813599</c:v>
                </c:pt>
                <c:pt idx="2">
                  <c:v>0.530063688755035</c:v>
                </c:pt>
                <c:pt idx="3">
                  <c:v>0.567766129970551</c:v>
                </c:pt>
                <c:pt idx="4">
                  <c:v>0.51577889919281</c:v>
                </c:pt>
                <c:pt idx="5">
                  <c:v>0.531837999820709</c:v>
                </c:pt>
                <c:pt idx="6">
                  <c:v>0.546631693840027</c:v>
                </c:pt>
                <c:pt idx="7">
                  <c:v>0.497468054294586</c:v>
                </c:pt>
                <c:pt idx="8">
                  <c:v>0.268402636051178</c:v>
                </c:pt>
                <c:pt idx="9">
                  <c:v>0.0468488670885563</c:v>
                </c:pt>
                <c:pt idx="10">
                  <c:v>0.0270023848861456</c:v>
                </c:pt>
                <c:pt idx="11">
                  <c:v>0.0462454110383987</c:v>
                </c:pt>
              </c:numCache>
            </c:numRef>
          </c:val>
        </c:ser>
        <c:gapWidth val="150"/>
        <c:overlap val="0"/>
        <c:axId val="74748952"/>
        <c:axId val="57476078"/>
      </c:barChart>
      <c:catAx>
        <c:axId val="747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078"/>
        <c:crossesAt val="0"/>
        <c:auto val="1"/>
        <c:lblAlgn val="ctr"/>
        <c:lblOffset val="100"/>
        <c:noMultiLvlLbl val="0"/>
      </c:catAx>
      <c:valAx>
        <c:axId val="574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9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62360</xdr:rowOff>
    </xdr:from>
    <xdr:to>
      <xdr:col>5</xdr:col>
      <xdr:colOff>43344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3088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132120</xdr:rowOff>
    </xdr:from>
    <xdr:to>
      <xdr:col>5</xdr:col>
      <xdr:colOff>384120</xdr:colOff>
      <xdr:row>17</xdr:row>
      <xdr:rowOff>2368800</xdr:rowOff>
    </xdr:to>
    <xdr:graphicFrame>
      <xdr:nvGraphicFramePr>
        <xdr:cNvPr id="1" name="Chart 3"/>
        <xdr:cNvGraphicFramePr/>
      </xdr:nvGraphicFramePr>
      <xdr:xfrm>
        <a:off x="1529640" y="650700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5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6</v>
      </c>
      <c r="B9" s="28" t="s">
        <v>17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n">
        <v>1250</v>
      </c>
      <c r="E11" s="32" t="s">
        <v>22</v>
      </c>
      <c r="F11" s="34" t="s">
        <v>23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4</v>
      </c>
      <c r="B13" s="37" t="s">
        <v>25</v>
      </c>
      <c r="C13" s="26" t="s">
        <v>26</v>
      </c>
      <c r="D13" s="37"/>
      <c r="E13" s="26" t="s">
        <v>27</v>
      </c>
      <c r="F13" s="19" t="s">
        <v>23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4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8:35:04Z</dcterms:modified>
  <cp:revision>0</cp:revision>
  <dc:subject/>
  <dc:title/>
</cp:coreProperties>
</file>