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2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2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20</t>
  </si>
  <si>
    <t xml:space="preserve">Nombre: CENTRAL DE ÚZQUIZA</t>
  </si>
  <si>
    <t xml:space="preserve">Sistema de explotación:</t>
  </si>
  <si>
    <t xml:space="preserve">Arlanza</t>
  </si>
  <si>
    <t xml:space="preserve">Titular:</t>
  </si>
  <si>
    <t xml:space="preserve">Redondo Hermanos, S.L.</t>
  </si>
  <si>
    <t xml:space="preserve">Identificación geográfica de la factoría (UTM)</t>
  </si>
  <si>
    <t xml:space="preserve">X: 469574 </t>
  </si>
  <si>
    <t xml:space="preserve">Y: 4683793 </t>
  </si>
  <si>
    <t xml:space="preserve">Cauce de origen</t>
  </si>
  <si>
    <t xml:space="preserve">Río Arlanz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Úzquiz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9902848674461"/>
          <c:w val="0.925576938433283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.0683333333333</c:v>
                </c:pt>
                <c:pt idx="1">
                  <c:v>15.55</c:v>
                </c:pt>
                <c:pt idx="2">
                  <c:v>16.0683333333333</c:v>
                </c:pt>
                <c:pt idx="3">
                  <c:v>16.0683333333333</c:v>
                </c:pt>
                <c:pt idx="4">
                  <c:v>14.5133333333333</c:v>
                </c:pt>
                <c:pt idx="5">
                  <c:v>16.0683333333333</c:v>
                </c:pt>
                <c:pt idx="6">
                  <c:v>15.55</c:v>
                </c:pt>
                <c:pt idx="7">
                  <c:v>16.0683333333333</c:v>
                </c:pt>
                <c:pt idx="8">
                  <c:v>15.55</c:v>
                </c:pt>
                <c:pt idx="9">
                  <c:v>16.0683333333333</c:v>
                </c:pt>
                <c:pt idx="10">
                  <c:v>16.0683333333333</c:v>
                </c:pt>
                <c:pt idx="11">
                  <c:v>15.55</c:v>
                </c:pt>
              </c:numCache>
            </c:numRef>
          </c:val>
        </c:ser>
        <c:gapWidth val="150"/>
        <c:overlap val="0"/>
        <c:axId val="67424565"/>
        <c:axId val="16651983"/>
      </c:barChart>
      <c:catAx>
        <c:axId val="674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983"/>
        <c:crossesAt val="0"/>
        <c:auto val="1"/>
        <c:lblAlgn val="ctr"/>
        <c:lblOffset val="100"/>
        <c:noMultiLvlLbl val="0"/>
      </c:catAx>
      <c:valAx>
        <c:axId val="166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67771685123444</c:v>
                </c:pt>
                <c:pt idx="1">
                  <c:v>0.264505565166473</c:v>
                </c:pt>
                <c:pt idx="2">
                  <c:v>0.554642081260681</c:v>
                </c:pt>
                <c:pt idx="3">
                  <c:v>0.875505745410919</c:v>
                </c:pt>
                <c:pt idx="4">
                  <c:v>0.708113551139832</c:v>
                </c:pt>
                <c:pt idx="5">
                  <c:v>0.56272679567337</c:v>
                </c:pt>
                <c:pt idx="6">
                  <c:v>0.417124301195145</c:v>
                </c:pt>
                <c:pt idx="7">
                  <c:v>0.531613171100617</c:v>
                </c:pt>
                <c:pt idx="8">
                  <c:v>0.520208656787872</c:v>
                </c:pt>
                <c:pt idx="9">
                  <c:v>0.841766178607941</c:v>
                </c:pt>
                <c:pt idx="10">
                  <c:v>0.830030918121338</c:v>
                </c:pt>
                <c:pt idx="11">
                  <c:v>0.594819247722626</c:v>
                </c:pt>
              </c:numCache>
            </c:numRef>
          </c:val>
        </c:ser>
        <c:gapWidth val="150"/>
        <c:overlap val="0"/>
        <c:axId val="83789950"/>
        <c:axId val="93209845"/>
      </c:barChart>
      <c:catAx>
        <c:axId val="837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845"/>
        <c:crossesAt val="0"/>
        <c:auto val="1"/>
        <c:lblAlgn val="ctr"/>
        <c:lblOffset val="100"/>
        <c:noMultiLvlLbl val="0"/>
      </c:catAx>
      <c:valAx>
        <c:axId val="932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5228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2436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70920</xdr:rowOff>
    </xdr:from>
    <xdr:to>
      <xdr:col>5</xdr:col>
      <xdr:colOff>414000</xdr:colOff>
      <xdr:row>17</xdr:row>
      <xdr:rowOff>2307960</xdr:rowOff>
    </xdr:to>
    <xdr:graphicFrame>
      <xdr:nvGraphicFramePr>
        <xdr:cNvPr id="1" name="Chart 2"/>
        <xdr:cNvGraphicFramePr/>
      </xdr:nvGraphicFramePr>
      <xdr:xfrm>
        <a:off x="1559880" y="644580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0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9:19Z</dcterms:modified>
  <cp:revision>0</cp:revision>
  <dc:subject/>
  <dc:title/>
</cp:coreProperties>
</file>