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5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56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56</t>
  </si>
  <si>
    <t xml:space="preserve">Nombre: SAHECHORES</t>
  </si>
  <si>
    <t xml:space="preserve">Sistema de explotación:</t>
  </si>
  <si>
    <t xml:space="preserve">Esla</t>
  </si>
  <si>
    <t xml:space="preserve">Titular:</t>
  </si>
  <si>
    <t xml:space="preserve">Desconocido</t>
  </si>
  <si>
    <t xml:space="preserve">Identificación geográfica de la factoría (UTM)</t>
  </si>
  <si>
    <t xml:space="preserve">X: 319551</t>
  </si>
  <si>
    <t xml:space="preserve">Y: 4722576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40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45500737584"/>
          <c:w val="0.925588822355289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89.271333333333</c:v>
                </c:pt>
                <c:pt idx="1">
                  <c:v>279.94</c:v>
                </c:pt>
                <c:pt idx="2">
                  <c:v>289.271333333333</c:v>
                </c:pt>
                <c:pt idx="3">
                  <c:v>289.271333333333</c:v>
                </c:pt>
                <c:pt idx="4">
                  <c:v>261.277333333333</c:v>
                </c:pt>
                <c:pt idx="5">
                  <c:v>289.271333333333</c:v>
                </c:pt>
                <c:pt idx="6">
                  <c:v>279.94</c:v>
                </c:pt>
                <c:pt idx="7">
                  <c:v>289.271333333333</c:v>
                </c:pt>
                <c:pt idx="8">
                  <c:v>279.94</c:v>
                </c:pt>
                <c:pt idx="9">
                  <c:v>289.271333333333</c:v>
                </c:pt>
                <c:pt idx="10">
                  <c:v>289.271333333333</c:v>
                </c:pt>
                <c:pt idx="11">
                  <c:v>279.94</c:v>
                </c:pt>
              </c:numCache>
            </c:numRef>
          </c:val>
        </c:ser>
        <c:gapWidth val="150"/>
        <c:overlap val="0"/>
        <c:axId val="8986583"/>
        <c:axId val="12762048"/>
      </c:barChart>
      <c:catAx>
        <c:axId val="89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048"/>
        <c:crossesAt val="0"/>
        <c:auto val="1"/>
        <c:lblAlgn val="ctr"/>
        <c:lblOffset val="100"/>
        <c:noMultiLvlLbl val="0"/>
      </c:catAx>
      <c:valAx>
        <c:axId val="127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00798403194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8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042227064393"/>
          <c:y val="0.0967170904409398"/>
          <c:w val="0.901795777293561"/>
          <c:h val="0.883167042162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39796388149261</c:v>
                </c:pt>
                <c:pt idx="1">
                  <c:v>0.7676882147789</c:v>
                </c:pt>
                <c:pt idx="2">
                  <c:v>1.09299516677856</c:v>
                </c:pt>
                <c:pt idx="3">
                  <c:v>1.58413004875183</c:v>
                </c:pt>
                <c:pt idx="4">
                  <c:v>2.18295431137085</c:v>
                </c:pt>
                <c:pt idx="5">
                  <c:v>3.06511902809143</c:v>
                </c:pt>
                <c:pt idx="6">
                  <c:v>4.54689598083496</c:v>
                </c:pt>
                <c:pt idx="7">
                  <c:v>5.42668437957764</c:v>
                </c:pt>
                <c:pt idx="8">
                  <c:v>10.1573705673218</c:v>
                </c:pt>
                <c:pt idx="9">
                  <c:v>10.1161689758301</c:v>
                </c:pt>
                <c:pt idx="10">
                  <c:v>5.79359006881714</c:v>
                </c:pt>
                <c:pt idx="11">
                  <c:v>2.53184843063355</c:v>
                </c:pt>
              </c:numCache>
            </c:numRef>
          </c:val>
        </c:ser>
        <c:gapWidth val="150"/>
        <c:overlap val="0"/>
        <c:axId val="21382481"/>
        <c:axId val="16677369"/>
      </c:barChart>
      <c:catAx>
        <c:axId val="2138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369"/>
        <c:crossesAt val="0"/>
        <c:auto val="1"/>
        <c:lblAlgn val="ctr"/>
        <c:lblOffset val="100"/>
        <c:noMultiLvlLbl val="0"/>
      </c:catAx>
      <c:valAx>
        <c:axId val="166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10316327297318"/>
              <c:y val="0.0378178307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16</xdr:row>
      <xdr:rowOff>142200</xdr:rowOff>
    </xdr:from>
    <xdr:to>
      <xdr:col>5</xdr:col>
      <xdr:colOff>414000</xdr:colOff>
      <xdr:row>16</xdr:row>
      <xdr:rowOff>2338200</xdr:rowOff>
    </xdr:to>
    <xdr:graphicFrame>
      <xdr:nvGraphicFramePr>
        <xdr:cNvPr id="0" name="Chart 1"/>
        <xdr:cNvGraphicFramePr/>
      </xdr:nvGraphicFramePr>
      <xdr:xfrm>
        <a:off x="1711080" y="3914280"/>
        <a:ext cx="450864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640</xdr:colOff>
      <xdr:row>17</xdr:row>
      <xdr:rowOff>122040</xdr:rowOff>
    </xdr:from>
    <xdr:to>
      <xdr:col>5</xdr:col>
      <xdr:colOff>403560</xdr:colOff>
      <xdr:row>17</xdr:row>
      <xdr:rowOff>2358720</xdr:rowOff>
    </xdr:to>
    <xdr:graphicFrame>
      <xdr:nvGraphicFramePr>
        <xdr:cNvPr id="1" name="Chart 2"/>
        <xdr:cNvGraphicFramePr/>
      </xdr:nvGraphicFramePr>
      <xdr:xfrm>
        <a:off x="1418400" y="6496920"/>
        <a:ext cx="479088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20506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20:16Z</dcterms:modified>
  <cp:revision>0</cp:revision>
  <dc:subject/>
  <dc:title/>
</cp:coreProperties>
</file>