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2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2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21</t>
  </si>
  <si>
    <t xml:space="preserve">Nombre: LAS VENCÍAS</t>
  </si>
  <si>
    <t xml:space="preserve">Sistema de explotación:</t>
  </si>
  <si>
    <t xml:space="preserve">Riaza-Duratón</t>
  </si>
  <si>
    <t xml:space="preserve">Titular:</t>
  </si>
  <si>
    <t xml:space="preserve">Unión Eléctrica Fenosa, S.A. </t>
  </si>
  <si>
    <t xml:space="preserve">Identificación geográfica de la factoría (UTM)</t>
  </si>
  <si>
    <t xml:space="preserve">X: 419456</t>
  </si>
  <si>
    <t xml:space="preserve">Y: 4587015</t>
  </si>
  <si>
    <t xml:space="preserve">Cauce de origen</t>
  </si>
  <si>
    <t xml:space="preserve">Río Durató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5,00</t>
  </si>
  <si>
    <t xml:space="preserve">Potencia instalada (kW)</t>
  </si>
  <si>
    <t xml:space="preserve">Identificación geográfica de la extracción (UTM)</t>
  </si>
  <si>
    <t xml:space="preserve">X:                          Y:</t>
  </si>
  <si>
    <t xml:space="preserve">Rendimiento medio</t>
  </si>
  <si>
    <t xml:space="preserve">0,77</t>
  </si>
  <si>
    <t xml:space="preserve">Tiempo medio de turbinación diario</t>
  </si>
  <si>
    <t xml:space="preserve">Identificación geográfica del vertido (UTM)</t>
  </si>
  <si>
    <t xml:space="preserve">X: 419429                          Y: 4587058</t>
  </si>
  <si>
    <t xml:space="preserve">Modo de operación</t>
  </si>
  <si>
    <t xml:space="preserve">Punta</t>
  </si>
  <si>
    <t xml:space="preserve">Embalse asociado</t>
  </si>
  <si>
    <t xml:space="preserve">Embalse de las Vencías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0.176</c:v>
                </c:pt>
                <c:pt idx="1">
                  <c:v>38.88</c:v>
                </c:pt>
                <c:pt idx="2">
                  <c:v>40.176</c:v>
                </c:pt>
                <c:pt idx="3">
                  <c:v>40.176</c:v>
                </c:pt>
                <c:pt idx="4">
                  <c:v>36.288</c:v>
                </c:pt>
                <c:pt idx="5">
                  <c:v>40.176</c:v>
                </c:pt>
                <c:pt idx="6">
                  <c:v>38.88</c:v>
                </c:pt>
                <c:pt idx="7">
                  <c:v>40.176</c:v>
                </c:pt>
                <c:pt idx="8">
                  <c:v>38.88</c:v>
                </c:pt>
                <c:pt idx="9">
                  <c:v>40.176</c:v>
                </c:pt>
                <c:pt idx="10">
                  <c:v>40.176</c:v>
                </c:pt>
                <c:pt idx="11">
                  <c:v>38.88</c:v>
                </c:pt>
              </c:numCache>
            </c:numRef>
          </c:val>
        </c:ser>
        <c:gapWidth val="150"/>
        <c:overlap val="0"/>
        <c:axId val="37278140"/>
        <c:axId val="63353366"/>
      </c:barChart>
      <c:catAx>
        <c:axId val="3727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366"/>
        <c:crossesAt val="0"/>
        <c:auto val="1"/>
        <c:lblAlgn val="ctr"/>
        <c:lblOffset val="100"/>
        <c:noMultiLvlLbl val="0"/>
      </c:catAx>
      <c:valAx>
        <c:axId val="633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14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170904409398"/>
          <c:w val="0.899188876013905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970387309789658</c:v>
                </c:pt>
                <c:pt idx="1">
                  <c:v>0.1345494389534</c:v>
                </c:pt>
                <c:pt idx="2">
                  <c:v>0.235205963253975</c:v>
                </c:pt>
                <c:pt idx="3">
                  <c:v>0.341930389404297</c:v>
                </c:pt>
                <c:pt idx="4">
                  <c:v>0.252617418766022</c:v>
                </c:pt>
                <c:pt idx="5">
                  <c:v>0.29442697763443</c:v>
                </c:pt>
                <c:pt idx="6">
                  <c:v>0.313975781202316</c:v>
                </c:pt>
                <c:pt idx="7">
                  <c:v>0.287229657173157</c:v>
                </c:pt>
                <c:pt idx="8">
                  <c:v>0.157145649194717</c:v>
                </c:pt>
                <c:pt idx="9">
                  <c:v>0.169197112321854</c:v>
                </c:pt>
                <c:pt idx="10">
                  <c:v>0.139398112893105</c:v>
                </c:pt>
                <c:pt idx="11">
                  <c:v>0.112443491816521</c:v>
                </c:pt>
              </c:numCache>
            </c:numRef>
          </c:val>
        </c:ser>
        <c:gapWidth val="150"/>
        <c:overlap val="0"/>
        <c:axId val="24322248"/>
        <c:axId val="4907486"/>
      </c:barChart>
      <c:catAx>
        <c:axId val="2432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6"/>
        <c:crossesAt val="0"/>
        <c:auto val="1"/>
        <c:lblAlgn val="ctr"/>
        <c:lblOffset val="100"/>
        <c:noMultiLvlLbl val="0"/>
      </c:catAx>
      <c:valAx>
        <c:axId val="49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24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82880</xdr:rowOff>
    </xdr:from>
    <xdr:to>
      <xdr:col>5</xdr:col>
      <xdr:colOff>44388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741320" y="39549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17</xdr:row>
      <xdr:rowOff>132120</xdr:rowOff>
    </xdr:from>
    <xdr:to>
      <xdr:col>5</xdr:col>
      <xdr:colOff>403560</xdr:colOff>
      <xdr:row>17</xdr:row>
      <xdr:rowOff>2368800</xdr:rowOff>
    </xdr:to>
    <xdr:graphicFrame>
      <xdr:nvGraphicFramePr>
        <xdr:cNvPr id="1" name="Chart 3"/>
        <xdr:cNvGraphicFramePr/>
      </xdr:nvGraphicFramePr>
      <xdr:xfrm>
        <a:off x="1549440" y="6507000"/>
        <a:ext cx="465984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4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56:21Z</dcterms:modified>
  <cp:revision>0</cp:revision>
  <dc:subject/>
  <dc:title/>
</cp:coreProperties>
</file>