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4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4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49</t>
  </si>
  <si>
    <t xml:space="preserve">Nombre: PEÑACORADA</t>
  </si>
  <si>
    <t xml:space="preserve">Sistema de explotación:</t>
  </si>
  <si>
    <t xml:space="preserve">Esla</t>
  </si>
  <si>
    <t xml:space="preserve">Titular:</t>
  </si>
  <si>
    <t xml:space="preserve">Naturener, S.A.</t>
  </si>
  <si>
    <t xml:space="preserve">Identificación geográfica de la factoría (UTM)</t>
  </si>
  <si>
    <t xml:space="preserve">X: 325689</t>
  </si>
  <si>
    <t xml:space="preserve">Y: 4742518</t>
  </si>
  <si>
    <t xml:space="preserve">Cauce de origen</t>
  </si>
  <si>
    <t xml:space="preserve">Río Esl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70,00</t>
  </si>
  <si>
    <t xml:space="preserve">Potencia instalada (kW)</t>
  </si>
  <si>
    <t xml:space="preserve">Identificación geográfica de la extracción (UTM)</t>
  </si>
  <si>
    <t xml:space="preserve">X: 326358                           Y: 4743150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25691                           Y: 4742440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6609583401943"/>
          <c:w val="0.92559476289318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87.488</c:v>
                </c:pt>
                <c:pt idx="1">
                  <c:v>181.44</c:v>
                </c:pt>
                <c:pt idx="2">
                  <c:v>187.488</c:v>
                </c:pt>
                <c:pt idx="3">
                  <c:v>187.488</c:v>
                </c:pt>
                <c:pt idx="4">
                  <c:v>169.344</c:v>
                </c:pt>
                <c:pt idx="5">
                  <c:v>187.488</c:v>
                </c:pt>
                <c:pt idx="6">
                  <c:v>181.44</c:v>
                </c:pt>
                <c:pt idx="7">
                  <c:v>187.488</c:v>
                </c:pt>
                <c:pt idx="8">
                  <c:v>181.44</c:v>
                </c:pt>
                <c:pt idx="9">
                  <c:v>187.488</c:v>
                </c:pt>
                <c:pt idx="10">
                  <c:v>187.488</c:v>
                </c:pt>
                <c:pt idx="11">
                  <c:v>181.44</c:v>
                </c:pt>
              </c:numCache>
            </c:numRef>
          </c:val>
        </c:ser>
        <c:gapWidth val="150"/>
        <c:overlap val="0"/>
        <c:axId val="52168791"/>
        <c:axId val="34733899"/>
      </c:barChart>
      <c:catAx>
        <c:axId val="5216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899"/>
        <c:crossesAt val="0"/>
        <c:auto val="1"/>
        <c:lblAlgn val="ctr"/>
        <c:lblOffset val="100"/>
        <c:noMultiLvlLbl val="0"/>
      </c:catAx>
      <c:valAx>
        <c:axId val="3473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79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170904409398"/>
          <c:w val="0.899173298307966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813121914863586</c:v>
                </c:pt>
                <c:pt idx="1">
                  <c:v>0.660509943962097</c:v>
                </c:pt>
                <c:pt idx="2">
                  <c:v>0.805131256580353</c:v>
                </c:pt>
                <c:pt idx="3">
                  <c:v>0.824369847774506</c:v>
                </c:pt>
                <c:pt idx="4">
                  <c:v>0.975528657436371</c:v>
                </c:pt>
                <c:pt idx="5">
                  <c:v>1.23350358009338</c:v>
                </c:pt>
                <c:pt idx="6">
                  <c:v>1.84049069881439</c:v>
                </c:pt>
                <c:pt idx="7">
                  <c:v>2.03856539726257</c:v>
                </c:pt>
                <c:pt idx="8">
                  <c:v>3.37976431846619</c:v>
                </c:pt>
                <c:pt idx="9">
                  <c:v>3.32981991767883</c:v>
                </c:pt>
                <c:pt idx="10">
                  <c:v>1.9348464012146</c:v>
                </c:pt>
                <c:pt idx="11">
                  <c:v>0.940171658992767</c:v>
                </c:pt>
              </c:numCache>
            </c:numRef>
          </c:val>
        </c:ser>
        <c:gapWidth val="150"/>
        <c:overlap val="0"/>
        <c:axId val="93423728"/>
        <c:axId val="10373799"/>
      </c:barChart>
      <c:catAx>
        <c:axId val="9342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799"/>
        <c:crossesAt val="0"/>
        <c:auto val="1"/>
        <c:lblAlgn val="ctr"/>
        <c:lblOffset val="100"/>
        <c:noMultiLvlLbl val="0"/>
      </c:catAx>
      <c:valAx>
        <c:axId val="1037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72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82880</xdr:rowOff>
    </xdr:from>
    <xdr:to>
      <xdr:col>5</xdr:col>
      <xdr:colOff>403560</xdr:colOff>
      <xdr:row>16</xdr:row>
      <xdr:rowOff>2368800</xdr:rowOff>
    </xdr:to>
    <xdr:graphicFrame>
      <xdr:nvGraphicFramePr>
        <xdr:cNvPr id="0" name="Chart 1"/>
        <xdr:cNvGraphicFramePr/>
      </xdr:nvGraphicFramePr>
      <xdr:xfrm>
        <a:off x="1700280" y="3954960"/>
        <a:ext cx="450900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122040</xdr:rowOff>
    </xdr:from>
    <xdr:to>
      <xdr:col>5</xdr:col>
      <xdr:colOff>36324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509840" y="6496920"/>
        <a:ext cx="46591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15:33Z</dcterms:modified>
  <cp:revision>0</cp:revision>
  <dc:subject/>
  <dc:title/>
</cp:coreProperties>
</file>