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3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3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38</t>
  </si>
  <si>
    <t xml:space="preserve">Nombre: BARCENILLA (QUINTANALUENGOS)</t>
  </si>
  <si>
    <t xml:space="preserve">Sistema de explotación:</t>
  </si>
  <si>
    <t xml:space="preserve">Pisuerga</t>
  </si>
  <si>
    <t xml:space="preserve">Titular:</t>
  </si>
  <si>
    <t xml:space="preserve">Hidroeléctrica del Pisuerga, S.A.</t>
  </si>
  <si>
    <t xml:space="preserve">Identificación geográfica de la factoría (UTM)</t>
  </si>
  <si>
    <t xml:space="preserve">X: 383959</t>
  </si>
  <si>
    <t xml:space="preserve">Y: 4746096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319895116355"/>
          <c:w val="0.925576938433283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2.1366666666667</c:v>
                </c:pt>
                <c:pt idx="1">
                  <c:v>31.1</c:v>
                </c:pt>
                <c:pt idx="2">
                  <c:v>32.1366666666667</c:v>
                </c:pt>
                <c:pt idx="3">
                  <c:v>32.1366666666667</c:v>
                </c:pt>
                <c:pt idx="4">
                  <c:v>29.0266666666667</c:v>
                </c:pt>
                <c:pt idx="5">
                  <c:v>32.1366666666667</c:v>
                </c:pt>
                <c:pt idx="6">
                  <c:v>31.1</c:v>
                </c:pt>
                <c:pt idx="7">
                  <c:v>32.1366666666667</c:v>
                </c:pt>
                <c:pt idx="8">
                  <c:v>31.1</c:v>
                </c:pt>
                <c:pt idx="9">
                  <c:v>32.1366666666667</c:v>
                </c:pt>
                <c:pt idx="10">
                  <c:v>32.1366666666667</c:v>
                </c:pt>
                <c:pt idx="11">
                  <c:v>31.1</c:v>
                </c:pt>
              </c:numCache>
            </c:numRef>
          </c:val>
        </c:ser>
        <c:gapWidth val="150"/>
        <c:overlap val="0"/>
        <c:axId val="18844582"/>
        <c:axId val="98145606"/>
      </c:barChart>
      <c:catAx>
        <c:axId val="188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606"/>
        <c:crossesAt val="0"/>
        <c:auto val="1"/>
        <c:lblAlgn val="ctr"/>
        <c:lblOffset val="100"/>
        <c:noMultiLvlLbl val="0"/>
      </c:catAx>
      <c:valAx>
        <c:axId val="981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53811245289"/>
          <c:y val="0.0967015285599356"/>
          <c:w val="0.899546188754711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523117265507579</c:v>
                </c:pt>
                <c:pt idx="1">
                  <c:v>0.0709213020443916</c:v>
                </c:pt>
                <c:pt idx="2">
                  <c:v>0.173289555352926</c:v>
                </c:pt>
                <c:pt idx="3">
                  <c:v>0.158213962224126</c:v>
                </c:pt>
                <c:pt idx="4">
                  <c:v>0.14495236325562</c:v>
                </c:pt>
                <c:pt idx="5">
                  <c:v>0.153207025822997</c:v>
                </c:pt>
                <c:pt idx="6">
                  <c:v>0.139855571901798</c:v>
                </c:pt>
                <c:pt idx="7">
                  <c:v>0.110385359734297</c:v>
                </c:pt>
                <c:pt idx="8">
                  <c:v>0.0831745041847229</c:v>
                </c:pt>
                <c:pt idx="9">
                  <c:v>0.0817104518085718</c:v>
                </c:pt>
                <c:pt idx="10">
                  <c:v>0.083496081751585</c:v>
                </c:pt>
                <c:pt idx="11">
                  <c:v>0.0531988360762596</c:v>
                </c:pt>
              </c:numCache>
            </c:numRef>
          </c:val>
        </c:ser>
        <c:gapWidth val="150"/>
        <c:overlap val="0"/>
        <c:axId val="91123905"/>
        <c:axId val="86616747"/>
      </c:barChart>
      <c:catAx>
        <c:axId val="9112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747"/>
        <c:crossesAt val="0"/>
        <c:auto val="1"/>
        <c:lblAlgn val="ctr"/>
        <c:lblOffset val="100"/>
        <c:noMultiLvlLbl val="0"/>
      </c:catAx>
      <c:valAx>
        <c:axId val="866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920621490654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9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11600</xdr:rowOff>
    </xdr:from>
    <xdr:to>
      <xdr:col>5</xdr:col>
      <xdr:colOff>393120</xdr:colOff>
      <xdr:row>16</xdr:row>
      <xdr:rowOff>2307960</xdr:rowOff>
    </xdr:to>
    <xdr:graphicFrame>
      <xdr:nvGraphicFramePr>
        <xdr:cNvPr id="0" name="Chart 1"/>
        <xdr:cNvGraphicFramePr/>
      </xdr:nvGraphicFramePr>
      <xdr:xfrm>
        <a:off x="1690920" y="3883680"/>
        <a:ext cx="450792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42200</xdr:rowOff>
    </xdr:from>
    <xdr:to>
      <xdr:col>5</xdr:col>
      <xdr:colOff>38412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509840" y="6517080"/>
        <a:ext cx="46800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9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1:40Z</dcterms:modified>
  <cp:revision>0</cp:revision>
  <dc:subject/>
  <dc:title/>
</cp:coreProperties>
</file>