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3</t>
  </si>
  <si>
    <t xml:space="preserve">Nombre: LA AURORA</t>
  </si>
  <si>
    <t xml:space="preserve">Sistema de explotación:</t>
  </si>
  <si>
    <t xml:space="preserve">Pisuerga</t>
  </si>
  <si>
    <t xml:space="preserve">Titular:</t>
  </si>
  <si>
    <t xml:space="preserve">Central Eléctrica La Aurora, S.A.</t>
  </si>
  <si>
    <t xml:space="preserve">Identificación geográfica de la factoría (UTM)</t>
  </si>
  <si>
    <t xml:space="preserve">X: 397143</t>
  </si>
  <si>
    <t xml:space="preserve">Y: 4672527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5,00</t>
  </si>
  <si>
    <t xml:space="preserve">Potencia instalada (kW)</t>
  </si>
  <si>
    <t xml:space="preserve">Identificación geográfica de la extracción (UTM)</t>
  </si>
  <si>
    <t xml:space="preserve">X: 397257                          Y: 4672612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7231                         Y: 4672154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6.96</c:v>
                </c:pt>
                <c:pt idx="1">
                  <c:v>64.8</c:v>
                </c:pt>
                <c:pt idx="2">
                  <c:v>66.96</c:v>
                </c:pt>
                <c:pt idx="3">
                  <c:v>66.96</c:v>
                </c:pt>
                <c:pt idx="4">
                  <c:v>60.48</c:v>
                </c:pt>
                <c:pt idx="5">
                  <c:v>66.96</c:v>
                </c:pt>
                <c:pt idx="6">
                  <c:v>64.8</c:v>
                </c:pt>
                <c:pt idx="7">
                  <c:v>66.96</c:v>
                </c:pt>
                <c:pt idx="8">
                  <c:v>64.8</c:v>
                </c:pt>
                <c:pt idx="9">
                  <c:v>66.96</c:v>
                </c:pt>
                <c:pt idx="10">
                  <c:v>66.96</c:v>
                </c:pt>
                <c:pt idx="11">
                  <c:v>64.8</c:v>
                </c:pt>
              </c:numCache>
            </c:numRef>
          </c:val>
        </c:ser>
        <c:gapWidth val="150"/>
        <c:overlap val="0"/>
        <c:axId val="73406343"/>
        <c:axId val="95129849"/>
      </c:barChart>
      <c:catAx>
        <c:axId val="7340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49"/>
        <c:crossesAt val="0"/>
        <c:auto val="1"/>
        <c:lblAlgn val="ctr"/>
        <c:lblOffset val="100"/>
        <c:noMultiLvlLbl val="0"/>
      </c:catAx>
      <c:valAx>
        <c:axId val="951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3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5881787602114"/>
          <c:w val="0.89918108776267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84076175093651</c:v>
                </c:pt>
                <c:pt idx="1">
                  <c:v>0.20957413315773</c:v>
                </c:pt>
                <c:pt idx="2">
                  <c:v>0.270149618387222</c:v>
                </c:pt>
                <c:pt idx="3">
                  <c:v>0.26026463508606</c:v>
                </c:pt>
                <c:pt idx="4">
                  <c:v>0.255939304828644</c:v>
                </c:pt>
                <c:pt idx="5">
                  <c:v>0.267639935016632</c:v>
                </c:pt>
                <c:pt idx="6">
                  <c:v>0.237436011433601</c:v>
                </c:pt>
                <c:pt idx="7">
                  <c:v>0.251252949237824</c:v>
                </c:pt>
                <c:pt idx="8">
                  <c:v>0.240729331970215</c:v>
                </c:pt>
                <c:pt idx="9">
                  <c:v>0.249042496085167</c:v>
                </c:pt>
                <c:pt idx="10">
                  <c:v>0.228417873382568</c:v>
                </c:pt>
                <c:pt idx="11">
                  <c:v>0.156398549675941</c:v>
                </c:pt>
              </c:numCache>
            </c:numRef>
          </c:val>
        </c:ser>
        <c:gapWidth val="150"/>
        <c:overlap val="0"/>
        <c:axId val="24843849"/>
        <c:axId val="18540008"/>
      </c:barChart>
      <c:catAx>
        <c:axId val="248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008"/>
        <c:crossesAt val="0"/>
        <c:auto val="1"/>
        <c:lblAlgn val="ctr"/>
        <c:lblOffset val="100"/>
        <c:noMultiLvlLbl val="0"/>
      </c:catAx>
      <c:valAx>
        <c:axId val="185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16</xdr:row>
      <xdr:rowOff>182880</xdr:rowOff>
    </xdr:from>
    <xdr:to>
      <xdr:col>5</xdr:col>
      <xdr:colOff>38412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680480" y="39549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91440</xdr:rowOff>
    </xdr:from>
    <xdr:to>
      <xdr:col>5</xdr:col>
      <xdr:colOff>3531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9400" y="6466320"/>
        <a:ext cx="46594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5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9:22Z</dcterms:modified>
  <cp:revision>0</cp:revision>
  <dc:subject/>
  <dc:title/>
</cp:coreProperties>
</file>