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65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5</t>
  </si>
  <si>
    <t xml:space="preserve">Nombre: EL MARÍN</t>
  </si>
  <si>
    <t xml:space="preserve">Sistema de explotación:</t>
  </si>
  <si>
    <t xml:space="preserve">Tormes</t>
  </si>
  <si>
    <t xml:space="preserve">Titular:</t>
  </si>
  <si>
    <t xml:space="preserve">Navazo Tradáguila, José</t>
  </si>
  <si>
    <t xml:space="preserve">Identificación geográfica de la factoría (UTM)</t>
  </si>
  <si>
    <t xml:space="preserve">X: 271811</t>
  </si>
  <si>
    <t xml:space="preserve">Y: 4538382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Construc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5,00</t>
  </si>
  <si>
    <t xml:space="preserve">Potencia instalada (kW)</t>
  </si>
  <si>
    <t xml:space="preserve">Identificación geográfica de la extracción (UTM)</t>
  </si>
  <si>
    <t xml:space="preserve">X: 271885                           Y: 4538102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X:                           Y: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445500737584"/>
          <c:w val="0.92559476289318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6.96</c:v>
                </c:pt>
                <c:pt idx="1">
                  <c:v>64.8</c:v>
                </c:pt>
                <c:pt idx="2">
                  <c:v>66.96</c:v>
                </c:pt>
                <c:pt idx="3">
                  <c:v>66.96</c:v>
                </c:pt>
                <c:pt idx="4">
                  <c:v>60.48</c:v>
                </c:pt>
                <c:pt idx="5">
                  <c:v>66.96</c:v>
                </c:pt>
                <c:pt idx="6">
                  <c:v>64.8</c:v>
                </c:pt>
                <c:pt idx="7">
                  <c:v>66.96</c:v>
                </c:pt>
                <c:pt idx="8">
                  <c:v>64.8</c:v>
                </c:pt>
                <c:pt idx="9">
                  <c:v>66.96</c:v>
                </c:pt>
                <c:pt idx="10">
                  <c:v>66.96</c:v>
                </c:pt>
                <c:pt idx="11">
                  <c:v>64.8</c:v>
                </c:pt>
              </c:numCache>
            </c:numRef>
          </c:val>
        </c:ser>
        <c:gapWidth val="150"/>
        <c:overlap val="0"/>
        <c:axId val="78089945"/>
        <c:axId val="30655082"/>
      </c:barChart>
      <c:catAx>
        <c:axId val="780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082"/>
        <c:crossesAt val="0"/>
        <c:auto val="1"/>
        <c:lblAlgn val="ctr"/>
        <c:lblOffset val="100"/>
        <c:noMultiLvlLbl val="0"/>
      </c:catAx>
      <c:valAx>
        <c:axId val="306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84863483953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94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463889101631"/>
          <c:y val="0.0967015285599356"/>
          <c:w val="0.900053611089837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08247661590576</c:v>
                </c:pt>
                <c:pt idx="1">
                  <c:v>0.180861264467239</c:v>
                </c:pt>
                <c:pt idx="2">
                  <c:v>0.210537135601044</c:v>
                </c:pt>
                <c:pt idx="3">
                  <c:v>0.206768035888672</c:v>
                </c:pt>
                <c:pt idx="4">
                  <c:v>0.188165247440338</c:v>
                </c:pt>
                <c:pt idx="5">
                  <c:v>0.188072487711906</c:v>
                </c:pt>
                <c:pt idx="6">
                  <c:v>0.162022218108177</c:v>
                </c:pt>
                <c:pt idx="7">
                  <c:v>0.225445434451103</c:v>
                </c:pt>
                <c:pt idx="8">
                  <c:v>0.137456551194191</c:v>
                </c:pt>
                <c:pt idx="9">
                  <c:v>0.0928857922554016</c:v>
                </c:pt>
                <c:pt idx="10">
                  <c:v>0.0774628594517708</c:v>
                </c:pt>
                <c:pt idx="11">
                  <c:v>0.0956968441605568</c:v>
                </c:pt>
              </c:numCache>
            </c:numRef>
          </c:val>
        </c:ser>
        <c:gapWidth val="150"/>
        <c:overlap val="0"/>
        <c:axId val="12696058"/>
        <c:axId val="85958735"/>
      </c:barChart>
      <c:catAx>
        <c:axId val="126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35"/>
        <c:crossesAt val="0"/>
        <c:auto val="1"/>
        <c:lblAlgn val="ctr"/>
        <c:lblOffset val="100"/>
        <c:noMultiLvlLbl val="0"/>
      </c:catAx>
      <c:valAx>
        <c:axId val="859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7158612238646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0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6</xdr:row>
      <xdr:rowOff>142200</xdr:rowOff>
    </xdr:from>
    <xdr:to>
      <xdr:col>5</xdr:col>
      <xdr:colOff>40356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00280" y="3914280"/>
        <a:ext cx="450900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52280</xdr:rowOff>
    </xdr:from>
    <xdr:to>
      <xdr:col>5</xdr:col>
      <xdr:colOff>36324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468800" y="6527160"/>
        <a:ext cx="47001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8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s">
        <v>32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4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5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8</v>
      </c>
      <c r="C21" s="50" t="s">
        <v>39</v>
      </c>
      <c r="D21" s="50" t="s">
        <v>40</v>
      </c>
      <c r="E21" s="50" t="s">
        <v>41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2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3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4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6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7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7:53Z</dcterms:modified>
  <cp:revision>0</cp:revision>
  <dc:subject/>
  <dc:title/>
</cp:coreProperties>
</file>