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9</t>
  </si>
  <si>
    <t xml:space="preserve">Nombre: SANTA TERESA</t>
  </si>
  <si>
    <t xml:space="preserve">Sistema de explotación:</t>
  </si>
  <si>
    <t xml:space="preserve">Tormes</t>
  </si>
  <si>
    <t xml:space="preserve">Titular:</t>
  </si>
  <si>
    <t xml:space="preserve">Iberdrola, S.A.</t>
  </si>
  <si>
    <t xml:space="preserve">Identificación geográfica de la factoría (UTM)</t>
  </si>
  <si>
    <t xml:space="preserve">X: 280284</t>
  </si>
  <si>
    <t xml:space="preserve">Y: 4505278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51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Santa Teres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36.596333333333</c:v>
                </c:pt>
                <c:pt idx="1">
                  <c:v>132.19</c:v>
                </c:pt>
                <c:pt idx="2">
                  <c:v>136.596333333333</c:v>
                </c:pt>
                <c:pt idx="3">
                  <c:v>136.596333333333</c:v>
                </c:pt>
                <c:pt idx="4">
                  <c:v>123.377333333333</c:v>
                </c:pt>
                <c:pt idx="5">
                  <c:v>136.596333333333</c:v>
                </c:pt>
                <c:pt idx="6">
                  <c:v>132.19</c:v>
                </c:pt>
                <c:pt idx="7">
                  <c:v>136.596333333333</c:v>
                </c:pt>
                <c:pt idx="8">
                  <c:v>132.19</c:v>
                </c:pt>
                <c:pt idx="9">
                  <c:v>136.596333333333</c:v>
                </c:pt>
                <c:pt idx="10">
                  <c:v>136.596333333333</c:v>
                </c:pt>
                <c:pt idx="11">
                  <c:v>132.19</c:v>
                </c:pt>
              </c:numCache>
            </c:numRef>
          </c:val>
        </c:ser>
        <c:gapWidth val="150"/>
        <c:overlap val="0"/>
        <c:axId val="11828438"/>
        <c:axId val="38095025"/>
      </c:barChart>
      <c:catAx>
        <c:axId val="118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025"/>
        <c:crossesAt val="0"/>
        <c:auto val="1"/>
        <c:lblAlgn val="ctr"/>
        <c:lblOffset val="100"/>
        <c:noMultiLvlLbl val="0"/>
      </c:catAx>
      <c:valAx>
        <c:axId val="380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4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5.23080539703369</c:v>
                </c:pt>
                <c:pt idx="1">
                  <c:v>4.7792387008667</c:v>
                </c:pt>
                <c:pt idx="2">
                  <c:v>6.58051490783691</c:v>
                </c:pt>
                <c:pt idx="3">
                  <c:v>6.15599775314331</c:v>
                </c:pt>
                <c:pt idx="4">
                  <c:v>4.88425636291504</c:v>
                </c:pt>
                <c:pt idx="5">
                  <c:v>4.72509765625</c:v>
                </c:pt>
                <c:pt idx="6">
                  <c:v>4.29202032089233</c:v>
                </c:pt>
                <c:pt idx="7">
                  <c:v>9.41209030151367</c:v>
                </c:pt>
                <c:pt idx="8">
                  <c:v>6.19519901275635</c:v>
                </c:pt>
                <c:pt idx="9">
                  <c:v>5.49573993682861</c:v>
                </c:pt>
                <c:pt idx="10">
                  <c:v>4.34206295013428</c:v>
                </c:pt>
                <c:pt idx="11">
                  <c:v>2.65802454948425</c:v>
                </c:pt>
              </c:numCache>
            </c:numRef>
          </c:val>
        </c:ser>
        <c:gapWidth val="150"/>
        <c:overlap val="0"/>
        <c:axId val="29938017"/>
        <c:axId val="96980400"/>
      </c:barChart>
      <c:catAx>
        <c:axId val="299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400"/>
        <c:crossesAt val="0"/>
        <c:auto val="1"/>
        <c:lblAlgn val="ctr"/>
        <c:lblOffset val="100"/>
        <c:noMultiLvlLbl val="0"/>
      </c:catAx>
      <c:valAx>
        <c:axId val="969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01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92960</xdr:rowOff>
    </xdr:from>
    <xdr:to>
      <xdr:col>5</xdr:col>
      <xdr:colOff>41400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11080" y="396504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7</xdr:row>
      <xdr:rowOff>111600</xdr:rowOff>
    </xdr:from>
    <xdr:to>
      <xdr:col>5</xdr:col>
      <xdr:colOff>31284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459440" y="648648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1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47:08Z</dcterms:modified>
  <cp:revision>0</cp:revision>
  <dc:subject/>
  <dc:title/>
</cp:coreProperties>
</file>