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7</t>
  </si>
  <si>
    <t xml:space="preserve">Nombre: LA FLECHA</t>
  </si>
  <si>
    <t xml:space="preserve">Sistema de explotación:</t>
  </si>
  <si>
    <t xml:space="preserve">Pisuerga</t>
  </si>
  <si>
    <t xml:space="preserve">Titular:</t>
  </si>
  <si>
    <t xml:space="preserve">Ibérica de Energías, S.A.</t>
  </si>
  <si>
    <t xml:space="preserve">Identificación geográfica de la factoría (UTM)</t>
  </si>
  <si>
    <t xml:space="preserve">X: 353140</t>
  </si>
  <si>
    <t xml:space="preserve">Y: 4609700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85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27.664</c:v>
                </c:pt>
                <c:pt idx="1">
                  <c:v>220.32</c:v>
                </c:pt>
                <c:pt idx="2">
                  <c:v>227.664</c:v>
                </c:pt>
                <c:pt idx="3">
                  <c:v>227.664</c:v>
                </c:pt>
                <c:pt idx="4">
                  <c:v>205.632</c:v>
                </c:pt>
                <c:pt idx="5">
                  <c:v>227.664</c:v>
                </c:pt>
                <c:pt idx="6">
                  <c:v>220.32</c:v>
                </c:pt>
                <c:pt idx="7">
                  <c:v>227.664</c:v>
                </c:pt>
                <c:pt idx="8">
                  <c:v>220.32</c:v>
                </c:pt>
                <c:pt idx="9">
                  <c:v>227.664</c:v>
                </c:pt>
                <c:pt idx="10">
                  <c:v>227.664</c:v>
                </c:pt>
                <c:pt idx="11">
                  <c:v>220.32</c:v>
                </c:pt>
              </c:numCache>
            </c:numRef>
          </c:val>
        </c:ser>
        <c:gapWidth val="150"/>
        <c:overlap val="0"/>
        <c:axId val="69933164"/>
        <c:axId val="70219824"/>
      </c:barChart>
      <c:catAx>
        <c:axId val="699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24"/>
        <c:crossesAt val="0"/>
        <c:auto val="1"/>
        <c:lblAlgn val="ctr"/>
        <c:lblOffset val="100"/>
        <c:noMultiLvlLbl val="0"/>
      </c:catAx>
      <c:valAx>
        <c:axId val="702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1123986095"/>
          <c:y val="0.0967170904409398"/>
          <c:w val="0.899188876013905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541085124015808</c:v>
                </c:pt>
                <c:pt idx="1">
                  <c:v>0.668578684329987</c:v>
                </c:pt>
                <c:pt idx="2">
                  <c:v>0.964375376701355</c:v>
                </c:pt>
                <c:pt idx="3">
                  <c:v>0.869333386421204</c:v>
                </c:pt>
                <c:pt idx="4">
                  <c:v>0.905672907829285</c:v>
                </c:pt>
                <c:pt idx="5">
                  <c:v>0.915049970149994</c:v>
                </c:pt>
                <c:pt idx="6">
                  <c:v>0.926698625087738</c:v>
                </c:pt>
                <c:pt idx="7">
                  <c:v>0.916810870170593</c:v>
                </c:pt>
                <c:pt idx="8">
                  <c:v>0.643691122531891</c:v>
                </c:pt>
                <c:pt idx="9">
                  <c:v>0.523108839988709</c:v>
                </c:pt>
                <c:pt idx="10">
                  <c:v>0.445253610610962</c:v>
                </c:pt>
                <c:pt idx="11">
                  <c:v>0.363617062568665</c:v>
                </c:pt>
              </c:numCache>
            </c:numRef>
          </c:val>
        </c:ser>
        <c:gapWidth val="150"/>
        <c:overlap val="0"/>
        <c:axId val="44594829"/>
        <c:axId val="47435318"/>
      </c:barChart>
      <c:catAx>
        <c:axId val="445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318"/>
        <c:crossesAt val="0"/>
        <c:auto val="1"/>
        <c:lblAlgn val="ctr"/>
        <c:lblOffset val="100"/>
        <c:noMultiLvlLbl val="0"/>
      </c:catAx>
      <c:valAx>
        <c:axId val="474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57126303592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8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82880</xdr:rowOff>
    </xdr:from>
    <xdr:to>
      <xdr:col>5</xdr:col>
      <xdr:colOff>443880</xdr:colOff>
      <xdr:row>16</xdr:row>
      <xdr:rowOff>2368800</xdr:rowOff>
    </xdr:to>
    <xdr:graphicFrame>
      <xdr:nvGraphicFramePr>
        <xdr:cNvPr id="0" name="Chart 1"/>
        <xdr:cNvGraphicFramePr/>
      </xdr:nvGraphicFramePr>
      <xdr:xfrm>
        <a:off x="1741320" y="395496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17</xdr:row>
      <xdr:rowOff>122040</xdr:rowOff>
    </xdr:from>
    <xdr:to>
      <xdr:col>5</xdr:col>
      <xdr:colOff>40356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49440" y="6496920"/>
        <a:ext cx="46598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2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55:22Z</dcterms:modified>
  <cp:revision>0</cp:revision>
  <dc:subject/>
  <dc:title/>
</cp:coreProperties>
</file>