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7</t>
  </si>
  <si>
    <t xml:space="preserve">Nombre: MOLINO EL BERRAL</t>
  </si>
  <si>
    <t xml:space="preserve">Sistema de explotación:</t>
  </si>
  <si>
    <t xml:space="preserve">Cega-Eresma-Adaja</t>
  </si>
  <si>
    <t xml:space="preserve">Titular:</t>
  </si>
  <si>
    <t xml:space="preserve">Promociones Energéticas de Artesa, S.L</t>
  </si>
  <si>
    <t xml:space="preserve">Identificación geográfica de la factoría (UTM)</t>
  </si>
  <si>
    <t xml:space="preserve">X: 382340</t>
  </si>
  <si>
    <t xml:space="preserve">Y: 4557835</t>
  </si>
  <si>
    <t xml:space="preserve">Cauce de origen</t>
  </si>
  <si>
    <t xml:space="preserve">Río Eres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60</t>
  </si>
  <si>
    <t xml:space="preserve">Potencia instalada (kW)</t>
  </si>
  <si>
    <t xml:space="preserve">Identificación geográfica de la extracción (UTM)</t>
  </si>
  <si>
    <t xml:space="preserve">X: 382888                       Y: 4557577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82270                      Y: 4558144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47349357919"/>
          <c:w val="0.92559476289318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.28833333333333</c:v>
                </c:pt>
                <c:pt idx="1">
                  <c:v>4.15</c:v>
                </c:pt>
                <c:pt idx="2">
                  <c:v>4.28833333333333</c:v>
                </c:pt>
                <c:pt idx="3">
                  <c:v>4.28833333333333</c:v>
                </c:pt>
                <c:pt idx="4">
                  <c:v>3.87333333333333</c:v>
                </c:pt>
                <c:pt idx="5">
                  <c:v>4.28833333333333</c:v>
                </c:pt>
                <c:pt idx="6">
                  <c:v>4.15</c:v>
                </c:pt>
                <c:pt idx="7">
                  <c:v>4.28833333333333</c:v>
                </c:pt>
                <c:pt idx="8">
                  <c:v>4.15</c:v>
                </c:pt>
                <c:pt idx="9">
                  <c:v>4.28833333333333</c:v>
                </c:pt>
                <c:pt idx="10">
                  <c:v>4.28833333333333</c:v>
                </c:pt>
                <c:pt idx="11">
                  <c:v>4.15</c:v>
                </c:pt>
              </c:numCache>
            </c:numRef>
          </c:val>
        </c:ser>
        <c:gapWidth val="150"/>
        <c:overlap val="0"/>
        <c:axId val="74841989"/>
        <c:axId val="24000716"/>
      </c:barChart>
      <c:catAx>
        <c:axId val="748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716"/>
        <c:crossesAt val="0"/>
        <c:auto val="1"/>
        <c:lblAlgn val="ctr"/>
        <c:lblOffset val="100"/>
        <c:noMultiLvlLbl val="0"/>
      </c:catAx>
      <c:valAx>
        <c:axId val="240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9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254076011478901</c:v>
                </c:pt>
                <c:pt idx="1">
                  <c:v>0.0442070588469505</c:v>
                </c:pt>
                <c:pt idx="2">
                  <c:v>0.0491794981062412</c:v>
                </c:pt>
                <c:pt idx="3">
                  <c:v>0.0521075613796711</c:v>
                </c:pt>
                <c:pt idx="4">
                  <c:v>0.0508248247206211</c:v>
                </c:pt>
                <c:pt idx="5">
                  <c:v>0.0529006011784077</c:v>
                </c:pt>
                <c:pt idx="6">
                  <c:v>0.0540334396064281</c:v>
                </c:pt>
                <c:pt idx="7">
                  <c:v>0.0546416379511356</c:v>
                </c:pt>
                <c:pt idx="8">
                  <c:v>0.0489419922232628</c:v>
                </c:pt>
                <c:pt idx="9">
                  <c:v>0.0277811456471682</c:v>
                </c:pt>
                <c:pt idx="10">
                  <c:v>0.0193367581814528</c:v>
                </c:pt>
                <c:pt idx="11">
                  <c:v>0.0178853888064623</c:v>
                </c:pt>
              </c:numCache>
            </c:numRef>
          </c:val>
        </c:ser>
        <c:gapWidth val="150"/>
        <c:overlap val="0"/>
        <c:axId val="24422419"/>
        <c:axId val="37020416"/>
      </c:barChart>
      <c:catAx>
        <c:axId val="244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416"/>
        <c:crossesAt val="0"/>
        <c:auto val="1"/>
        <c:lblAlgn val="ctr"/>
        <c:lblOffset val="100"/>
        <c:noMultiLvlLbl val="0"/>
      </c:catAx>
      <c:valAx>
        <c:axId val="370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4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6</xdr:row>
      <xdr:rowOff>162360</xdr:rowOff>
    </xdr:from>
    <xdr:to>
      <xdr:col>5</xdr:col>
      <xdr:colOff>45396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50680" y="3934440"/>
        <a:ext cx="450900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142200</xdr:rowOff>
    </xdr:from>
    <xdr:to>
      <xdr:col>5</xdr:col>
      <xdr:colOff>414000</xdr:colOff>
      <xdr:row>17</xdr:row>
      <xdr:rowOff>2379240</xdr:rowOff>
    </xdr:to>
    <xdr:graphicFrame>
      <xdr:nvGraphicFramePr>
        <xdr:cNvPr id="1" name="Chart 3"/>
        <xdr:cNvGraphicFramePr/>
      </xdr:nvGraphicFramePr>
      <xdr:xfrm>
        <a:off x="1559880" y="651708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38:23Z</dcterms:modified>
  <cp:revision>0</cp:revision>
  <dc:subject/>
  <dc:title/>
</cp:coreProperties>
</file>