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9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9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98</t>
  </si>
  <si>
    <t xml:space="preserve">Nombre: SALTO DE LA FLECHA</t>
  </si>
  <si>
    <t xml:space="preserve">Sistema de explotación:</t>
  </si>
  <si>
    <t xml:space="preserve">Tormes</t>
  </si>
  <si>
    <t xml:space="preserve">Titular:</t>
  </si>
  <si>
    <t xml:space="preserve">Romeral de la Fuente, Juan Carlos</t>
  </si>
  <si>
    <t xml:space="preserve">Identificación geográfica de la factoría (UTM)</t>
  </si>
  <si>
    <t xml:space="preserve">X: 283329</t>
  </si>
  <si>
    <t xml:space="preserve">Y: 4539386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9.22</c:v>
                </c:pt>
                <c:pt idx="1">
                  <c:v>18.6</c:v>
                </c:pt>
                <c:pt idx="2">
                  <c:v>19.22</c:v>
                </c:pt>
                <c:pt idx="3">
                  <c:v>19.22</c:v>
                </c:pt>
                <c:pt idx="4">
                  <c:v>17.36</c:v>
                </c:pt>
                <c:pt idx="5">
                  <c:v>19.22</c:v>
                </c:pt>
                <c:pt idx="6">
                  <c:v>18.6</c:v>
                </c:pt>
                <c:pt idx="7">
                  <c:v>19.22</c:v>
                </c:pt>
                <c:pt idx="8">
                  <c:v>18.6</c:v>
                </c:pt>
                <c:pt idx="9">
                  <c:v>19.22</c:v>
                </c:pt>
                <c:pt idx="10">
                  <c:v>19.22</c:v>
                </c:pt>
                <c:pt idx="11">
                  <c:v>18.6</c:v>
                </c:pt>
              </c:numCache>
            </c:numRef>
          </c:val>
        </c:ser>
        <c:gapWidth val="150"/>
        <c:overlap val="0"/>
        <c:axId val="72434659"/>
        <c:axId val="61878081"/>
      </c:barChart>
      <c:catAx>
        <c:axId val="7243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081"/>
        <c:crossesAt val="0"/>
        <c:auto val="1"/>
        <c:lblAlgn val="ctr"/>
        <c:lblOffset val="100"/>
        <c:noMultiLvlLbl val="0"/>
      </c:catAx>
      <c:valAx>
        <c:axId val="618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65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237930769821"/>
          <c:y val="0.0967170904409398"/>
          <c:w val="0.899762069230179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0362594127655</c:v>
                </c:pt>
                <c:pt idx="1">
                  <c:v>0.348773896694183</c:v>
                </c:pt>
                <c:pt idx="2">
                  <c:v>0.373247772455215</c:v>
                </c:pt>
                <c:pt idx="3">
                  <c:v>0.346774458885193</c:v>
                </c:pt>
                <c:pt idx="4">
                  <c:v>0.355901449918747</c:v>
                </c:pt>
                <c:pt idx="5">
                  <c:v>0.353706419467926</c:v>
                </c:pt>
                <c:pt idx="6">
                  <c:v>0.367125332355499</c:v>
                </c:pt>
                <c:pt idx="7">
                  <c:v>0.370182156562805</c:v>
                </c:pt>
                <c:pt idx="8">
                  <c:v>0.306389093399048</c:v>
                </c:pt>
                <c:pt idx="9">
                  <c:v>0.258262902498245</c:v>
                </c:pt>
                <c:pt idx="10">
                  <c:v>0.237080082297325</c:v>
                </c:pt>
                <c:pt idx="11">
                  <c:v>0.272030353546143</c:v>
                </c:pt>
              </c:numCache>
            </c:numRef>
          </c:val>
        </c:ser>
        <c:gapWidth val="150"/>
        <c:overlap val="0"/>
        <c:axId val="58294990"/>
        <c:axId val="55971034"/>
      </c:barChart>
      <c:catAx>
        <c:axId val="582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034"/>
        <c:crossesAt val="0"/>
        <c:auto val="1"/>
        <c:lblAlgn val="ctr"/>
        <c:lblOffset val="100"/>
        <c:noMultiLvlLbl val="0"/>
      </c:catAx>
      <c:valAx>
        <c:axId val="559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9287742727761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99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203040</xdr:rowOff>
    </xdr:from>
    <xdr:to>
      <xdr:col>5</xdr:col>
      <xdr:colOff>433440</xdr:colOff>
      <xdr:row>16</xdr:row>
      <xdr:rowOff>2389320</xdr:rowOff>
    </xdr:to>
    <xdr:graphicFrame>
      <xdr:nvGraphicFramePr>
        <xdr:cNvPr id="0" name="Chart 1"/>
        <xdr:cNvGraphicFramePr/>
      </xdr:nvGraphicFramePr>
      <xdr:xfrm>
        <a:off x="1730880" y="397512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22040</xdr:rowOff>
    </xdr:from>
    <xdr:to>
      <xdr:col>5</xdr:col>
      <xdr:colOff>40356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19200" y="6496920"/>
        <a:ext cx="469008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4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00:31Z</dcterms:modified>
  <cp:revision>0</cp:revision>
  <dc:subject/>
  <dc:title/>
</cp:coreProperties>
</file>