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0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01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01</t>
  </si>
  <si>
    <t xml:space="preserve">Nombre: SALTO DE LA VILLA</t>
  </si>
  <si>
    <t xml:space="preserve">Sistema de explotación:</t>
  </si>
  <si>
    <t xml:space="preserve">Cega-Eresma-Adaja</t>
  </si>
  <si>
    <t xml:space="preserve">Titular:</t>
  </si>
  <si>
    <t xml:space="preserve">El Salto de la Villa, S.A. </t>
  </si>
  <si>
    <t xml:space="preserve">Identificación geográfica de la factoría (UTM)</t>
  </si>
  <si>
    <t xml:space="preserve">X: 388044</t>
  </si>
  <si>
    <t xml:space="preserve">Y: 4557217</t>
  </si>
  <si>
    <t xml:space="preserve">Cauce de origen</t>
  </si>
  <si>
    <t xml:space="preserve">Río Eresm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7,20</t>
  </si>
  <si>
    <t xml:space="preserve">Potencia instalada (kW)</t>
  </si>
  <si>
    <t xml:space="preserve">Identificación geográfica de la extracción (UTM)</t>
  </si>
  <si>
    <t xml:space="preserve">X: 388075                         Y: 4556460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387992                     Y: 4557269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7119131268"/>
          <c:y val="0.082647349357919"/>
          <c:w val="0.925582880868732"/>
          <c:h val="0.89660849522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19.282</c:v>
                </c:pt>
                <c:pt idx="1">
                  <c:v>18.66</c:v>
                </c:pt>
                <c:pt idx="2">
                  <c:v>19.282</c:v>
                </c:pt>
                <c:pt idx="3">
                  <c:v>19.282</c:v>
                </c:pt>
                <c:pt idx="4">
                  <c:v>17.416</c:v>
                </c:pt>
                <c:pt idx="5">
                  <c:v>19.282</c:v>
                </c:pt>
                <c:pt idx="6">
                  <c:v>18.66</c:v>
                </c:pt>
                <c:pt idx="7">
                  <c:v>19.282</c:v>
                </c:pt>
                <c:pt idx="8">
                  <c:v>18.66</c:v>
                </c:pt>
                <c:pt idx="9">
                  <c:v>19.282</c:v>
                </c:pt>
                <c:pt idx="10">
                  <c:v>19.282</c:v>
                </c:pt>
                <c:pt idx="11">
                  <c:v>18.66</c:v>
                </c:pt>
              </c:numCache>
            </c:numRef>
          </c:val>
        </c:ser>
        <c:gapWidth val="150"/>
        <c:overlap val="0"/>
        <c:axId val="75627586"/>
        <c:axId val="25370379"/>
      </c:barChart>
      <c:catAx>
        <c:axId val="7562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0379"/>
        <c:crossesAt val="0"/>
        <c:auto val="1"/>
        <c:lblAlgn val="ctr"/>
        <c:lblOffset val="100"/>
        <c:noMultiLvlLbl val="0"/>
      </c:catAx>
      <c:valAx>
        <c:axId val="2537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16735867135"/>
              <c:y val="0.0472505762265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758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11123986095"/>
          <c:y val="0.0967015285599356"/>
          <c:w val="0.899188876013905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0394923239946365</c:v>
                </c:pt>
                <c:pt idx="1">
                  <c:v>0.119474343955517</c:v>
                </c:pt>
                <c:pt idx="2">
                  <c:v>0.172959506511688</c:v>
                </c:pt>
                <c:pt idx="3">
                  <c:v>0.202219098806381</c:v>
                </c:pt>
                <c:pt idx="4">
                  <c:v>0.198734357953072</c:v>
                </c:pt>
                <c:pt idx="5">
                  <c:v>0.207346960902214</c:v>
                </c:pt>
                <c:pt idx="6">
                  <c:v>0.224488645792007</c:v>
                </c:pt>
                <c:pt idx="7">
                  <c:v>0.2110695540905</c:v>
                </c:pt>
                <c:pt idx="8">
                  <c:v>0.106142394244671</c:v>
                </c:pt>
                <c:pt idx="9">
                  <c:v>0.0362720564007759</c:v>
                </c:pt>
                <c:pt idx="10">
                  <c:v>0.0231688711792231</c:v>
                </c:pt>
                <c:pt idx="11">
                  <c:v>0.0225473307073116</c:v>
                </c:pt>
              </c:numCache>
            </c:numRef>
          </c:val>
        </c:ser>
        <c:gapWidth val="150"/>
        <c:overlap val="0"/>
        <c:axId val="58048560"/>
        <c:axId val="56987769"/>
      </c:barChart>
      <c:catAx>
        <c:axId val="5804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7769"/>
        <c:crossesAt val="0"/>
        <c:auto val="1"/>
        <c:lblAlgn val="ctr"/>
        <c:lblOffset val="100"/>
        <c:noMultiLvlLbl val="0"/>
      </c:catAx>
      <c:valAx>
        <c:axId val="5698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8957126303592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856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920</xdr:colOff>
      <xdr:row>16</xdr:row>
      <xdr:rowOff>162360</xdr:rowOff>
    </xdr:from>
    <xdr:to>
      <xdr:col>5</xdr:col>
      <xdr:colOff>363240</xdr:colOff>
      <xdr:row>16</xdr:row>
      <xdr:rowOff>2348640</xdr:rowOff>
    </xdr:to>
    <xdr:graphicFrame>
      <xdr:nvGraphicFramePr>
        <xdr:cNvPr id="0" name="Chart 2"/>
        <xdr:cNvGraphicFramePr/>
      </xdr:nvGraphicFramePr>
      <xdr:xfrm>
        <a:off x="1660680" y="3934440"/>
        <a:ext cx="4508280" cy="21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480</xdr:colOff>
      <xdr:row>17</xdr:row>
      <xdr:rowOff>111600</xdr:rowOff>
    </xdr:from>
    <xdr:to>
      <xdr:col>5</xdr:col>
      <xdr:colOff>333360</xdr:colOff>
      <xdr:row>17</xdr:row>
      <xdr:rowOff>2348640</xdr:rowOff>
    </xdr:to>
    <xdr:graphicFrame>
      <xdr:nvGraphicFramePr>
        <xdr:cNvPr id="1" name="Chart 9"/>
        <xdr:cNvGraphicFramePr/>
      </xdr:nvGraphicFramePr>
      <xdr:xfrm>
        <a:off x="1479240" y="6486480"/>
        <a:ext cx="465984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A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495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9-11-12T10:37:39Z</cp:lastPrinted>
  <dcterms:modified xsi:type="dcterms:W3CDTF">2010-01-19T08:34:12Z</dcterms:modified>
  <cp:revision>0</cp:revision>
  <dc:subject/>
  <dc:title/>
</cp:coreProperties>
</file>