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0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04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04</t>
  </si>
  <si>
    <t xml:space="preserve">Nombre: ALDEADAVILA I</t>
  </si>
  <si>
    <t xml:space="preserve">Sistema de explotación:</t>
  </si>
  <si>
    <t xml:space="preserve">Águeda</t>
  </si>
  <si>
    <t xml:space="preserve">Titular:</t>
  </si>
  <si>
    <t xml:space="preserve">Iberdrola, S.A.</t>
  </si>
  <si>
    <t xml:space="preserve">Identificación geográfica de la factoría (UTM)</t>
  </si>
  <si>
    <t xml:space="preserve">X: 191064</t>
  </si>
  <si>
    <t xml:space="preserve">Y: 4568706 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616,5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90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Punta</t>
  </si>
  <si>
    <t xml:space="preserve">Embalse asociado</t>
  </si>
  <si>
    <t xml:space="preserve">Embalse de Aldeadávila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9125089806"/>
          <c:y val="0.082445500737584"/>
          <c:w val="0.925520874910194"/>
          <c:h val="0.896902147188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1651.23566666667</c:v>
                </c:pt>
                <c:pt idx="1">
                  <c:v>1597.97</c:v>
                </c:pt>
                <c:pt idx="2">
                  <c:v>1651.23566666667</c:v>
                </c:pt>
                <c:pt idx="3">
                  <c:v>1651.23566666667</c:v>
                </c:pt>
                <c:pt idx="4">
                  <c:v>1491.43866666667</c:v>
                </c:pt>
                <c:pt idx="5">
                  <c:v>1651.23566666667</c:v>
                </c:pt>
                <c:pt idx="6">
                  <c:v>1597.97</c:v>
                </c:pt>
                <c:pt idx="7">
                  <c:v>1651.23566666667</c:v>
                </c:pt>
                <c:pt idx="8">
                  <c:v>1597.97</c:v>
                </c:pt>
                <c:pt idx="9">
                  <c:v>1651.23566666667</c:v>
                </c:pt>
                <c:pt idx="10">
                  <c:v>1651.23566666667</c:v>
                </c:pt>
                <c:pt idx="11">
                  <c:v>1597.97</c:v>
                </c:pt>
              </c:numCache>
            </c:numRef>
          </c:val>
        </c:ser>
        <c:gapWidth val="150"/>
        <c:overlap val="0"/>
        <c:axId val="51758279"/>
        <c:axId val="29377935"/>
      </c:barChart>
      <c:catAx>
        <c:axId val="5175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935"/>
        <c:crossesAt val="0"/>
        <c:auto val="1"/>
        <c:lblAlgn val="ctr"/>
        <c:lblOffset val="100"/>
        <c:noMultiLvlLbl val="0"/>
      </c:catAx>
      <c:valAx>
        <c:axId val="2937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68931108805"/>
              <c:y val="0.04704146861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27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7598306110103"/>
          <c:y val="0.0965881787602114"/>
          <c:w val="0.90124016938899"/>
          <c:h val="0.8833893961236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82.760996736145</c:v>
                </c:pt>
                <c:pt idx="1">
                  <c:v>113.95142244873</c:v>
                </c:pt>
                <c:pt idx="2">
                  <c:v>185.025383532715</c:v>
                </c:pt>
                <c:pt idx="3">
                  <c:v>168.067133520508</c:v>
                </c:pt>
                <c:pt idx="4">
                  <c:v>161.382718815613</c:v>
                </c:pt>
                <c:pt idx="5">
                  <c:v>159.565168971252</c:v>
                </c:pt>
                <c:pt idx="6">
                  <c:v>161.832602908325</c:v>
                </c:pt>
                <c:pt idx="7">
                  <c:v>114.512807052612</c:v>
                </c:pt>
                <c:pt idx="8">
                  <c:v>82.485881867981</c:v>
                </c:pt>
                <c:pt idx="9">
                  <c:v>74.4341241127014</c:v>
                </c:pt>
                <c:pt idx="10">
                  <c:v>70.9692710144043</c:v>
                </c:pt>
                <c:pt idx="11">
                  <c:v>92.2164134750366</c:v>
                </c:pt>
              </c:numCache>
            </c:numRef>
          </c:val>
        </c:ser>
        <c:gapWidth val="150"/>
        <c:overlap val="0"/>
        <c:axId val="53449643"/>
        <c:axId val="55900330"/>
      </c:barChart>
      <c:catAx>
        <c:axId val="5344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330"/>
        <c:crossesAt val="0"/>
        <c:auto val="1"/>
        <c:lblAlgn val="ctr"/>
        <c:lblOffset val="100"/>
        <c:noMultiLvlLbl val="0"/>
      </c:catAx>
      <c:valAx>
        <c:axId val="5590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13823351482154"/>
              <c:y val="0.0376421592183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64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6</xdr:row>
      <xdr:rowOff>132120</xdr:rowOff>
    </xdr:from>
    <xdr:to>
      <xdr:col>5</xdr:col>
      <xdr:colOff>424080</xdr:colOff>
      <xdr:row>16</xdr:row>
      <xdr:rowOff>2328120</xdr:rowOff>
    </xdr:to>
    <xdr:graphicFrame>
      <xdr:nvGraphicFramePr>
        <xdr:cNvPr id="0" name="Chart 1"/>
        <xdr:cNvGraphicFramePr/>
      </xdr:nvGraphicFramePr>
      <xdr:xfrm>
        <a:off x="1720440" y="3904200"/>
        <a:ext cx="4509360" cy="21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240</xdr:colOff>
      <xdr:row>17</xdr:row>
      <xdr:rowOff>91440</xdr:rowOff>
    </xdr:from>
    <xdr:to>
      <xdr:col>5</xdr:col>
      <xdr:colOff>403560</xdr:colOff>
      <xdr:row>17</xdr:row>
      <xdr:rowOff>2338560</xdr:rowOff>
    </xdr:to>
    <xdr:graphicFrame>
      <xdr:nvGraphicFramePr>
        <xdr:cNvPr id="1" name="Chart 2"/>
        <xdr:cNvGraphicFramePr/>
      </xdr:nvGraphicFramePr>
      <xdr:xfrm>
        <a:off x="1449000" y="6466320"/>
        <a:ext cx="4760280" cy="22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7329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09:11:05Z</dcterms:modified>
  <cp:revision>0</cp:revision>
  <dc:subject/>
  <dc:title/>
</cp:coreProperties>
</file>