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4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4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41</t>
  </si>
  <si>
    <t xml:space="preserve">Nombre: ESPINOSA RIVERA</t>
  </si>
  <si>
    <t xml:space="preserve">Sistema de explotación:</t>
  </si>
  <si>
    <t xml:space="preserve">Órbigo</t>
  </si>
  <si>
    <t xml:space="preserve">Titular:</t>
  </si>
  <si>
    <t xml:space="preserve">Identificación geográfica de la factoría (UTM)</t>
  </si>
  <si>
    <t xml:space="preserve">X: </t>
  </si>
  <si>
    <t xml:space="preserve">Y: </t>
  </si>
  <si>
    <t xml:space="preserve">Cauce de origen</t>
  </si>
  <si>
    <t xml:space="preserve">Cauce de destino</t>
  </si>
  <si>
    <t xml:space="preserve">Estado actual: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9,5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79.0086666666667</c:v>
                </c:pt>
                <c:pt idx="1">
                  <c:v>76.46</c:v>
                </c:pt>
                <c:pt idx="2">
                  <c:v>79.0086666666667</c:v>
                </c:pt>
                <c:pt idx="3">
                  <c:v>79.0086666666667</c:v>
                </c:pt>
                <c:pt idx="4">
                  <c:v>71.3626666666667</c:v>
                </c:pt>
                <c:pt idx="5">
                  <c:v>79.0086666666667</c:v>
                </c:pt>
                <c:pt idx="6">
                  <c:v>76.46</c:v>
                </c:pt>
                <c:pt idx="7">
                  <c:v>79.0086666666667</c:v>
                </c:pt>
                <c:pt idx="8">
                  <c:v>76.46</c:v>
                </c:pt>
                <c:pt idx="9">
                  <c:v>79.0086666666667</c:v>
                </c:pt>
                <c:pt idx="10">
                  <c:v>79.0086666666667</c:v>
                </c:pt>
                <c:pt idx="11">
                  <c:v>76.46</c:v>
                </c:pt>
              </c:numCache>
            </c:numRef>
          </c:val>
        </c:ser>
        <c:gapWidth val="150"/>
        <c:overlap val="0"/>
        <c:axId val="95868609"/>
        <c:axId val="10331617"/>
      </c:barChart>
      <c:catAx>
        <c:axId val="9586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617"/>
        <c:crossesAt val="0"/>
        <c:auto val="1"/>
        <c:lblAlgn val="ctr"/>
        <c:lblOffset val="100"/>
        <c:noMultiLvlLbl val="0"/>
      </c:catAx>
      <c:valAx>
        <c:axId val="103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60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95551092917"/>
          <c:y val="0.0967015285599356"/>
          <c:w val="0.899204448907083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402635969221592</c:v>
                </c:pt>
                <c:pt idx="1">
                  <c:v>0.0389446169137955</c:v>
                </c:pt>
                <c:pt idx="2">
                  <c:v>0.0402635969221592</c:v>
                </c:pt>
                <c:pt idx="3">
                  <c:v>0.0402635969221592</c:v>
                </c:pt>
                <c:pt idx="4">
                  <c:v>0.0363760776817799</c:v>
                </c:pt>
                <c:pt idx="5">
                  <c:v>0.0402635969221592</c:v>
                </c:pt>
                <c:pt idx="6">
                  <c:v>0.744759142398834</c:v>
                </c:pt>
                <c:pt idx="7">
                  <c:v>2.5553503036499</c:v>
                </c:pt>
                <c:pt idx="8">
                  <c:v>3.64371681213379</c:v>
                </c:pt>
                <c:pt idx="9">
                  <c:v>3.88675618171692</c:v>
                </c:pt>
                <c:pt idx="10">
                  <c:v>1.90763747692108</c:v>
                </c:pt>
                <c:pt idx="11">
                  <c:v>0.44355371594429</c:v>
                </c:pt>
              </c:numCache>
            </c:numRef>
          </c:val>
        </c:ser>
        <c:gapWidth val="150"/>
        <c:overlap val="0"/>
        <c:axId val="89328621"/>
        <c:axId val="3661365"/>
      </c:barChart>
      <c:catAx>
        <c:axId val="8932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65"/>
        <c:crossesAt val="0"/>
        <c:auto val="1"/>
        <c:lblAlgn val="ctr"/>
        <c:lblOffset val="100"/>
        <c:noMultiLvlLbl val="0"/>
      </c:catAx>
      <c:valAx>
        <c:axId val="36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10944620375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62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42200</xdr:rowOff>
    </xdr:from>
    <xdr:to>
      <xdr:col>5</xdr:col>
      <xdr:colOff>41400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11080" y="391428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480</xdr:colOff>
      <xdr:row>17</xdr:row>
      <xdr:rowOff>111600</xdr:rowOff>
    </xdr:from>
    <xdr:to>
      <xdr:col>5</xdr:col>
      <xdr:colOff>424080</xdr:colOff>
      <xdr:row>17</xdr:row>
      <xdr:rowOff>2348640</xdr:rowOff>
    </xdr:to>
    <xdr:graphicFrame>
      <xdr:nvGraphicFramePr>
        <xdr:cNvPr id="1" name="Chart 2"/>
        <xdr:cNvGraphicFramePr/>
      </xdr:nvGraphicFramePr>
      <xdr:xfrm>
        <a:off x="1569240" y="6486480"/>
        <a:ext cx="46605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/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8</v>
      </c>
      <c r="B7" s="22" t="s">
        <v>9</v>
      </c>
      <c r="C7" s="23" t="s">
        <v>10</v>
      </c>
      <c r="D7" s="24" t="s">
        <v>11</v>
      </c>
      <c r="E7" s="25"/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2</v>
      </c>
      <c r="E8" s="19"/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3</v>
      </c>
      <c r="B9" s="28"/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4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5</v>
      </c>
      <c r="B11" s="31" t="s">
        <v>16</v>
      </c>
      <c r="C11" s="32" t="s">
        <v>17</v>
      </c>
      <c r="D11" s="33"/>
      <c r="E11" s="32" t="s">
        <v>18</v>
      </c>
      <c r="F11" s="34" t="s">
        <v>19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0</v>
      </c>
      <c r="B13" s="37" t="s">
        <v>21</v>
      </c>
      <c r="C13" s="26" t="s">
        <v>22</v>
      </c>
      <c r="D13" s="37"/>
      <c r="E13" s="26" t="s">
        <v>23</v>
      </c>
      <c r="F13" s="19" t="s">
        <v>19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0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4</v>
      </c>
      <c r="B15" s="39"/>
      <c r="C15" s="40" t="s">
        <v>25</v>
      </c>
      <c r="D15" s="41" t="s">
        <v>26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27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28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29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1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2</v>
      </c>
      <c r="C21" s="50" t="s">
        <v>33</v>
      </c>
      <c r="D21" s="50" t="s">
        <v>34</v>
      </c>
      <c r="E21" s="50" t="s">
        <v>35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36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37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38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39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0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1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3:59Z</dcterms:modified>
  <cp:revision>0</cp:revision>
  <dc:subject/>
  <dc:title/>
</cp:coreProperties>
</file>