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1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10</t>
  </si>
  <si>
    <t xml:space="preserve">Nombre: SAN ESTEBAN DE GORMAZ</t>
  </si>
  <si>
    <t xml:space="preserve">Sistema de explotación:</t>
  </si>
  <si>
    <t xml:space="preserve">Alto Duero </t>
  </si>
  <si>
    <t xml:space="preserve">Titular:</t>
  </si>
  <si>
    <t xml:space="preserve">Hijos de Javier García del Valle, S.A.</t>
  </si>
  <si>
    <t xml:space="preserve">Identificación geográfica de la factoría (UTM)</t>
  </si>
  <si>
    <t xml:space="preserve">X: 482679</t>
  </si>
  <si>
    <t xml:space="preserve">Y: 4602713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8,00</t>
  </si>
  <si>
    <t xml:space="preserve">Potencia instalada (kW)</t>
  </si>
  <si>
    <t xml:space="preserve">Identificación geográfica de la extracción (UTM)</t>
  </si>
  <si>
    <t xml:space="preserve">X: 483071                           Y: 4602285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482339                         Y: 4602810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47349357919"/>
          <c:w val="0.925588822355289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8.2153333333333</c:v>
                </c:pt>
                <c:pt idx="1">
                  <c:v>46.66</c:v>
                </c:pt>
                <c:pt idx="2">
                  <c:v>48.2153333333333</c:v>
                </c:pt>
                <c:pt idx="3">
                  <c:v>48.2153333333333</c:v>
                </c:pt>
                <c:pt idx="4">
                  <c:v>43.5493333333333</c:v>
                </c:pt>
                <c:pt idx="5">
                  <c:v>48.2153333333333</c:v>
                </c:pt>
                <c:pt idx="6">
                  <c:v>46.66</c:v>
                </c:pt>
                <c:pt idx="7">
                  <c:v>48.2153333333333</c:v>
                </c:pt>
                <c:pt idx="8">
                  <c:v>46.66</c:v>
                </c:pt>
                <c:pt idx="9">
                  <c:v>48.2153333333333</c:v>
                </c:pt>
                <c:pt idx="10">
                  <c:v>48.2153333333333</c:v>
                </c:pt>
                <c:pt idx="11">
                  <c:v>46.66</c:v>
                </c:pt>
              </c:numCache>
            </c:numRef>
          </c:val>
        </c:ser>
        <c:gapWidth val="150"/>
        <c:overlap val="0"/>
        <c:axId val="82714230"/>
        <c:axId val="59889131"/>
      </c:barChart>
      <c:catAx>
        <c:axId val="8271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131"/>
        <c:crossesAt val="0"/>
        <c:auto val="1"/>
        <c:lblAlgn val="ctr"/>
        <c:lblOffset val="100"/>
        <c:noMultiLvlLbl val="0"/>
      </c:catAx>
      <c:valAx>
        <c:axId val="598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2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241704001823"/>
          <c:y val="0.0967015285599356"/>
          <c:w val="0.900675829599818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76359409093857</c:v>
                </c:pt>
                <c:pt idx="1">
                  <c:v>0.321521878242493</c:v>
                </c:pt>
                <c:pt idx="2">
                  <c:v>0.351332694292069</c:v>
                </c:pt>
                <c:pt idx="3">
                  <c:v>0.316419512033463</c:v>
                </c:pt>
                <c:pt idx="4">
                  <c:v>0.340600878000259</c:v>
                </c:pt>
                <c:pt idx="5">
                  <c:v>0.337089419364929</c:v>
                </c:pt>
                <c:pt idx="6">
                  <c:v>0.348753243684769</c:v>
                </c:pt>
                <c:pt idx="7">
                  <c:v>0.362301379442215</c:v>
                </c:pt>
                <c:pt idx="8">
                  <c:v>0.322213381528854</c:v>
                </c:pt>
                <c:pt idx="9">
                  <c:v>0.292990475893021</c:v>
                </c:pt>
                <c:pt idx="10">
                  <c:v>0.262134253978729</c:v>
                </c:pt>
                <c:pt idx="11">
                  <c:v>0.259966313838959</c:v>
                </c:pt>
              </c:numCache>
            </c:numRef>
          </c:val>
        </c:ser>
        <c:gapWidth val="150"/>
        <c:overlap val="0"/>
        <c:axId val="34522515"/>
        <c:axId val="36383255"/>
      </c:barChart>
      <c:catAx>
        <c:axId val="3452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255"/>
        <c:crossesAt val="0"/>
        <c:auto val="1"/>
        <c:lblAlgn val="ctr"/>
        <c:lblOffset val="100"/>
        <c:noMultiLvlLbl val="0"/>
      </c:catAx>
      <c:valAx>
        <c:axId val="363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4374667780393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51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62360</xdr:rowOff>
    </xdr:from>
    <xdr:to>
      <xdr:col>5</xdr:col>
      <xdr:colOff>41400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11080" y="3934440"/>
        <a:ext cx="450864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17</xdr:row>
      <xdr:rowOff>111600</xdr:rowOff>
    </xdr:from>
    <xdr:to>
      <xdr:col>5</xdr:col>
      <xdr:colOff>403560</xdr:colOff>
      <xdr:row>17</xdr:row>
      <xdr:rowOff>2348640</xdr:rowOff>
    </xdr:to>
    <xdr:graphicFrame>
      <xdr:nvGraphicFramePr>
        <xdr:cNvPr id="1" name="Chart 2"/>
        <xdr:cNvGraphicFramePr/>
      </xdr:nvGraphicFramePr>
      <xdr:xfrm>
        <a:off x="1468800" y="6486480"/>
        <a:ext cx="47404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6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1:19:25Z</dcterms:modified>
  <cp:revision>0</cp:revision>
  <dc:subject/>
  <dc:title/>
</cp:coreProperties>
</file>