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5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5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59</t>
  </si>
  <si>
    <t xml:space="preserve">Nombre: MATALLANA DE TORÍO</t>
  </si>
  <si>
    <t xml:space="preserve">Sistema de explotación:</t>
  </si>
  <si>
    <t xml:space="preserve">Esla</t>
  </si>
  <si>
    <t xml:space="preserve">Titular:</t>
  </si>
  <si>
    <t xml:space="preserve">Electra de Lillo, S.L.</t>
  </si>
  <si>
    <t xml:space="preserve">Identificación geográfica de la factoría (UTM)</t>
  </si>
  <si>
    <t xml:space="preserve">X: 293746</t>
  </si>
  <si>
    <t xml:space="preserve">Y: 4747573</t>
  </si>
  <si>
    <t xml:space="preserve">Cauce de origen</t>
  </si>
  <si>
    <t xml:space="preserve">Río Torí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,00</t>
  </si>
  <si>
    <t xml:space="preserve">Potencia instalada (kW)</t>
  </si>
  <si>
    <t xml:space="preserve">Identificación geográfica de la extracción (UTM)</t>
  </si>
  <si>
    <t xml:space="preserve">X: 293747                         Y: 4747675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293774                        Y: 4747540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319895116355"/>
          <c:w val="0.925588822355289"/>
          <c:h val="0.896755162241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6.784</c:v>
                </c:pt>
                <c:pt idx="1">
                  <c:v>25.92</c:v>
                </c:pt>
                <c:pt idx="2">
                  <c:v>26.784</c:v>
                </c:pt>
                <c:pt idx="3">
                  <c:v>26.784</c:v>
                </c:pt>
                <c:pt idx="4">
                  <c:v>24.192</c:v>
                </c:pt>
                <c:pt idx="5">
                  <c:v>26.784</c:v>
                </c:pt>
                <c:pt idx="6">
                  <c:v>25.92</c:v>
                </c:pt>
                <c:pt idx="7">
                  <c:v>26.784</c:v>
                </c:pt>
                <c:pt idx="8">
                  <c:v>25.92</c:v>
                </c:pt>
                <c:pt idx="9">
                  <c:v>26.784</c:v>
                </c:pt>
                <c:pt idx="10">
                  <c:v>26.784</c:v>
                </c:pt>
                <c:pt idx="11">
                  <c:v>25.92</c:v>
                </c:pt>
              </c:numCache>
            </c:numRef>
          </c:val>
        </c:ser>
        <c:gapWidth val="150"/>
        <c:overlap val="0"/>
        <c:axId val="41108344"/>
        <c:axId val="57564844"/>
      </c:barChart>
      <c:catAx>
        <c:axId val="411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44"/>
        <c:crossesAt val="0"/>
        <c:auto val="1"/>
        <c:lblAlgn val="ctr"/>
        <c:lblOffset val="100"/>
        <c:noMultiLvlLbl val="0"/>
      </c:catAx>
      <c:valAx>
        <c:axId val="575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337594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3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946351769411"/>
          <c:y val="0.0967170904409398"/>
          <c:w val="0.901305364823059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0.171644538640976</c:v>
                </c:pt>
                <c:pt idx="1">
                  <c:v>0.221728622913361</c:v>
                </c:pt>
                <c:pt idx="2">
                  <c:v>0.255871444940567</c:v>
                </c:pt>
                <c:pt idx="3">
                  <c:v>0.25301119685173</c:v>
                </c:pt>
                <c:pt idx="4">
                  <c:v>0.202722698450089</c:v>
                </c:pt>
                <c:pt idx="5">
                  <c:v>0.311437129974365</c:v>
                </c:pt>
                <c:pt idx="6">
                  <c:v>0.269287645816803</c:v>
                </c:pt>
                <c:pt idx="7">
                  <c:v>0.213190168142319</c:v>
                </c:pt>
                <c:pt idx="8">
                  <c:v>0.118368148803711</c:v>
                </c:pt>
                <c:pt idx="9">
                  <c:v>0.0760001614689827</c:v>
                </c:pt>
                <c:pt idx="10">
                  <c:v>0.0708263441920281</c:v>
                </c:pt>
                <c:pt idx="11">
                  <c:v>0.0734759047627449</c:v>
                </c:pt>
              </c:numCache>
            </c:numRef>
          </c:val>
        </c:ser>
        <c:gapWidth val="150"/>
        <c:overlap val="0"/>
        <c:axId val="54040202"/>
        <c:axId val="20423433"/>
      </c:barChart>
      <c:catAx>
        <c:axId val="540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433"/>
        <c:crossesAt val="0"/>
        <c:auto val="1"/>
        <c:lblAlgn val="ctr"/>
        <c:lblOffset val="100"/>
        <c:noMultiLvlLbl val="0"/>
      </c:catAx>
      <c:valAx>
        <c:axId val="204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389119444654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11600</xdr:rowOff>
    </xdr:from>
    <xdr:to>
      <xdr:col>5</xdr:col>
      <xdr:colOff>414000</xdr:colOff>
      <xdr:row>16</xdr:row>
      <xdr:rowOff>2307960</xdr:rowOff>
    </xdr:to>
    <xdr:graphicFrame>
      <xdr:nvGraphicFramePr>
        <xdr:cNvPr id="0" name="Chart 1"/>
        <xdr:cNvGraphicFramePr/>
      </xdr:nvGraphicFramePr>
      <xdr:xfrm>
        <a:off x="1711080" y="3883680"/>
        <a:ext cx="4508640" cy="21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17</xdr:row>
      <xdr:rowOff>122040</xdr:rowOff>
    </xdr:from>
    <xdr:to>
      <xdr:col>5</xdr:col>
      <xdr:colOff>41400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49000" y="6496920"/>
        <a:ext cx="477072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2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1:08Z</dcterms:modified>
  <cp:revision>0</cp:revision>
  <dc:subject/>
  <dc:title/>
</cp:coreProperties>
</file>