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2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2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29</t>
  </si>
  <si>
    <t xml:space="preserve">Nombre: LA GOTERA</t>
  </si>
  <si>
    <t xml:space="preserve">Sistema de explotación:</t>
  </si>
  <si>
    <t xml:space="preserve">Esla</t>
  </si>
  <si>
    <t xml:space="preserve">Titular:</t>
  </si>
  <si>
    <t xml:space="preserve">Iberdrola, S.A.</t>
  </si>
  <si>
    <t xml:space="preserve">Identificación geográfica de la factoría (UTM)</t>
  </si>
  <si>
    <t xml:space="preserve">X: 284191</t>
  </si>
  <si>
    <t xml:space="preserve">Y: 4753646</t>
  </si>
  <si>
    <t xml:space="preserve">Cauce de origen</t>
  </si>
  <si>
    <t xml:space="preserve">Río Bernes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47349357919"/>
          <c:w val="0.925588822355289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.03933333333333</c:v>
                </c:pt>
                <c:pt idx="1">
                  <c:v>7.78</c:v>
                </c:pt>
                <c:pt idx="2">
                  <c:v>8.03933333333333</c:v>
                </c:pt>
                <c:pt idx="3">
                  <c:v>8.03933333333333</c:v>
                </c:pt>
                <c:pt idx="4">
                  <c:v>7.26133333333333</c:v>
                </c:pt>
                <c:pt idx="5">
                  <c:v>8.03933333333333</c:v>
                </c:pt>
                <c:pt idx="6">
                  <c:v>7.78</c:v>
                </c:pt>
                <c:pt idx="7">
                  <c:v>8.03933333333333</c:v>
                </c:pt>
                <c:pt idx="8">
                  <c:v>7.78</c:v>
                </c:pt>
                <c:pt idx="9">
                  <c:v>8.03933333333333</c:v>
                </c:pt>
                <c:pt idx="10">
                  <c:v>8.03933333333333</c:v>
                </c:pt>
                <c:pt idx="11">
                  <c:v>7.78</c:v>
                </c:pt>
              </c:numCache>
            </c:numRef>
          </c:val>
        </c:ser>
        <c:gapWidth val="150"/>
        <c:overlap val="0"/>
        <c:axId val="90864460"/>
        <c:axId val="30876133"/>
      </c:barChart>
      <c:catAx>
        <c:axId val="9086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133"/>
        <c:crossesAt val="0"/>
        <c:auto val="1"/>
        <c:lblAlgn val="ctr"/>
        <c:lblOffset val="100"/>
        <c:noMultiLvlLbl val="0"/>
      </c:catAx>
      <c:valAx>
        <c:axId val="308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46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5958209410509"/>
          <c:y val="0.0967015285599356"/>
          <c:w val="0.900404179058949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568297982215881</c:v>
                </c:pt>
                <c:pt idx="1">
                  <c:v>0.61606228351593</c:v>
                </c:pt>
                <c:pt idx="2">
                  <c:v>0.646595478057861</c:v>
                </c:pt>
                <c:pt idx="3">
                  <c:v>0.647745072841644</c:v>
                </c:pt>
                <c:pt idx="4">
                  <c:v>0.645084023475647</c:v>
                </c:pt>
                <c:pt idx="5">
                  <c:v>0.643300414085388</c:v>
                </c:pt>
                <c:pt idx="6">
                  <c:v>0.635326862335205</c:v>
                </c:pt>
                <c:pt idx="7">
                  <c:v>0.647745072841644</c:v>
                </c:pt>
                <c:pt idx="8">
                  <c:v>0.542183876037598</c:v>
                </c:pt>
                <c:pt idx="9">
                  <c:v>0.413438618183136</c:v>
                </c:pt>
                <c:pt idx="10">
                  <c:v>0.372136384248734</c:v>
                </c:pt>
                <c:pt idx="11">
                  <c:v>0.412186533212662</c:v>
                </c:pt>
              </c:numCache>
            </c:numRef>
          </c:val>
        </c:ser>
        <c:gapWidth val="150"/>
        <c:overlap val="0"/>
        <c:axId val="82194734"/>
        <c:axId val="33708155"/>
      </c:barChart>
      <c:catAx>
        <c:axId val="8219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155"/>
        <c:crossesAt val="0"/>
        <c:auto val="1"/>
        <c:lblAlgn val="ctr"/>
        <c:lblOffset val="100"/>
        <c:noMultiLvlLbl val="0"/>
      </c:catAx>
      <c:valAx>
        <c:axId val="337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5717227179135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73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62360</xdr:rowOff>
    </xdr:from>
    <xdr:to>
      <xdr:col>5</xdr:col>
      <xdr:colOff>41400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11080" y="3934440"/>
        <a:ext cx="450864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7</xdr:row>
      <xdr:rowOff>101520</xdr:rowOff>
    </xdr:from>
    <xdr:to>
      <xdr:col>5</xdr:col>
      <xdr:colOff>41400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99400" y="6476400"/>
        <a:ext cx="472032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6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6T09:22:34Z</dcterms:modified>
  <cp:revision>0</cp:revision>
  <dc:subject/>
  <dc:title/>
</cp:coreProperties>
</file>