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5</t>
  </si>
  <si>
    <t xml:space="preserve">Nombre: ALDEADAVILA II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91064</t>
  </si>
  <si>
    <t xml:space="preserve">Y: 4568706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48,8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Aldeadávil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34.226333333333</c:v>
                </c:pt>
                <c:pt idx="1">
                  <c:v>904.09</c:v>
                </c:pt>
                <c:pt idx="2">
                  <c:v>934.226333333333</c:v>
                </c:pt>
                <c:pt idx="3">
                  <c:v>934.226333333333</c:v>
                </c:pt>
                <c:pt idx="4">
                  <c:v>843.817333333333</c:v>
                </c:pt>
                <c:pt idx="5">
                  <c:v>934.226333333333</c:v>
                </c:pt>
                <c:pt idx="6">
                  <c:v>904.09</c:v>
                </c:pt>
                <c:pt idx="7">
                  <c:v>934.226333333333</c:v>
                </c:pt>
                <c:pt idx="8">
                  <c:v>904.09</c:v>
                </c:pt>
                <c:pt idx="9">
                  <c:v>934.226333333333</c:v>
                </c:pt>
                <c:pt idx="10">
                  <c:v>934.226333333333</c:v>
                </c:pt>
                <c:pt idx="11">
                  <c:v>904.09</c:v>
                </c:pt>
              </c:numCache>
            </c:numRef>
          </c:val>
        </c:ser>
        <c:gapWidth val="150"/>
        <c:overlap val="0"/>
        <c:axId val="80677461"/>
        <c:axId val="71048828"/>
      </c:barChart>
      <c:catAx>
        <c:axId val="806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28"/>
        <c:crossesAt val="0"/>
        <c:auto val="1"/>
        <c:lblAlgn val="ctr"/>
        <c:lblOffset val="100"/>
        <c:noMultiLvlLbl val="0"/>
      </c:catAx>
      <c:valAx>
        <c:axId val="710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60242406105"/>
          <c:y val="0.0965881787602114"/>
          <c:w val="0.902139757593895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48.3351488937378</c:v>
                </c:pt>
                <c:pt idx="1">
                  <c:v>66.551385168457</c:v>
                </c:pt>
                <c:pt idx="2">
                  <c:v>108.060920178223</c:v>
                </c:pt>
                <c:pt idx="3">
                  <c:v>98.1567434326172</c:v>
                </c:pt>
                <c:pt idx="4">
                  <c:v>94.2528250076294</c:v>
                </c:pt>
                <c:pt idx="5">
                  <c:v>93.1913160140991</c:v>
                </c:pt>
                <c:pt idx="6">
                  <c:v>94.5155721405029</c:v>
                </c:pt>
                <c:pt idx="7">
                  <c:v>66.8792522735596</c:v>
                </c:pt>
                <c:pt idx="8">
                  <c:v>48.1744727462769</c:v>
                </c:pt>
                <c:pt idx="9">
                  <c:v>43.4719809288025</c:v>
                </c:pt>
                <c:pt idx="10">
                  <c:v>41.4483925598145</c:v>
                </c:pt>
                <c:pt idx="11">
                  <c:v>53.8574238052368</c:v>
                </c:pt>
              </c:numCache>
            </c:numRef>
          </c:val>
        </c:ser>
        <c:gapWidth val="150"/>
        <c:overlap val="0"/>
        <c:axId val="59259713"/>
        <c:axId val="3164781"/>
      </c:barChart>
      <c:catAx>
        <c:axId val="592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81"/>
        <c:crossesAt val="0"/>
        <c:auto val="1"/>
        <c:lblAlgn val="ctr"/>
        <c:lblOffset val="100"/>
        <c:noMultiLvlLbl val="0"/>
      </c:catAx>
      <c:valAx>
        <c:axId val="31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09741134221158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7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4220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1428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</xdr:colOff>
      <xdr:row>17</xdr:row>
      <xdr:rowOff>91440</xdr:rowOff>
    </xdr:from>
    <xdr:to>
      <xdr:col>5</xdr:col>
      <xdr:colOff>4240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18400" y="6466320"/>
        <a:ext cx="48114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28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12:05Z</dcterms:modified>
  <cp:revision>0</cp:revision>
  <dc:subject/>
  <dc:title/>
</cp:coreProperties>
</file>