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1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10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10</t>
  </si>
  <si>
    <t xml:space="preserve">Nombre: ÁGUEDA</t>
  </si>
  <si>
    <t xml:space="preserve">Sistema de explotación:</t>
  </si>
  <si>
    <t xml:space="preserve">Águeda </t>
  </si>
  <si>
    <t xml:space="preserve">Titular:</t>
  </si>
  <si>
    <t xml:space="preserve">Confederación Hidrográfica del Duero / IDAE</t>
  </si>
  <si>
    <t xml:space="preserve">Identificación geográfica de la factoría (UTM)</t>
  </si>
  <si>
    <t xml:space="preserve">X: 205169</t>
  </si>
  <si>
    <t xml:space="preserve">Y: 4492665</t>
  </si>
  <si>
    <t xml:space="preserve">Cauce de origen</t>
  </si>
  <si>
    <t xml:space="preserve">Río Águed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70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Embalse del Águeda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45500737584"/>
          <c:w val="0.925588822355289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53.568</c:v>
                </c:pt>
                <c:pt idx="1">
                  <c:v>51.84</c:v>
                </c:pt>
                <c:pt idx="2">
                  <c:v>53.568</c:v>
                </c:pt>
                <c:pt idx="3">
                  <c:v>53.568</c:v>
                </c:pt>
                <c:pt idx="4">
                  <c:v>48.384</c:v>
                </c:pt>
                <c:pt idx="5">
                  <c:v>53.568</c:v>
                </c:pt>
                <c:pt idx="6">
                  <c:v>51.84</c:v>
                </c:pt>
                <c:pt idx="7">
                  <c:v>53.568</c:v>
                </c:pt>
                <c:pt idx="8">
                  <c:v>51.84</c:v>
                </c:pt>
                <c:pt idx="9">
                  <c:v>53.568</c:v>
                </c:pt>
                <c:pt idx="10">
                  <c:v>53.568</c:v>
                </c:pt>
                <c:pt idx="11">
                  <c:v>51.84</c:v>
                </c:pt>
              </c:numCache>
            </c:numRef>
          </c:val>
        </c:ser>
        <c:gapWidth val="150"/>
        <c:overlap val="0"/>
        <c:axId val="82748934"/>
        <c:axId val="45526937"/>
      </c:barChart>
      <c:catAx>
        <c:axId val="8274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937"/>
        <c:crossesAt val="0"/>
        <c:auto val="1"/>
        <c:lblAlgn val="ctr"/>
        <c:lblOffset val="100"/>
        <c:noMultiLvlLbl val="0"/>
      </c:catAx>
      <c:valAx>
        <c:axId val="4552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93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891223733"/>
          <c:y val="0.0967015285599356"/>
          <c:w val="0.89918108776267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652575552463532</c:v>
                </c:pt>
                <c:pt idx="1">
                  <c:v>1.45239162445068</c:v>
                </c:pt>
                <c:pt idx="2">
                  <c:v>1.80529499053955</c:v>
                </c:pt>
                <c:pt idx="3">
                  <c:v>1.38817584514618</c:v>
                </c:pt>
                <c:pt idx="4">
                  <c:v>1.5235298871994</c:v>
                </c:pt>
                <c:pt idx="5">
                  <c:v>1.33058178424835</c:v>
                </c:pt>
                <c:pt idx="6">
                  <c:v>1.08390200138092</c:v>
                </c:pt>
                <c:pt idx="7">
                  <c:v>0.732146561145783</c:v>
                </c:pt>
                <c:pt idx="8">
                  <c:v>0.447663903236389</c:v>
                </c:pt>
                <c:pt idx="9">
                  <c:v>0.173278272151947</c:v>
                </c:pt>
                <c:pt idx="10">
                  <c:v>0.0520838014781475</c:v>
                </c:pt>
                <c:pt idx="11">
                  <c:v>0.0331366620957851</c:v>
                </c:pt>
              </c:numCache>
            </c:numRef>
          </c:val>
        </c:ser>
        <c:gapWidth val="150"/>
        <c:overlap val="0"/>
        <c:axId val="62313835"/>
        <c:axId val="74914887"/>
      </c:barChart>
      <c:catAx>
        <c:axId val="6231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887"/>
        <c:crossesAt val="0"/>
        <c:auto val="1"/>
        <c:lblAlgn val="ctr"/>
        <c:lblOffset val="100"/>
        <c:noMultiLvlLbl val="0"/>
      </c:catAx>
      <c:valAx>
        <c:axId val="7491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8022249691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83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42200</xdr:rowOff>
    </xdr:from>
    <xdr:to>
      <xdr:col>5</xdr:col>
      <xdr:colOff>41400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11080" y="3914280"/>
        <a:ext cx="450864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640</xdr:colOff>
      <xdr:row>17</xdr:row>
      <xdr:rowOff>101520</xdr:rowOff>
    </xdr:from>
    <xdr:to>
      <xdr:col>5</xdr:col>
      <xdr:colOff>353160</xdr:colOff>
      <xdr:row>17</xdr:row>
      <xdr:rowOff>2338560</xdr:rowOff>
    </xdr:to>
    <xdr:graphicFrame>
      <xdr:nvGraphicFramePr>
        <xdr:cNvPr id="1" name="Chart 3"/>
        <xdr:cNvGraphicFramePr/>
      </xdr:nvGraphicFramePr>
      <xdr:xfrm>
        <a:off x="1499400" y="6476400"/>
        <a:ext cx="465948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5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8:41:32Z</dcterms:modified>
  <cp:revision>0</cp:revision>
  <dc:subject/>
  <dc:title/>
</cp:coreProperties>
</file>