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7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7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71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CASTROVIDO</t>
    </r>
  </si>
  <si>
    <t xml:space="preserve">Sistema de explotación:</t>
  </si>
  <si>
    <t xml:space="preserve">Arlanza</t>
  </si>
  <si>
    <t xml:space="preserve">Titular:</t>
  </si>
  <si>
    <t xml:space="preserve">Confederación Hidrográfica del Duero</t>
  </si>
  <si>
    <t xml:space="preserve">Identificación geográfica de la factoría (UTM)</t>
  </si>
  <si>
    <t xml:space="preserve">X: 479957</t>
  </si>
  <si>
    <t xml:space="preserve">Y: 4654759</t>
  </si>
  <si>
    <t xml:space="preserve">Cauce de origen</t>
  </si>
  <si>
    <t xml:space="preserve">Río Arlanza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5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Castrovi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445500737584"/>
          <c:w val="0.925520874910194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40.176</c:v>
                </c:pt>
                <c:pt idx="1">
                  <c:v>38.88</c:v>
                </c:pt>
                <c:pt idx="2">
                  <c:v>40.176</c:v>
                </c:pt>
                <c:pt idx="3">
                  <c:v>40.176</c:v>
                </c:pt>
                <c:pt idx="4">
                  <c:v>36.288</c:v>
                </c:pt>
                <c:pt idx="5">
                  <c:v>40.176</c:v>
                </c:pt>
                <c:pt idx="6">
                  <c:v>38.88</c:v>
                </c:pt>
                <c:pt idx="7">
                  <c:v>40.176</c:v>
                </c:pt>
                <c:pt idx="8">
                  <c:v>38.88</c:v>
                </c:pt>
                <c:pt idx="9">
                  <c:v>40.176</c:v>
                </c:pt>
                <c:pt idx="10">
                  <c:v>40.176</c:v>
                </c:pt>
                <c:pt idx="11">
                  <c:v>38.88</c:v>
                </c:pt>
              </c:numCache>
            </c:numRef>
          </c:val>
        </c:ser>
        <c:gapWidth val="150"/>
        <c:overlap val="0"/>
        <c:axId val="73339904"/>
        <c:axId val="92298382"/>
      </c:barChart>
      <c:catAx>
        <c:axId val="733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382"/>
        <c:crossesAt val="0"/>
        <c:auto val="1"/>
        <c:lblAlgn val="ctr"/>
        <c:lblOffset val="100"/>
        <c:noMultiLvlLbl val="0"/>
      </c:catAx>
      <c:valAx>
        <c:axId val="922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598306110103"/>
          <c:y val="0.0970233306516492"/>
          <c:w val="0.90124016938899"/>
          <c:h val="0.88270313757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08508601784706</c:v>
                </c:pt>
                <c:pt idx="1">
                  <c:v>0.643657088279724</c:v>
                </c:pt>
                <c:pt idx="2">
                  <c:v>1.69224536418915</c:v>
                </c:pt>
                <c:pt idx="3">
                  <c:v>1.7550642490387</c:v>
                </c:pt>
                <c:pt idx="4">
                  <c:v>1.48691129684448</c:v>
                </c:pt>
                <c:pt idx="5">
                  <c:v>1.70699727535248</c:v>
                </c:pt>
                <c:pt idx="6">
                  <c:v>1.94766497612</c:v>
                </c:pt>
                <c:pt idx="7">
                  <c:v>1.08888268470764</c:v>
                </c:pt>
                <c:pt idx="8">
                  <c:v>1.46129608154297</c:v>
                </c:pt>
                <c:pt idx="9">
                  <c:v>1.59004807472229</c:v>
                </c:pt>
                <c:pt idx="10">
                  <c:v>0.94403088092804</c:v>
                </c:pt>
                <c:pt idx="11">
                  <c:v>0.26095113158226</c:v>
                </c:pt>
              </c:numCache>
            </c:numRef>
          </c:val>
        </c:ser>
        <c:gapWidth val="150"/>
        <c:overlap val="0"/>
        <c:axId val="68251446"/>
        <c:axId val="14153127"/>
      </c:barChart>
      <c:catAx>
        <c:axId val="6825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127"/>
        <c:crossesAt val="0"/>
        <c:auto val="1"/>
        <c:lblAlgn val="ctr"/>
        <c:lblOffset val="100"/>
        <c:noMultiLvlLbl val="0"/>
      </c:catAx>
      <c:valAx>
        <c:axId val="141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3823351482154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42200</xdr:rowOff>
    </xdr:from>
    <xdr:to>
      <xdr:col>5</xdr:col>
      <xdr:colOff>4240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20440" y="3914280"/>
        <a:ext cx="450936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17</xdr:row>
      <xdr:rowOff>101520</xdr:rowOff>
    </xdr:from>
    <xdr:to>
      <xdr:col>5</xdr:col>
      <xdr:colOff>39312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438560" y="6476400"/>
        <a:ext cx="476028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16" t="s">
        <v>22</v>
      </c>
      <c r="G11" s="34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16"/>
      <c r="G12" s="3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6" t="s">
        <v>24</v>
      </c>
      <c r="C13" s="26" t="s">
        <v>25</v>
      </c>
      <c r="D13" s="36" t="s">
        <v>26</v>
      </c>
      <c r="E13" s="26" t="s">
        <v>27</v>
      </c>
      <c r="F13" s="37" t="s">
        <v>22</v>
      </c>
      <c r="G13" s="3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6"/>
      <c r="C14" s="26"/>
      <c r="D14" s="36"/>
      <c r="E14" s="26"/>
      <c r="F14" s="37"/>
      <c r="G14" s="3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4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58"/>
      <c r="C26" s="58"/>
      <c r="D26" s="58"/>
      <c r="E26" s="58"/>
      <c r="F26" s="58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9"/>
      <c r="F30" s="59"/>
      <c r="G30" s="59"/>
      <c r="H30" s="59"/>
      <c r="I30" s="59"/>
    </row>
    <row r="31" customFormat="false" ht="12.75" hidden="false" customHeight="false" outlineLevel="0" collapsed="false">
      <c r="E31" s="59"/>
      <c r="F31" s="59"/>
      <c r="G31" s="59"/>
      <c r="H31" s="59"/>
      <c r="I31" s="59"/>
    </row>
    <row r="32" customFormat="false" ht="12.75" hidden="false" customHeight="false" outlineLevel="0" collapsed="false">
      <c r="E32" s="59"/>
      <c r="F32" s="59"/>
      <c r="G32" s="59"/>
      <c r="H32" s="59"/>
      <c r="I32" s="59"/>
    </row>
    <row r="33" customFormat="false" ht="12.75" hidden="false" customHeight="false" outlineLevel="0" collapsed="false">
      <c r="E33" s="59"/>
      <c r="F33" s="59"/>
      <c r="G33" s="59"/>
      <c r="H33" s="59"/>
      <c r="I33" s="59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8:20Z</dcterms:modified>
  <cp:revision>0</cp:revision>
  <dc:subject/>
  <dc:title/>
</cp:coreProperties>
</file>