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1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13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13</t>
  </si>
  <si>
    <t xml:space="preserve">Nombre: TORRECILLA II</t>
  </si>
  <si>
    <t xml:space="preserve">Sistema de explotación:</t>
  </si>
  <si>
    <t xml:space="preserve">Pisuerga</t>
  </si>
  <si>
    <t xml:space="preserve">Titular:</t>
  </si>
  <si>
    <t xml:space="preserve">Anselmo León Hidráulica, S.L.</t>
  </si>
  <si>
    <t xml:space="preserve">Identificación geográfica de la factoría (UTM)</t>
  </si>
  <si>
    <t xml:space="preserve">X: 371951</t>
  </si>
  <si>
    <t xml:space="preserve">Y: 4635773</t>
  </si>
  <si>
    <t xml:space="preserve">Cauce de origen</t>
  </si>
  <si>
    <t xml:space="preserve">Río Pisuer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6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445500737584"/>
          <c:w val="0.925520874910194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42.8523333333333</c:v>
                </c:pt>
                <c:pt idx="1">
                  <c:v>41.47</c:v>
                </c:pt>
                <c:pt idx="2">
                  <c:v>42.8523333333333</c:v>
                </c:pt>
                <c:pt idx="3">
                  <c:v>42.8523333333333</c:v>
                </c:pt>
                <c:pt idx="4">
                  <c:v>38.7053333333333</c:v>
                </c:pt>
                <c:pt idx="5">
                  <c:v>42.8523333333333</c:v>
                </c:pt>
                <c:pt idx="6">
                  <c:v>41.47</c:v>
                </c:pt>
                <c:pt idx="7">
                  <c:v>42.8523333333333</c:v>
                </c:pt>
                <c:pt idx="8">
                  <c:v>41.47</c:v>
                </c:pt>
                <c:pt idx="9">
                  <c:v>42.8523333333333</c:v>
                </c:pt>
                <c:pt idx="10">
                  <c:v>42.8523333333333</c:v>
                </c:pt>
                <c:pt idx="11">
                  <c:v>41.47</c:v>
                </c:pt>
              </c:numCache>
            </c:numRef>
          </c:val>
        </c:ser>
        <c:gapWidth val="150"/>
        <c:overlap val="0"/>
        <c:axId val="82906415"/>
        <c:axId val="66888382"/>
      </c:barChart>
      <c:catAx>
        <c:axId val="8290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382"/>
        <c:crossesAt val="0"/>
        <c:auto val="1"/>
        <c:lblAlgn val="ctr"/>
        <c:lblOffset val="100"/>
        <c:noMultiLvlLbl val="0"/>
      </c:catAx>
      <c:valAx>
        <c:axId val="6688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41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020827044974"/>
          <c:y val="0.0967015285599356"/>
          <c:w val="0.901297917295503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359500609195232</c:v>
                </c:pt>
                <c:pt idx="1">
                  <c:v>0.360656733548641</c:v>
                </c:pt>
                <c:pt idx="2">
                  <c:v>0.361421995580196</c:v>
                </c:pt>
                <c:pt idx="3">
                  <c:v>0.361421995580196</c:v>
                </c:pt>
                <c:pt idx="4">
                  <c:v>0.361421995580196</c:v>
                </c:pt>
                <c:pt idx="5">
                  <c:v>0.361421995580196</c:v>
                </c:pt>
                <c:pt idx="6">
                  <c:v>0.361421995580196</c:v>
                </c:pt>
                <c:pt idx="7">
                  <c:v>0.361421995580196</c:v>
                </c:pt>
                <c:pt idx="8">
                  <c:v>0.361421995580196</c:v>
                </c:pt>
                <c:pt idx="9">
                  <c:v>0.361421995580196</c:v>
                </c:pt>
                <c:pt idx="10">
                  <c:v>0.361421995580196</c:v>
                </c:pt>
                <c:pt idx="11">
                  <c:v>0.358009308552742</c:v>
                </c:pt>
              </c:numCache>
            </c:numRef>
          </c:val>
        </c:ser>
        <c:gapWidth val="150"/>
        <c:overlap val="0"/>
        <c:axId val="83415689"/>
        <c:axId val="49794269"/>
      </c:barChart>
      <c:catAx>
        <c:axId val="8341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269"/>
        <c:crossesAt val="0"/>
        <c:auto val="1"/>
        <c:lblAlgn val="ctr"/>
        <c:lblOffset val="100"/>
        <c:noMultiLvlLbl val="0"/>
      </c:catAx>
      <c:valAx>
        <c:axId val="4979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3914880772714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68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42200</xdr:rowOff>
    </xdr:from>
    <xdr:to>
      <xdr:col>5</xdr:col>
      <xdr:colOff>42408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20440" y="3914280"/>
        <a:ext cx="450936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1680</xdr:colOff>
      <xdr:row>17</xdr:row>
      <xdr:rowOff>142200</xdr:rowOff>
    </xdr:from>
    <xdr:to>
      <xdr:col>5</xdr:col>
      <xdr:colOff>424080</xdr:colOff>
      <xdr:row>17</xdr:row>
      <xdr:rowOff>2379240</xdr:rowOff>
    </xdr:to>
    <xdr:graphicFrame>
      <xdr:nvGraphicFramePr>
        <xdr:cNvPr id="1" name="Chart 2"/>
        <xdr:cNvGraphicFramePr/>
      </xdr:nvGraphicFramePr>
      <xdr:xfrm>
        <a:off x="1459440" y="6517080"/>
        <a:ext cx="477036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02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39:38Z</dcterms:modified>
  <cp:revision>0</cp:revision>
  <dc:subject/>
  <dc:title/>
</cp:coreProperties>
</file>