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3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3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31</t>
  </si>
  <si>
    <t xml:space="preserve">Nombre: VIRGEN DE LAS VIÑAS</t>
  </si>
  <si>
    <t xml:space="preserve">Sistema de explotación:</t>
  </si>
  <si>
    <t xml:space="preserve">Alto Duero</t>
  </si>
  <si>
    <t xml:space="preserve">Titular:</t>
  </si>
  <si>
    <t xml:space="preserve">IDAE</t>
  </si>
  <si>
    <t xml:space="preserve">Identificación geográfica de la factoría (UTM)</t>
  </si>
  <si>
    <t xml:space="preserve">X: 443522</t>
  </si>
  <si>
    <t xml:space="preserve">Y: 461178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Virguen de las Viña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609583401943"/>
          <c:w val="0.925576938433283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5.6166666666667</c:v>
                </c:pt>
                <c:pt idx="1">
                  <c:v>63.5</c:v>
                </c:pt>
                <c:pt idx="2">
                  <c:v>65.6166666666667</c:v>
                </c:pt>
                <c:pt idx="3">
                  <c:v>65.6166666666667</c:v>
                </c:pt>
                <c:pt idx="4">
                  <c:v>59.2666666666667</c:v>
                </c:pt>
                <c:pt idx="5">
                  <c:v>65.6166666666667</c:v>
                </c:pt>
                <c:pt idx="6">
                  <c:v>63.5</c:v>
                </c:pt>
                <c:pt idx="7">
                  <c:v>65.6166666666667</c:v>
                </c:pt>
                <c:pt idx="8">
                  <c:v>63.5</c:v>
                </c:pt>
                <c:pt idx="9">
                  <c:v>65.6166666666667</c:v>
                </c:pt>
                <c:pt idx="10">
                  <c:v>65.6166666666667</c:v>
                </c:pt>
                <c:pt idx="11">
                  <c:v>63.5</c:v>
                </c:pt>
              </c:numCache>
            </c:numRef>
          </c:val>
        </c:ser>
        <c:gapWidth val="150"/>
        <c:overlap val="0"/>
        <c:axId val="5427652"/>
        <c:axId val="178697"/>
      </c:barChart>
      <c:catAx>
        <c:axId val="542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"/>
        <c:crossesAt val="0"/>
        <c:auto val="1"/>
        <c:lblAlgn val="ctr"/>
        <c:lblOffset val="100"/>
        <c:noMultiLvlLbl val="0"/>
      </c:catAx>
      <c:valAx>
        <c:axId val="1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70233306516492"/>
          <c:w val="0.89919666306195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13801974058151</c:v>
                </c:pt>
                <c:pt idx="1">
                  <c:v>0.347890347242355</c:v>
                </c:pt>
                <c:pt idx="2">
                  <c:v>0.416559606790543</c:v>
                </c:pt>
                <c:pt idx="3">
                  <c:v>0.379166513681412</c:v>
                </c:pt>
                <c:pt idx="4">
                  <c:v>0.427677035331726</c:v>
                </c:pt>
                <c:pt idx="5">
                  <c:v>0.402276694774628</c:v>
                </c:pt>
                <c:pt idx="6">
                  <c:v>0.425446689128876</c:v>
                </c:pt>
                <c:pt idx="7">
                  <c:v>0.435331523418427</c:v>
                </c:pt>
                <c:pt idx="8">
                  <c:v>0.2916259765625</c:v>
                </c:pt>
                <c:pt idx="9">
                  <c:v>0.215315952897072</c:v>
                </c:pt>
                <c:pt idx="10">
                  <c:v>0.201745763421059</c:v>
                </c:pt>
                <c:pt idx="11">
                  <c:v>0.235042005777359</c:v>
                </c:pt>
              </c:numCache>
            </c:numRef>
          </c:val>
        </c:ser>
        <c:gapWidth val="150"/>
        <c:overlap val="0"/>
        <c:axId val="15586745"/>
        <c:axId val="3267758"/>
      </c:barChart>
      <c:catAx>
        <c:axId val="155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8"/>
        <c:crossesAt val="0"/>
        <c:auto val="1"/>
        <c:lblAlgn val="ctr"/>
        <c:lblOffset val="100"/>
        <c:noMultiLvlLbl val="0"/>
      </c:catAx>
      <c:valAx>
        <c:axId val="32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7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213480</xdr:rowOff>
    </xdr:from>
    <xdr:to>
      <xdr:col>5</xdr:col>
      <xdr:colOff>393120</xdr:colOff>
      <xdr:row>16</xdr:row>
      <xdr:rowOff>2399400</xdr:rowOff>
    </xdr:to>
    <xdr:graphicFrame>
      <xdr:nvGraphicFramePr>
        <xdr:cNvPr id="0" name="Chart 1"/>
        <xdr:cNvGraphicFramePr/>
      </xdr:nvGraphicFramePr>
      <xdr:xfrm>
        <a:off x="1690920" y="398556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01520</xdr:rowOff>
    </xdr:from>
    <xdr:to>
      <xdr:col>5</xdr:col>
      <xdr:colOff>3736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19200" y="647640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3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4:24Z</dcterms:modified>
  <cp:revision>0</cp:revision>
  <dc:subject/>
  <dc:title/>
</cp:coreProperties>
</file>