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7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72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72</t>
  </si>
  <si>
    <t xml:space="preserve">Nombre: TORO</t>
  </si>
  <si>
    <t xml:space="preserve">Sistema de explotación:</t>
  </si>
  <si>
    <t xml:space="preserve">Bajo Duero</t>
  </si>
  <si>
    <t xml:space="preserve">Titular:</t>
  </si>
  <si>
    <t xml:space="preserve">Ibérica de Energías, S.A.</t>
  </si>
  <si>
    <t xml:space="preserve">Identificación geográfica de la factoría (UTM)</t>
  </si>
  <si>
    <t xml:space="preserve">X: 303659</t>
  </si>
  <si>
    <t xml:space="preserve">Y: 4595575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3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Embalse de San José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45500737584"/>
          <c:w val="0.925588822355289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348.192</c:v>
                </c:pt>
                <c:pt idx="1">
                  <c:v>336.96</c:v>
                </c:pt>
                <c:pt idx="2">
                  <c:v>348.192</c:v>
                </c:pt>
                <c:pt idx="3">
                  <c:v>348.192</c:v>
                </c:pt>
                <c:pt idx="4">
                  <c:v>314.496</c:v>
                </c:pt>
                <c:pt idx="5">
                  <c:v>348.192</c:v>
                </c:pt>
                <c:pt idx="6">
                  <c:v>336.96</c:v>
                </c:pt>
                <c:pt idx="7">
                  <c:v>348.192</c:v>
                </c:pt>
                <c:pt idx="8">
                  <c:v>336.96</c:v>
                </c:pt>
                <c:pt idx="9">
                  <c:v>348.192</c:v>
                </c:pt>
                <c:pt idx="10">
                  <c:v>348.192</c:v>
                </c:pt>
                <c:pt idx="11">
                  <c:v>336.96</c:v>
                </c:pt>
              </c:numCache>
            </c:numRef>
          </c:val>
        </c:ser>
        <c:gapWidth val="150"/>
        <c:overlap val="0"/>
        <c:axId val="21983819"/>
        <c:axId val="73519520"/>
      </c:barChart>
      <c:catAx>
        <c:axId val="2198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520"/>
        <c:crossesAt val="0"/>
        <c:auto val="1"/>
        <c:lblAlgn val="ctr"/>
        <c:lblOffset val="100"/>
        <c:noMultiLvlLbl val="0"/>
      </c:catAx>
      <c:valAx>
        <c:axId val="735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81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0333693805"/>
          <c:y val="0.0967015285599356"/>
          <c:w val="0.8991966630619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.32804203033447</c:v>
                </c:pt>
                <c:pt idx="1">
                  <c:v>1.65917372703552</c:v>
                </c:pt>
                <c:pt idx="2">
                  <c:v>2.21438837051392</c:v>
                </c:pt>
                <c:pt idx="3">
                  <c:v>2.03170871734619</c:v>
                </c:pt>
                <c:pt idx="4">
                  <c:v>2.19673013687134</c:v>
                </c:pt>
                <c:pt idx="5">
                  <c:v>2.16005706787109</c:v>
                </c:pt>
                <c:pt idx="6">
                  <c:v>2.20247030258179</c:v>
                </c:pt>
                <c:pt idx="7">
                  <c:v>2.12097859382629</c:v>
                </c:pt>
                <c:pt idx="8">
                  <c:v>1.17756974697113</c:v>
                </c:pt>
                <c:pt idx="9">
                  <c:v>0.741953313350678</c:v>
                </c:pt>
                <c:pt idx="10">
                  <c:v>0.702898323535919</c:v>
                </c:pt>
                <c:pt idx="11">
                  <c:v>0.802899539470673</c:v>
                </c:pt>
              </c:numCache>
            </c:numRef>
          </c:val>
        </c:ser>
        <c:gapWidth val="150"/>
        <c:overlap val="0"/>
        <c:axId val="64195428"/>
        <c:axId val="89868219"/>
      </c:barChart>
      <c:catAx>
        <c:axId val="6419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219"/>
        <c:crossesAt val="0"/>
        <c:auto val="1"/>
        <c:lblAlgn val="ctr"/>
        <c:lblOffset val="100"/>
        <c:noMultiLvlLbl val="0"/>
      </c:catAx>
      <c:valAx>
        <c:axId val="8986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3403367835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42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42200</xdr:rowOff>
    </xdr:from>
    <xdr:to>
      <xdr:col>5</xdr:col>
      <xdr:colOff>41400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11080" y="3914280"/>
        <a:ext cx="450864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17</xdr:row>
      <xdr:rowOff>192960</xdr:rowOff>
    </xdr:from>
    <xdr:to>
      <xdr:col>5</xdr:col>
      <xdr:colOff>373680</xdr:colOff>
      <xdr:row>17</xdr:row>
      <xdr:rowOff>2430000</xdr:rowOff>
    </xdr:to>
    <xdr:graphicFrame>
      <xdr:nvGraphicFramePr>
        <xdr:cNvPr id="1" name="Chart 2"/>
        <xdr:cNvGraphicFramePr/>
      </xdr:nvGraphicFramePr>
      <xdr:xfrm>
        <a:off x="1519200" y="6567840"/>
        <a:ext cx="466020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8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1:05:23Z</dcterms:modified>
  <cp:revision>0</cp:revision>
  <dc:subject/>
  <dc:title/>
</cp:coreProperties>
</file>