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2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2</t>
  </si>
  <si>
    <t xml:space="preserve">Nombre: CASARES DE ARBÁS</t>
  </si>
  <si>
    <t xml:space="preserve">Sistema de explotación:</t>
  </si>
  <si>
    <t xml:space="preserve">Esla</t>
  </si>
  <si>
    <t xml:space="preserve">Titular:</t>
  </si>
  <si>
    <t xml:space="preserve">Confederación Hidrografia del Duero</t>
  </si>
  <si>
    <t xml:space="preserve">Identificación geográfica de la factoría (UTM)</t>
  </si>
  <si>
    <t xml:space="preserve">X: 275009</t>
  </si>
  <si>
    <t xml:space="preserve">Y: 4756621</t>
  </si>
  <si>
    <t xml:space="preserve">Cauce de origen</t>
  </si>
  <si>
    <t xml:space="preserve">Río Casares</t>
  </si>
  <si>
    <t xml:space="preserve">Cauce de destino</t>
  </si>
  <si>
    <t xml:space="preserve">Estado actual:</t>
  </si>
  <si>
    <t xml:space="preserve">Construc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,5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Punta</t>
  </si>
  <si>
    <t xml:space="preserve">Embalse asociado</t>
  </si>
  <si>
    <t xml:space="preserve">Embalse de Casares de Arbás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9902848674461"/>
          <c:w val="0.925520874910194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6.696</c:v>
                </c:pt>
                <c:pt idx="1">
                  <c:v>6.48</c:v>
                </c:pt>
                <c:pt idx="2">
                  <c:v>6.696</c:v>
                </c:pt>
                <c:pt idx="3">
                  <c:v>6.696</c:v>
                </c:pt>
                <c:pt idx="4">
                  <c:v>6.048</c:v>
                </c:pt>
                <c:pt idx="5">
                  <c:v>6.696</c:v>
                </c:pt>
                <c:pt idx="6">
                  <c:v>6.48</c:v>
                </c:pt>
                <c:pt idx="7">
                  <c:v>6.696</c:v>
                </c:pt>
                <c:pt idx="8">
                  <c:v>6.48</c:v>
                </c:pt>
                <c:pt idx="9">
                  <c:v>6.696</c:v>
                </c:pt>
                <c:pt idx="10">
                  <c:v>6.696</c:v>
                </c:pt>
                <c:pt idx="11">
                  <c:v>6.48</c:v>
                </c:pt>
              </c:numCache>
            </c:numRef>
          </c:val>
        </c:ser>
        <c:gapWidth val="150"/>
        <c:overlap val="0"/>
        <c:axId val="31798600"/>
        <c:axId val="8244911"/>
      </c:barChart>
      <c:catAx>
        <c:axId val="317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11"/>
        <c:crossesAt val="0"/>
        <c:auto val="1"/>
        <c:lblAlgn val="ctr"/>
        <c:lblOffset val="100"/>
        <c:noMultiLvlLbl val="0"/>
      </c:catAx>
      <c:valAx>
        <c:axId val="82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41704001823"/>
          <c:y val="0.0967170904409398"/>
          <c:w val="0.900675829599818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35510265827179</c:v>
                </c:pt>
                <c:pt idx="1">
                  <c:v>0.223331347107887</c:v>
                </c:pt>
                <c:pt idx="2">
                  <c:v>0.408764153718948</c:v>
                </c:pt>
                <c:pt idx="3">
                  <c:v>0.444788157939911</c:v>
                </c:pt>
                <c:pt idx="4">
                  <c:v>0.355139166116715</c:v>
                </c:pt>
                <c:pt idx="5">
                  <c:v>0.429863631725311</c:v>
                </c:pt>
                <c:pt idx="6">
                  <c:v>0.370274394750595</c:v>
                </c:pt>
                <c:pt idx="7">
                  <c:v>0.259180516004562</c:v>
                </c:pt>
                <c:pt idx="8">
                  <c:v>0.197211086750031</c:v>
                </c:pt>
                <c:pt idx="9">
                  <c:v>0.527042627334595</c:v>
                </c:pt>
                <c:pt idx="10">
                  <c:v>0.170536801218987</c:v>
                </c:pt>
                <c:pt idx="11">
                  <c:v>0.0366379432380199</c:v>
                </c:pt>
              </c:numCache>
            </c:numRef>
          </c:val>
        </c:ser>
        <c:gapWidth val="150"/>
        <c:overlap val="0"/>
        <c:axId val="58081139"/>
        <c:axId val="68633018"/>
      </c:barChart>
      <c:catAx>
        <c:axId val="580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018"/>
        <c:crossesAt val="0"/>
        <c:auto val="1"/>
        <c:lblAlgn val="ctr"/>
        <c:lblOffset val="100"/>
        <c:noMultiLvlLbl val="0"/>
      </c:catAx>
      <c:valAx>
        <c:axId val="686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4374667780393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5228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243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17</xdr:row>
      <xdr:rowOff>132120</xdr:rowOff>
    </xdr:from>
    <xdr:to>
      <xdr:col>5</xdr:col>
      <xdr:colOff>403560</xdr:colOff>
      <xdr:row>17</xdr:row>
      <xdr:rowOff>2368800</xdr:rowOff>
    </xdr:to>
    <xdr:graphicFrame>
      <xdr:nvGraphicFramePr>
        <xdr:cNvPr id="1" name="Chart 2"/>
        <xdr:cNvGraphicFramePr/>
      </xdr:nvGraphicFramePr>
      <xdr:xfrm>
        <a:off x="1468800" y="6507000"/>
        <a:ext cx="47404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1648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7:31Z</dcterms:modified>
  <cp:revision>0</cp:revision>
  <dc:subject/>
  <dc:title/>
</cp:coreProperties>
</file>