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7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7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79</t>
  </si>
  <si>
    <t xml:space="preserve">Nombre: LIGÜERZANA</t>
  </si>
  <si>
    <t xml:space="preserve">Sistema de explotación:</t>
  </si>
  <si>
    <t xml:space="preserve">Pisuerga</t>
  </si>
  <si>
    <t xml:space="preserve">Titular:</t>
  </si>
  <si>
    <t xml:space="preserve">Hyanor, S.L.</t>
  </si>
  <si>
    <t xml:space="preserve">Identificación geográfica de la factoría (UTM)</t>
  </si>
  <si>
    <t xml:space="preserve">X: 381368</t>
  </si>
  <si>
    <t xml:space="preserve">Y: 4746200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381200                          Y: 4746174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81423                          Y: 474611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2.1366666666667</c:v>
                </c:pt>
                <c:pt idx="1">
                  <c:v>31.1</c:v>
                </c:pt>
                <c:pt idx="2">
                  <c:v>32.1366666666667</c:v>
                </c:pt>
                <c:pt idx="3">
                  <c:v>32.1366666666667</c:v>
                </c:pt>
                <c:pt idx="4">
                  <c:v>29.0266666666667</c:v>
                </c:pt>
                <c:pt idx="5">
                  <c:v>32.1366666666667</c:v>
                </c:pt>
                <c:pt idx="6">
                  <c:v>31.1</c:v>
                </c:pt>
                <c:pt idx="7">
                  <c:v>32.1366666666667</c:v>
                </c:pt>
                <c:pt idx="8">
                  <c:v>31.1</c:v>
                </c:pt>
                <c:pt idx="9">
                  <c:v>32.1366666666667</c:v>
                </c:pt>
                <c:pt idx="10">
                  <c:v>32.1366666666667</c:v>
                </c:pt>
                <c:pt idx="11">
                  <c:v>31.1</c:v>
                </c:pt>
              </c:numCache>
            </c:numRef>
          </c:val>
        </c:ser>
        <c:gapWidth val="150"/>
        <c:overlap val="0"/>
        <c:axId val="42287037"/>
        <c:axId val="76710028"/>
      </c:barChart>
      <c:catAx>
        <c:axId val="4228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028"/>
        <c:crossesAt val="0"/>
        <c:auto val="1"/>
        <c:lblAlgn val="ctr"/>
        <c:lblOffset val="100"/>
        <c:noMultiLvlLbl val="0"/>
      </c:catAx>
      <c:valAx>
        <c:axId val="767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03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170904409398"/>
          <c:w val="0.89918887601390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0815805860951543</c:v>
                </c:pt>
                <c:pt idx="1">
                  <c:v>0.110602378642559</c:v>
                </c:pt>
                <c:pt idx="2">
                  <c:v>0.270246547418833</c:v>
                </c:pt>
                <c:pt idx="3">
                  <c:v>0.246736030671</c:v>
                </c:pt>
                <c:pt idx="4">
                  <c:v>0.226054453369975</c:v>
                </c:pt>
                <c:pt idx="5">
                  <c:v>0.238927670422196</c:v>
                </c:pt>
                <c:pt idx="6">
                  <c:v>0.218105963551998</c:v>
                </c:pt>
                <c:pt idx="7">
                  <c:v>0.172146914988756</c:v>
                </c:pt>
                <c:pt idx="8">
                  <c:v>0.129711352443695</c:v>
                </c:pt>
                <c:pt idx="9">
                  <c:v>0.127428150209784</c:v>
                </c:pt>
                <c:pt idx="10">
                  <c:v>0.130212855416536</c:v>
                </c:pt>
                <c:pt idx="11">
                  <c:v>0.0829640410065651</c:v>
                </c:pt>
              </c:numCache>
            </c:numRef>
          </c:val>
        </c:ser>
        <c:gapWidth val="150"/>
        <c:overlap val="0"/>
        <c:axId val="93902373"/>
        <c:axId val="68910697"/>
      </c:barChart>
      <c:catAx>
        <c:axId val="9390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697"/>
        <c:crossesAt val="0"/>
        <c:auto val="1"/>
        <c:lblAlgn val="ctr"/>
        <c:lblOffset val="100"/>
        <c:noMultiLvlLbl val="0"/>
      </c:catAx>
      <c:valAx>
        <c:axId val="689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37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17</xdr:row>
      <xdr:rowOff>122040</xdr:rowOff>
    </xdr:from>
    <xdr:to>
      <xdr:col>5</xdr:col>
      <xdr:colOff>40356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49440" y="6496920"/>
        <a:ext cx="465984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8:44Z</dcterms:modified>
  <cp:revision>0</cp:revision>
  <dc:subject/>
  <dc:title/>
</cp:coreProperties>
</file>