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3</t>
  </si>
  <si>
    <t xml:space="preserve">Nombre: MONASTERIO</t>
  </si>
  <si>
    <t xml:space="preserve">Sistema de explotación:</t>
  </si>
  <si>
    <t xml:space="preserve">Riaza-Duratón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95338</t>
  </si>
  <si>
    <t xml:space="preserve">Y: 4609187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609583401943"/>
          <c:w val="0.925576938433283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62941633"/>
        <c:axId val="23253892"/>
      </c:barChart>
      <c:catAx>
        <c:axId val="6294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92"/>
        <c:crossesAt val="0"/>
        <c:auto val="1"/>
        <c:lblAlgn val="ctr"/>
        <c:lblOffset val="100"/>
        <c:noMultiLvlLbl val="0"/>
      </c:catAx>
      <c:valAx>
        <c:axId val="232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37378144264221</c:v>
                </c:pt>
                <c:pt idx="1">
                  <c:v>1.53494834899902</c:v>
                </c:pt>
                <c:pt idx="2">
                  <c:v>1.80920648574829</c:v>
                </c:pt>
                <c:pt idx="3">
                  <c:v>1.66331565380096</c:v>
                </c:pt>
                <c:pt idx="4">
                  <c:v>1.78747534751892</c:v>
                </c:pt>
                <c:pt idx="5">
                  <c:v>1.74982416629791</c:v>
                </c:pt>
                <c:pt idx="6">
                  <c:v>1.83086931705475</c:v>
                </c:pt>
                <c:pt idx="7">
                  <c:v>1.82786703109741</c:v>
                </c:pt>
                <c:pt idx="8">
                  <c:v>1.28884947299957</c:v>
                </c:pt>
                <c:pt idx="9">
                  <c:v>0.990577042102814</c:v>
                </c:pt>
                <c:pt idx="10">
                  <c:v>0.89469575881958</c:v>
                </c:pt>
                <c:pt idx="11">
                  <c:v>1.0723934173584</c:v>
                </c:pt>
              </c:numCache>
            </c:numRef>
          </c:val>
        </c:ser>
        <c:gapWidth val="150"/>
        <c:overlap val="0"/>
        <c:axId val="97703915"/>
        <c:axId val="63207176"/>
      </c:barChart>
      <c:catAx>
        <c:axId val="977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76"/>
        <c:crossesAt val="0"/>
        <c:auto val="1"/>
        <c:lblAlgn val="ctr"/>
        <c:lblOffset val="100"/>
        <c:noMultiLvlLbl val="0"/>
      </c:catAx>
      <c:valAx>
        <c:axId val="632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82880</xdr:rowOff>
    </xdr:from>
    <xdr:to>
      <xdr:col>5</xdr:col>
      <xdr:colOff>39312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690920" y="395496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152280</xdr:rowOff>
    </xdr:from>
    <xdr:to>
      <xdr:col>5</xdr:col>
      <xdr:colOff>414000</xdr:colOff>
      <xdr:row>17</xdr:row>
      <xdr:rowOff>2389320</xdr:rowOff>
    </xdr:to>
    <xdr:graphicFrame>
      <xdr:nvGraphicFramePr>
        <xdr:cNvPr id="1" name="Chart 3"/>
        <xdr:cNvGraphicFramePr/>
      </xdr:nvGraphicFramePr>
      <xdr:xfrm>
        <a:off x="1559880" y="652716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7:37Z</dcterms:modified>
  <cp:revision>0</cp:revision>
  <dc:subject/>
  <dc:title/>
</cp:coreProperties>
</file>