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8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81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81</t>
  </si>
  <si>
    <t xml:space="preserve">Nombre: MOLINO DE AUSÍN</t>
  </si>
  <si>
    <t xml:space="preserve">Sistema de explotación:</t>
  </si>
  <si>
    <t xml:space="preserve">Pisuerga</t>
  </si>
  <si>
    <t xml:space="preserve">Titular:</t>
  </si>
  <si>
    <t xml:space="preserve">López Requejo, Eduardo y Balbas Garcia, Eugenio</t>
  </si>
  <si>
    <t xml:space="preserve">Identificación geográfica de la factoría (UTM)</t>
  </si>
  <si>
    <t xml:space="preserve">X: 390860</t>
  </si>
  <si>
    <t xml:space="preserve">Y: 4654128</t>
  </si>
  <si>
    <t xml:space="preserve">Cauce de origen</t>
  </si>
  <si>
    <t xml:space="preserve">Río Pisuer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60,00</t>
  </si>
  <si>
    <t xml:space="preserve">Potencia instalada (kW)</t>
  </si>
  <si>
    <t xml:space="preserve">Identificación geográfica de la extracción (UTM)</t>
  </si>
  <si>
    <t xml:space="preserve">X: 391043                           Y: 4654316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90509                          Y: 4653445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6609583401943"/>
          <c:w val="0.925588822355289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60.704</c:v>
                </c:pt>
                <c:pt idx="1">
                  <c:v>155.52</c:v>
                </c:pt>
                <c:pt idx="2">
                  <c:v>160.704</c:v>
                </c:pt>
                <c:pt idx="3">
                  <c:v>160.704</c:v>
                </c:pt>
                <c:pt idx="4">
                  <c:v>145.152</c:v>
                </c:pt>
                <c:pt idx="5">
                  <c:v>160.704</c:v>
                </c:pt>
                <c:pt idx="6">
                  <c:v>155.52</c:v>
                </c:pt>
                <c:pt idx="7">
                  <c:v>160.704</c:v>
                </c:pt>
                <c:pt idx="8">
                  <c:v>155.52</c:v>
                </c:pt>
                <c:pt idx="9">
                  <c:v>160.704</c:v>
                </c:pt>
                <c:pt idx="10">
                  <c:v>160.704</c:v>
                </c:pt>
                <c:pt idx="11">
                  <c:v>155.52</c:v>
                </c:pt>
              </c:numCache>
            </c:numRef>
          </c:val>
        </c:ser>
        <c:gapWidth val="150"/>
        <c:overlap val="0"/>
        <c:axId val="74295037"/>
        <c:axId val="24593692"/>
      </c:barChart>
      <c:catAx>
        <c:axId val="7429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692"/>
        <c:crossesAt val="0"/>
        <c:auto val="1"/>
        <c:lblAlgn val="ctr"/>
        <c:lblOffset val="100"/>
        <c:noMultiLvlLbl val="0"/>
      </c:catAx>
      <c:valAx>
        <c:axId val="2459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03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1123986095"/>
          <c:y val="0.0967015285599356"/>
          <c:w val="0.899188876013905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487796425819397</c:v>
                </c:pt>
                <c:pt idx="1">
                  <c:v>0.59638237953186</c:v>
                </c:pt>
                <c:pt idx="2">
                  <c:v>0.787603676319122</c:v>
                </c:pt>
                <c:pt idx="3">
                  <c:v>0.74888002872467</c:v>
                </c:pt>
                <c:pt idx="4">
                  <c:v>0.775725901126862</c:v>
                </c:pt>
                <c:pt idx="5">
                  <c:v>0.777455568313599</c:v>
                </c:pt>
                <c:pt idx="6">
                  <c:v>0.799326419830322</c:v>
                </c:pt>
                <c:pt idx="7">
                  <c:v>0.781844556331635</c:v>
                </c:pt>
                <c:pt idx="8">
                  <c:v>0.594212412834168</c:v>
                </c:pt>
                <c:pt idx="9">
                  <c:v>0.480759024620056</c:v>
                </c:pt>
                <c:pt idx="10">
                  <c:v>0.42719304561615</c:v>
                </c:pt>
                <c:pt idx="11">
                  <c:v>0.342556029558182</c:v>
                </c:pt>
              </c:numCache>
            </c:numRef>
          </c:val>
        </c:ser>
        <c:gapWidth val="150"/>
        <c:overlap val="0"/>
        <c:axId val="60327665"/>
        <c:axId val="58532751"/>
      </c:barChart>
      <c:catAx>
        <c:axId val="6032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751"/>
        <c:crossesAt val="0"/>
        <c:auto val="1"/>
        <c:lblAlgn val="ctr"/>
        <c:lblOffset val="100"/>
        <c:noMultiLvlLbl val="0"/>
      </c:catAx>
      <c:valAx>
        <c:axId val="5853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57126303592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66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92960</xdr:rowOff>
    </xdr:from>
    <xdr:to>
      <xdr:col>5</xdr:col>
      <xdr:colOff>414000</xdr:colOff>
      <xdr:row>16</xdr:row>
      <xdr:rowOff>2378880</xdr:rowOff>
    </xdr:to>
    <xdr:graphicFrame>
      <xdr:nvGraphicFramePr>
        <xdr:cNvPr id="0" name="Chart 1"/>
        <xdr:cNvGraphicFramePr/>
      </xdr:nvGraphicFramePr>
      <xdr:xfrm>
        <a:off x="1711080" y="3965040"/>
        <a:ext cx="450864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2120</xdr:colOff>
      <xdr:row>17</xdr:row>
      <xdr:rowOff>152280</xdr:rowOff>
    </xdr:from>
    <xdr:to>
      <xdr:col>5</xdr:col>
      <xdr:colOff>414000</xdr:colOff>
      <xdr:row>17</xdr:row>
      <xdr:rowOff>2389320</xdr:rowOff>
    </xdr:to>
    <xdr:graphicFrame>
      <xdr:nvGraphicFramePr>
        <xdr:cNvPr id="1" name="Chart 2"/>
        <xdr:cNvGraphicFramePr/>
      </xdr:nvGraphicFramePr>
      <xdr:xfrm>
        <a:off x="1559880" y="6527160"/>
        <a:ext cx="465984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882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28:59Z</dcterms:modified>
  <cp:revision>0</cp:revision>
  <dc:subject/>
  <dc:title/>
</cp:coreProperties>
</file>