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165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165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165</t>
  </si>
  <si>
    <t xml:space="preserve">Nombre: SAN MIGUEL DEL PINO</t>
  </si>
  <si>
    <t xml:space="preserve">Sistema de explotación:</t>
  </si>
  <si>
    <t xml:space="preserve">Bajo Duero</t>
  </si>
  <si>
    <t xml:space="preserve">Titular:</t>
  </si>
  <si>
    <t xml:space="preserve">Iberduero, S.A.</t>
  </si>
  <si>
    <t xml:space="preserve">Identificación geográfica de la factoría (UTM)</t>
  </si>
  <si>
    <t xml:space="preserve">X: 340211</t>
  </si>
  <si>
    <t xml:space="preserve">Y: 4596812</t>
  </si>
  <si>
    <t xml:space="preserve">Cauce de origen</t>
  </si>
  <si>
    <t xml:space="preserve">Río Duero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60,0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111776447106"/>
          <c:y val="0.0824319895116355"/>
          <c:w val="0.925588822355289"/>
          <c:h val="0.8967551622418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160.704</c:v>
                </c:pt>
                <c:pt idx="1">
                  <c:v>155.52</c:v>
                </c:pt>
                <c:pt idx="2">
                  <c:v>160.704</c:v>
                </c:pt>
                <c:pt idx="3">
                  <c:v>160.704</c:v>
                </c:pt>
                <c:pt idx="4">
                  <c:v>145.152</c:v>
                </c:pt>
                <c:pt idx="5">
                  <c:v>160.704</c:v>
                </c:pt>
                <c:pt idx="6">
                  <c:v>155.52</c:v>
                </c:pt>
                <c:pt idx="7">
                  <c:v>160.704</c:v>
                </c:pt>
                <c:pt idx="8">
                  <c:v>155.52</c:v>
                </c:pt>
                <c:pt idx="9">
                  <c:v>160.704</c:v>
                </c:pt>
                <c:pt idx="10">
                  <c:v>160.704</c:v>
                </c:pt>
                <c:pt idx="11">
                  <c:v>155.52</c:v>
                </c:pt>
              </c:numCache>
            </c:numRef>
          </c:val>
        </c:ser>
        <c:gapWidth val="150"/>
        <c:overlap val="0"/>
        <c:axId val="27426343"/>
        <c:axId val="96357383"/>
      </c:barChart>
      <c:catAx>
        <c:axId val="27426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7383"/>
        <c:crossesAt val="0"/>
        <c:auto val="1"/>
        <c:lblAlgn val="ctr"/>
        <c:lblOffset val="100"/>
        <c:noMultiLvlLbl val="0"/>
      </c:catAx>
      <c:valAx>
        <c:axId val="9635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600798403194"/>
              <c:y val="0.047033759423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6343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80333693805"/>
          <c:y val="0.0967015285599356"/>
          <c:w val="0.89919666306195"/>
          <c:h val="0.8831858407079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892878293991089</c:v>
                </c:pt>
                <c:pt idx="1">
                  <c:v>1.01524186134338</c:v>
                </c:pt>
                <c:pt idx="2">
                  <c:v>1.06711614131928</c:v>
                </c:pt>
                <c:pt idx="3">
                  <c:v>1.01827883720398</c:v>
                </c:pt>
                <c:pt idx="4">
                  <c:v>1.01339209079742</c:v>
                </c:pt>
                <c:pt idx="5">
                  <c:v>1.07182848453522</c:v>
                </c:pt>
                <c:pt idx="6">
                  <c:v>1.05570530891418</c:v>
                </c:pt>
                <c:pt idx="7">
                  <c:v>1.04324769973755</c:v>
                </c:pt>
                <c:pt idx="8">
                  <c:v>0.886015057563782</c:v>
                </c:pt>
                <c:pt idx="9">
                  <c:v>0.738860428333283</c:v>
                </c:pt>
                <c:pt idx="10">
                  <c:v>0.678653597831726</c:v>
                </c:pt>
                <c:pt idx="11">
                  <c:v>0.685673296451569</c:v>
                </c:pt>
              </c:numCache>
            </c:numRef>
          </c:val>
        </c:ser>
        <c:gapWidth val="150"/>
        <c:overlap val="0"/>
        <c:axId val="54343891"/>
        <c:axId val="36813721"/>
      </c:barChart>
      <c:catAx>
        <c:axId val="54343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3721"/>
        <c:crossesAt val="0"/>
        <c:auto val="1"/>
        <c:lblAlgn val="ctr"/>
        <c:lblOffset val="100"/>
        <c:noMultiLvlLbl val="0"/>
      </c:catAx>
      <c:valAx>
        <c:axId val="3681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8934033678356"/>
              <c:y val="0.0378117457763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3891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3320</xdr:colOff>
      <xdr:row>16</xdr:row>
      <xdr:rowOff>121680</xdr:rowOff>
    </xdr:from>
    <xdr:to>
      <xdr:col>5</xdr:col>
      <xdr:colOff>414000</xdr:colOff>
      <xdr:row>16</xdr:row>
      <xdr:rowOff>2318040</xdr:rowOff>
    </xdr:to>
    <xdr:graphicFrame>
      <xdr:nvGraphicFramePr>
        <xdr:cNvPr id="0" name="Chart 1"/>
        <xdr:cNvGraphicFramePr/>
      </xdr:nvGraphicFramePr>
      <xdr:xfrm>
        <a:off x="1711080" y="3893760"/>
        <a:ext cx="4508640" cy="21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1880</xdr:colOff>
      <xdr:row>17</xdr:row>
      <xdr:rowOff>60840</xdr:rowOff>
    </xdr:from>
    <xdr:to>
      <xdr:col>5</xdr:col>
      <xdr:colOff>384120</xdr:colOff>
      <xdr:row>17</xdr:row>
      <xdr:rowOff>2297880</xdr:rowOff>
    </xdr:to>
    <xdr:graphicFrame>
      <xdr:nvGraphicFramePr>
        <xdr:cNvPr id="1" name="Chart 2"/>
        <xdr:cNvGraphicFramePr/>
      </xdr:nvGraphicFramePr>
      <xdr:xfrm>
        <a:off x="1529640" y="6435720"/>
        <a:ext cx="4660200" cy="22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1568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2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7</v>
      </c>
      <c r="B15" s="39" t="s">
        <v>28</v>
      </c>
      <c r="C15" s="40" t="s">
        <v>29</v>
      </c>
      <c r="D15" s="41" t="s">
        <v>30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1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2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3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4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5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6</v>
      </c>
      <c r="C21" s="50" t="s">
        <v>37</v>
      </c>
      <c r="D21" s="50" t="s">
        <v>38</v>
      </c>
      <c r="E21" s="50" t="s">
        <v>39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0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1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2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3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4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5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0:36:02Z</dcterms:modified>
  <cp:revision>0</cp:revision>
  <dc:subject/>
  <dc:title/>
</cp:coreProperties>
</file>