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026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9</t>
  </si>
  <si>
    <t xml:space="preserve">Nombre: PICOTE</t>
  </si>
  <si>
    <t xml:space="preserve">Sistema de explotación:</t>
  </si>
  <si>
    <t xml:space="preserve">No situada en la parte española de la DHD</t>
  </si>
  <si>
    <t xml:space="preserve">Titular:</t>
  </si>
  <si>
    <t xml:space="preserve">Compañía Portuguesa de Producción de Electricidad, S.A.</t>
  </si>
  <si>
    <t xml:space="preserve">Identificación geográfica de la factoría (UTM)</t>
  </si>
  <si>
    <t xml:space="preserve">X: 219817</t>
  </si>
  <si>
    <t xml:space="preserve">Y: 4586489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51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Picote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9902848674461"/>
          <c:w val="0.92559476289318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940.116333333333</c:v>
                </c:pt>
                <c:pt idx="1">
                  <c:v>909.79</c:v>
                </c:pt>
                <c:pt idx="2">
                  <c:v>940.116333333333</c:v>
                </c:pt>
                <c:pt idx="3">
                  <c:v>940.116333333333</c:v>
                </c:pt>
                <c:pt idx="4">
                  <c:v>849.137333333333</c:v>
                </c:pt>
                <c:pt idx="5">
                  <c:v>940.116333333333</c:v>
                </c:pt>
                <c:pt idx="6">
                  <c:v>909.79</c:v>
                </c:pt>
                <c:pt idx="7">
                  <c:v>940.116333333333</c:v>
                </c:pt>
                <c:pt idx="8">
                  <c:v>909.79</c:v>
                </c:pt>
                <c:pt idx="9">
                  <c:v>940.116333333333</c:v>
                </c:pt>
                <c:pt idx="10">
                  <c:v>940.116333333333</c:v>
                </c:pt>
                <c:pt idx="11">
                  <c:v>909.79</c:v>
                </c:pt>
              </c:numCache>
            </c:numRef>
          </c:val>
        </c:ser>
        <c:gapWidth val="150"/>
        <c:overlap val="0"/>
        <c:axId val="47376138"/>
        <c:axId val="85430772"/>
      </c:barChart>
      <c:catAx>
        <c:axId val="473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72"/>
        <c:crossesAt val="0"/>
        <c:auto val="1"/>
        <c:lblAlgn val="ctr"/>
        <c:lblOffset val="100"/>
        <c:noMultiLvlLbl val="0"/>
      </c:catAx>
      <c:valAx>
        <c:axId val="854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5228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243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8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6:54Z</dcterms:modified>
  <cp:revision>0</cp:revision>
  <dc:subject/>
  <dc:title/>
</cp:coreProperties>
</file>