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3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3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39</t>
  </si>
  <si>
    <t xml:space="preserve">Nombre: CERNADILLA</t>
  </si>
  <si>
    <t xml:space="preserve">Sistema de explotación:</t>
  </si>
  <si>
    <t xml:space="preserve">Tera</t>
  </si>
  <si>
    <t xml:space="preserve">Titular:</t>
  </si>
  <si>
    <t xml:space="preserve">Iberdrola, S.A. </t>
  </si>
  <si>
    <t xml:space="preserve">Identificación geográfica de la factoría (UTM)</t>
  </si>
  <si>
    <t xml:space="preserve">X: 213764</t>
  </si>
  <si>
    <t xml:space="preserve">Y: 4657925</t>
  </si>
  <si>
    <t xml:space="preserve">Cauce de origen</t>
  </si>
  <si>
    <t xml:space="preserve">Río Ter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6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Cernadill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609583401943"/>
          <c:w val="0.925588822355289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60.704</c:v>
                </c:pt>
                <c:pt idx="1">
                  <c:v>155.52</c:v>
                </c:pt>
                <c:pt idx="2">
                  <c:v>160.704</c:v>
                </c:pt>
                <c:pt idx="3">
                  <c:v>160.704</c:v>
                </c:pt>
                <c:pt idx="4">
                  <c:v>145.152</c:v>
                </c:pt>
                <c:pt idx="5">
                  <c:v>160.704</c:v>
                </c:pt>
                <c:pt idx="6">
                  <c:v>155.52</c:v>
                </c:pt>
                <c:pt idx="7">
                  <c:v>160.704</c:v>
                </c:pt>
                <c:pt idx="8">
                  <c:v>155.52</c:v>
                </c:pt>
                <c:pt idx="9">
                  <c:v>160.704</c:v>
                </c:pt>
                <c:pt idx="10">
                  <c:v>160.704</c:v>
                </c:pt>
                <c:pt idx="11">
                  <c:v>155.52</c:v>
                </c:pt>
              </c:numCache>
            </c:numRef>
          </c:val>
        </c:ser>
        <c:gapWidth val="150"/>
        <c:overlap val="0"/>
        <c:axId val="3328108"/>
        <c:axId val="2557776"/>
      </c:barChart>
      <c:catAx>
        <c:axId val="332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76"/>
        <c:crossesAt val="0"/>
        <c:auto val="1"/>
        <c:lblAlgn val="ctr"/>
        <c:lblOffset val="100"/>
        <c:noMultiLvlLbl val="0"/>
      </c:catAx>
      <c:valAx>
        <c:axId val="25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0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6036526754246"/>
          <c:w val="0.89918108776267"/>
          <c:h val="0.8833707145145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2.12414860725403</c:v>
                </c:pt>
                <c:pt idx="1">
                  <c:v>2.30670785903931</c:v>
                </c:pt>
                <c:pt idx="2">
                  <c:v>3.86770439147949</c:v>
                </c:pt>
                <c:pt idx="3">
                  <c:v>5.64949512481689</c:v>
                </c:pt>
                <c:pt idx="4">
                  <c:v>5.73551654815674</c:v>
                </c:pt>
                <c:pt idx="5">
                  <c:v>5.23755693435669</c:v>
                </c:pt>
                <c:pt idx="6">
                  <c:v>5.42503595352173</c:v>
                </c:pt>
                <c:pt idx="7">
                  <c:v>4.88269329071045</c:v>
                </c:pt>
                <c:pt idx="8">
                  <c:v>4.82319021224976</c:v>
                </c:pt>
                <c:pt idx="9">
                  <c:v>4.10143327713013</c:v>
                </c:pt>
                <c:pt idx="10">
                  <c:v>3.43924856185913</c:v>
                </c:pt>
                <c:pt idx="11">
                  <c:v>2.78688979148865</c:v>
                </c:pt>
              </c:numCache>
            </c:numRef>
          </c:val>
        </c:ser>
        <c:gapWidth val="150"/>
        <c:overlap val="0"/>
        <c:axId val="78069988"/>
        <c:axId val="98020256"/>
      </c:barChart>
      <c:catAx>
        <c:axId val="7806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256"/>
        <c:crossesAt val="0"/>
        <c:auto val="1"/>
        <c:lblAlgn val="ctr"/>
        <c:lblOffset val="100"/>
        <c:noMultiLvlLbl val="0"/>
      </c:catAx>
      <c:valAx>
        <c:axId val="980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648189682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98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72800</xdr:rowOff>
    </xdr:from>
    <xdr:to>
      <xdr:col>5</xdr:col>
      <xdr:colOff>41400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11080" y="3944880"/>
        <a:ext cx="450864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81360</xdr:rowOff>
    </xdr:from>
    <xdr:to>
      <xdr:col>5</xdr:col>
      <xdr:colOff>353160</xdr:colOff>
      <xdr:row>17</xdr:row>
      <xdr:rowOff>2328120</xdr:rowOff>
    </xdr:to>
    <xdr:graphicFrame>
      <xdr:nvGraphicFramePr>
        <xdr:cNvPr id="1" name="Chart 2"/>
        <xdr:cNvGraphicFramePr/>
      </xdr:nvGraphicFramePr>
      <xdr:xfrm>
        <a:off x="1499400" y="6456240"/>
        <a:ext cx="465948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0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07:39Z</dcterms:modified>
  <cp:revision>0</cp:revision>
  <dc:subject/>
  <dc:title/>
</cp:coreProperties>
</file>