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6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6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66</t>
  </si>
  <si>
    <t xml:space="preserve">Nombre: EL TEJADO</t>
  </si>
  <si>
    <t xml:space="preserve">Sistema de explotación:</t>
  </si>
  <si>
    <t xml:space="preserve">Tormes</t>
  </si>
  <si>
    <t xml:space="preserve">Titular:</t>
  </si>
  <si>
    <t xml:space="preserve">Denersa, S.L.</t>
  </si>
  <si>
    <t xml:space="preserve">Identificación geográfica de la factoría (UTM)</t>
  </si>
  <si>
    <t xml:space="preserve">X: 286330</t>
  </si>
  <si>
    <t xml:space="preserve">Y: 4480859 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Construc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4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9902848674461"/>
          <c:w val="0.925588822355289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64.2836666666667</c:v>
                </c:pt>
                <c:pt idx="1">
                  <c:v>62.21</c:v>
                </c:pt>
                <c:pt idx="2">
                  <c:v>64.2836666666667</c:v>
                </c:pt>
                <c:pt idx="3">
                  <c:v>64.2836666666667</c:v>
                </c:pt>
                <c:pt idx="4">
                  <c:v>58.0626666666667</c:v>
                </c:pt>
                <c:pt idx="5">
                  <c:v>64.2836666666667</c:v>
                </c:pt>
                <c:pt idx="6">
                  <c:v>62.21</c:v>
                </c:pt>
                <c:pt idx="7">
                  <c:v>64.2836666666667</c:v>
                </c:pt>
                <c:pt idx="8">
                  <c:v>62.21</c:v>
                </c:pt>
                <c:pt idx="9">
                  <c:v>64.2836666666667</c:v>
                </c:pt>
                <c:pt idx="10">
                  <c:v>64.2836666666667</c:v>
                </c:pt>
                <c:pt idx="11">
                  <c:v>62.21</c:v>
                </c:pt>
              </c:numCache>
            </c:numRef>
          </c:val>
        </c:ser>
        <c:gapWidth val="150"/>
        <c:overlap val="0"/>
        <c:axId val="26785025"/>
        <c:axId val="57838111"/>
      </c:barChart>
      <c:catAx>
        <c:axId val="2678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111"/>
        <c:crossesAt val="0"/>
        <c:auto val="1"/>
        <c:lblAlgn val="ctr"/>
        <c:lblOffset val="100"/>
        <c:noMultiLvlLbl val="0"/>
      </c:catAx>
      <c:valAx>
        <c:axId val="5783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02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91527491802"/>
          <c:y val="0.0967170904409398"/>
          <c:w val="0.900404179058949"/>
          <c:h val="0.8836498229803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260474562644959</c:v>
                </c:pt>
                <c:pt idx="1">
                  <c:v>0.374852061271668</c:v>
                </c:pt>
                <c:pt idx="2">
                  <c:v>0.358845174312592</c:v>
                </c:pt>
                <c:pt idx="3">
                  <c:v>0.388573974370956</c:v>
                </c:pt>
                <c:pt idx="4">
                  <c:v>0.330776423215866</c:v>
                </c:pt>
                <c:pt idx="5">
                  <c:v>0.354865163564682</c:v>
                </c:pt>
                <c:pt idx="6">
                  <c:v>0.410847395658493</c:v>
                </c:pt>
                <c:pt idx="7">
                  <c:v>0.382027059793472</c:v>
                </c:pt>
                <c:pt idx="8">
                  <c:v>0.191708013415337</c:v>
                </c:pt>
                <c:pt idx="9">
                  <c:v>0.0450326092541218</c:v>
                </c:pt>
                <c:pt idx="10">
                  <c:v>0.018635094165802</c:v>
                </c:pt>
                <c:pt idx="11">
                  <c:v>0.0941531583666802</c:v>
                </c:pt>
              </c:numCache>
            </c:numRef>
          </c:val>
        </c:ser>
        <c:gapWidth val="150"/>
        <c:overlap val="0"/>
        <c:axId val="62543615"/>
        <c:axId val="64541837"/>
      </c:barChart>
      <c:catAx>
        <c:axId val="6254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837"/>
        <c:crossesAt val="0"/>
        <c:auto val="1"/>
        <c:lblAlgn val="ctr"/>
        <c:lblOffset val="100"/>
        <c:noMultiLvlLbl val="0"/>
      </c:catAx>
      <c:valAx>
        <c:axId val="6454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74536719286205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61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52280</xdr:rowOff>
    </xdr:from>
    <xdr:to>
      <xdr:col>5</xdr:col>
      <xdr:colOff>41400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11080" y="3924360"/>
        <a:ext cx="450864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0</xdr:colOff>
      <xdr:row>17</xdr:row>
      <xdr:rowOff>122040</xdr:rowOff>
    </xdr:from>
    <xdr:to>
      <xdr:col>5</xdr:col>
      <xdr:colOff>35316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438560" y="6496920"/>
        <a:ext cx="47203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48:01Z</dcterms:modified>
  <cp:revision>0</cp:revision>
  <dc:subject/>
  <dc:title/>
</cp:coreProperties>
</file>