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78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78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78</t>
  </si>
  <si>
    <t xml:space="preserve">Nombre: LA LERA</t>
  </si>
  <si>
    <t xml:space="preserve">Sistema de explotación:</t>
  </si>
  <si>
    <t xml:space="preserve">Pisuerga</t>
  </si>
  <si>
    <t xml:space="preserve">Titular:</t>
  </si>
  <si>
    <t xml:space="preserve">Rubiols Giménez, María</t>
  </si>
  <si>
    <t xml:space="preserve">Identificación geográfica de la factoría (UTM)</t>
  </si>
  <si>
    <t xml:space="preserve">X: 391062</t>
  </si>
  <si>
    <t xml:space="preserve">Y: 4718343</t>
  </si>
  <si>
    <t xml:space="preserve">Cauce de origen</t>
  </si>
  <si>
    <t xml:space="preserve">Río Pisuerg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20,00</t>
  </si>
  <si>
    <t xml:space="preserve">Potencia instalada (kW)</t>
  </si>
  <si>
    <t xml:space="preserve">Identificación geográfica de la extracción (UTM)</t>
  </si>
  <si>
    <t xml:space="preserve">X: 391023                           Y: 4718406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391041                           Y: 4718274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230615667172"/>
          <c:y val="0.0826609583401943"/>
          <c:w val="0.925576938433283"/>
          <c:h val="0.89659147044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53.568</c:v>
                </c:pt>
                <c:pt idx="1">
                  <c:v>51.84</c:v>
                </c:pt>
                <c:pt idx="2">
                  <c:v>53.568</c:v>
                </c:pt>
                <c:pt idx="3">
                  <c:v>53.568</c:v>
                </c:pt>
                <c:pt idx="4">
                  <c:v>48.384</c:v>
                </c:pt>
                <c:pt idx="5">
                  <c:v>53.568</c:v>
                </c:pt>
                <c:pt idx="6">
                  <c:v>51.84</c:v>
                </c:pt>
                <c:pt idx="7">
                  <c:v>53.568</c:v>
                </c:pt>
                <c:pt idx="8">
                  <c:v>51.84</c:v>
                </c:pt>
                <c:pt idx="9">
                  <c:v>53.568</c:v>
                </c:pt>
                <c:pt idx="10">
                  <c:v>53.568</c:v>
                </c:pt>
                <c:pt idx="11">
                  <c:v>51.84</c:v>
                </c:pt>
              </c:numCache>
            </c:numRef>
          </c:val>
        </c:ser>
        <c:gapWidth val="150"/>
        <c:overlap val="0"/>
        <c:axId val="72774787"/>
        <c:axId val="97790143"/>
      </c:barChart>
      <c:catAx>
        <c:axId val="7277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0143"/>
        <c:crossesAt val="0"/>
        <c:auto val="1"/>
        <c:lblAlgn val="ctr"/>
        <c:lblOffset val="100"/>
        <c:noMultiLvlLbl val="0"/>
      </c:catAx>
      <c:valAx>
        <c:axId val="9779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8834145172882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78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9617004978935"/>
          <c:y val="0.0970233306516492"/>
          <c:w val="0.900038299502107"/>
          <c:h val="0.8827031375703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110174036645889</c:v>
                </c:pt>
                <c:pt idx="1">
                  <c:v>0.132337956869602</c:v>
                </c:pt>
                <c:pt idx="2">
                  <c:v>0.197884303116798</c:v>
                </c:pt>
                <c:pt idx="3">
                  <c:v>0.199496912693977</c:v>
                </c:pt>
                <c:pt idx="4">
                  <c:v>0.199562902474403</c:v>
                </c:pt>
                <c:pt idx="5">
                  <c:v>0.206586569499969</c:v>
                </c:pt>
                <c:pt idx="6">
                  <c:v>0.216150947618485</c:v>
                </c:pt>
                <c:pt idx="7">
                  <c:v>0.277392244791985</c:v>
                </c:pt>
                <c:pt idx="8">
                  <c:v>0.407639866638184</c:v>
                </c:pt>
                <c:pt idx="9">
                  <c:v>0.409870680856705</c:v>
                </c:pt>
                <c:pt idx="10">
                  <c:v>0.365538888549805</c:v>
                </c:pt>
                <c:pt idx="11">
                  <c:v>0.158145240616798</c:v>
                </c:pt>
              </c:numCache>
            </c:numRef>
          </c:val>
        </c:ser>
        <c:gapWidth val="150"/>
        <c:overlap val="0"/>
        <c:axId val="71377106"/>
        <c:axId val="44413556"/>
      </c:barChart>
      <c:catAx>
        <c:axId val="7137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556"/>
        <c:crossesAt val="0"/>
        <c:auto val="1"/>
        <c:lblAlgn val="ctr"/>
        <c:lblOffset val="100"/>
        <c:noMultiLvlLbl val="0"/>
      </c:catAx>
      <c:valAx>
        <c:axId val="4441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7204136346228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10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3160</xdr:colOff>
      <xdr:row>16</xdr:row>
      <xdr:rowOff>172800</xdr:rowOff>
    </xdr:from>
    <xdr:to>
      <xdr:col>5</xdr:col>
      <xdr:colOff>393120</xdr:colOff>
      <xdr:row>16</xdr:row>
      <xdr:rowOff>2358720</xdr:rowOff>
    </xdr:to>
    <xdr:graphicFrame>
      <xdr:nvGraphicFramePr>
        <xdr:cNvPr id="0" name="Chart 1"/>
        <xdr:cNvGraphicFramePr/>
      </xdr:nvGraphicFramePr>
      <xdr:xfrm>
        <a:off x="1690920" y="3944880"/>
        <a:ext cx="450792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1440</xdr:colOff>
      <xdr:row>17</xdr:row>
      <xdr:rowOff>101520</xdr:rowOff>
    </xdr:from>
    <xdr:to>
      <xdr:col>5</xdr:col>
      <xdr:colOff>322920</xdr:colOff>
      <xdr:row>17</xdr:row>
      <xdr:rowOff>2338560</xdr:rowOff>
    </xdr:to>
    <xdr:graphicFrame>
      <xdr:nvGraphicFramePr>
        <xdr:cNvPr id="1" name="Chart 2"/>
        <xdr:cNvGraphicFramePr/>
      </xdr:nvGraphicFramePr>
      <xdr:xfrm>
        <a:off x="1429200" y="6476400"/>
        <a:ext cx="469944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408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28:34Z</dcterms:modified>
  <cp:revision>0</cp:revision>
  <dc:subject/>
  <dc:title/>
</cp:coreProperties>
</file>