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0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0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03</t>
  </si>
  <si>
    <t xml:space="preserve">Nombre: ALCOZAR</t>
  </si>
  <si>
    <t xml:space="preserve">Sistema de explotación:</t>
  </si>
  <si>
    <t xml:space="preserve">Alto Duero</t>
  </si>
  <si>
    <t xml:space="preserve">Titular:</t>
  </si>
  <si>
    <t xml:space="preserve">Teyserc, S.A.</t>
  </si>
  <si>
    <t xml:space="preserve">Identificación geográfica de la factoría (UTM)</t>
  </si>
  <si>
    <t xml:space="preserve">X: 469939</t>
  </si>
  <si>
    <t xml:space="preserve">Y: 4604651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0,00</t>
  </si>
  <si>
    <t xml:space="preserve">Potencia instalada (kW)</t>
  </si>
  <si>
    <t xml:space="preserve">Identificación geográfica de la extracción (UTM)</t>
  </si>
  <si>
    <t xml:space="preserve">X: 469989                         Y: 4604442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469696                          Y: 4604653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9902848674461"/>
          <c:w val="0.92558288086873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0.352</c:v>
                </c:pt>
                <c:pt idx="1">
                  <c:v>77.76</c:v>
                </c:pt>
                <c:pt idx="2">
                  <c:v>80.352</c:v>
                </c:pt>
                <c:pt idx="3">
                  <c:v>80.352</c:v>
                </c:pt>
                <c:pt idx="4">
                  <c:v>72.576</c:v>
                </c:pt>
                <c:pt idx="5">
                  <c:v>80.352</c:v>
                </c:pt>
                <c:pt idx="6">
                  <c:v>77.76</c:v>
                </c:pt>
                <c:pt idx="7">
                  <c:v>80.352</c:v>
                </c:pt>
                <c:pt idx="8">
                  <c:v>77.76</c:v>
                </c:pt>
                <c:pt idx="9">
                  <c:v>80.352</c:v>
                </c:pt>
                <c:pt idx="10">
                  <c:v>80.352</c:v>
                </c:pt>
                <c:pt idx="11">
                  <c:v>77.76</c:v>
                </c:pt>
              </c:numCache>
            </c:numRef>
          </c:val>
        </c:ser>
        <c:gapWidth val="150"/>
        <c:overlap val="0"/>
        <c:axId val="80646616"/>
        <c:axId val="71997367"/>
      </c:barChart>
      <c:catAx>
        <c:axId val="8064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367"/>
        <c:crossesAt val="0"/>
        <c:auto val="1"/>
        <c:lblAlgn val="ctr"/>
        <c:lblOffset val="100"/>
        <c:noMultiLvlLbl val="0"/>
      </c:catAx>
      <c:valAx>
        <c:axId val="719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61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015285599356"/>
          <c:w val="0.899173298307966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400596648454666</c:v>
                </c:pt>
                <c:pt idx="1">
                  <c:v>0.384749054908752</c:v>
                </c:pt>
                <c:pt idx="2">
                  <c:v>0.415163546800613</c:v>
                </c:pt>
                <c:pt idx="3">
                  <c:v>0.440389186143875</c:v>
                </c:pt>
                <c:pt idx="4">
                  <c:v>0.447489380836487</c:v>
                </c:pt>
                <c:pt idx="5">
                  <c:v>0.447489380836487</c:v>
                </c:pt>
                <c:pt idx="6">
                  <c:v>0.450002878904343</c:v>
                </c:pt>
                <c:pt idx="7">
                  <c:v>0.467085868120194</c:v>
                </c:pt>
                <c:pt idx="8">
                  <c:v>0.51829469203949</c:v>
                </c:pt>
                <c:pt idx="9">
                  <c:v>0.527655839920044</c:v>
                </c:pt>
                <c:pt idx="10">
                  <c:v>0.498791426420212</c:v>
                </c:pt>
                <c:pt idx="11">
                  <c:v>0.447626650333405</c:v>
                </c:pt>
              </c:numCache>
            </c:numRef>
          </c:val>
        </c:ser>
        <c:gapWidth val="150"/>
        <c:overlap val="0"/>
        <c:axId val="74299425"/>
        <c:axId val="15334276"/>
      </c:barChart>
      <c:catAx>
        <c:axId val="7429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276"/>
        <c:crossesAt val="0"/>
        <c:auto val="1"/>
        <c:lblAlgn val="ctr"/>
        <c:lblOffset val="100"/>
        <c:noMultiLvlLbl val="0"/>
      </c:catAx>
      <c:valAx>
        <c:axId val="153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42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52280</xdr:rowOff>
    </xdr:from>
    <xdr:to>
      <xdr:col>5</xdr:col>
      <xdr:colOff>43344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30880" y="39243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01520</xdr:rowOff>
    </xdr:from>
    <xdr:to>
      <xdr:col>5</xdr:col>
      <xdr:colOff>36324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509840" y="6476400"/>
        <a:ext cx="465912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8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0:02:14Z</dcterms:modified>
  <cp:revision>0</cp:revision>
  <dc:subject/>
  <dc:title/>
</cp:coreProperties>
</file>