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2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2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29</t>
  </si>
  <si>
    <t xml:space="preserve">Nombre: CENTRAL DE VALTEINA</t>
  </si>
  <si>
    <t xml:space="preserve">Sistema de explotación:</t>
  </si>
  <si>
    <t xml:space="preserve">Riaza-Duratón</t>
  </si>
  <si>
    <t xml:space="preserve">Titular:</t>
  </si>
  <si>
    <t xml:space="preserve">Iberdrola, S.A.</t>
  </si>
  <si>
    <t xml:space="preserve">Identificación geográfica de la factoría (UTM)</t>
  </si>
  <si>
    <t xml:space="preserve">X: 407728</t>
  </si>
  <si>
    <t xml:space="preserve">Y: 4601140</t>
  </si>
  <si>
    <t xml:space="preserve">Cauce de origen</t>
  </si>
  <si>
    <t xml:space="preserve">Río Durat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5,50</t>
  </si>
  <si>
    <t xml:space="preserve">Potencia instalada (kW)</t>
  </si>
  <si>
    <t xml:space="preserve">Identificación geográfica de la extracción (UTM)</t>
  </si>
  <si>
    <t xml:space="preserve">X: 414572                        Y: 4594722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07550                           Y: 4601149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6609583401943"/>
          <c:w val="0.925576938433283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4.7353333333333</c:v>
                </c:pt>
                <c:pt idx="1">
                  <c:v>14.26</c:v>
                </c:pt>
                <c:pt idx="2">
                  <c:v>14.7353333333333</c:v>
                </c:pt>
                <c:pt idx="3">
                  <c:v>14.7353333333333</c:v>
                </c:pt>
                <c:pt idx="4">
                  <c:v>13.3093333333333</c:v>
                </c:pt>
                <c:pt idx="5">
                  <c:v>14.7353333333333</c:v>
                </c:pt>
                <c:pt idx="6">
                  <c:v>14.26</c:v>
                </c:pt>
                <c:pt idx="7">
                  <c:v>14.7353333333333</c:v>
                </c:pt>
                <c:pt idx="8">
                  <c:v>14.26</c:v>
                </c:pt>
                <c:pt idx="9">
                  <c:v>14.7353333333333</c:v>
                </c:pt>
                <c:pt idx="10">
                  <c:v>14.7353333333333</c:v>
                </c:pt>
                <c:pt idx="11">
                  <c:v>14.26</c:v>
                </c:pt>
              </c:numCache>
            </c:numRef>
          </c:val>
        </c:ser>
        <c:gapWidth val="150"/>
        <c:overlap val="0"/>
        <c:axId val="99801076"/>
        <c:axId val="52336084"/>
      </c:barChart>
      <c:catAx>
        <c:axId val="998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084"/>
        <c:crossesAt val="0"/>
        <c:auto val="1"/>
        <c:lblAlgn val="ctr"/>
        <c:lblOffset val="100"/>
        <c:noMultiLvlLbl val="0"/>
      </c:catAx>
      <c:valAx>
        <c:axId val="523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07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7170904409398"/>
          <c:w val="0.899242775459744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322916731238365</c:v>
                </c:pt>
                <c:pt idx="1">
                  <c:v>0.0409075506031513</c:v>
                </c:pt>
                <c:pt idx="2">
                  <c:v>0.0739109516143799</c:v>
                </c:pt>
                <c:pt idx="3">
                  <c:v>0.101190842688084</c:v>
                </c:pt>
                <c:pt idx="4">
                  <c:v>0.0757483839988709</c:v>
                </c:pt>
                <c:pt idx="5">
                  <c:v>0.0815221294760704</c:v>
                </c:pt>
                <c:pt idx="6">
                  <c:v>0.0839172750711441</c:v>
                </c:pt>
                <c:pt idx="7">
                  <c:v>0.0714083611965179</c:v>
                </c:pt>
                <c:pt idx="8">
                  <c:v>0.0281247198581696</c:v>
                </c:pt>
                <c:pt idx="9">
                  <c:v>0.0180197544395924</c:v>
                </c:pt>
                <c:pt idx="10">
                  <c:v>0.0194333046674728</c:v>
                </c:pt>
                <c:pt idx="11">
                  <c:v>0.0258678048849106</c:v>
                </c:pt>
              </c:numCache>
            </c:numRef>
          </c:val>
        </c:ser>
        <c:gapWidth val="150"/>
        <c:overlap val="0"/>
        <c:axId val="83604816"/>
        <c:axId val="33032149"/>
      </c:barChart>
      <c:catAx>
        <c:axId val="8360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149"/>
        <c:crossesAt val="0"/>
        <c:auto val="1"/>
        <c:lblAlgn val="ctr"/>
        <c:lblOffset val="100"/>
        <c:noMultiLvlLbl val="0"/>
      </c:catAx>
      <c:valAx>
        <c:axId val="330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81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82880</xdr:rowOff>
    </xdr:from>
    <xdr:to>
      <xdr:col>5</xdr:col>
      <xdr:colOff>39312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690920" y="3954960"/>
        <a:ext cx="450792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132120</xdr:rowOff>
    </xdr:from>
    <xdr:to>
      <xdr:col>5</xdr:col>
      <xdr:colOff>39312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540080" y="6507000"/>
        <a:ext cx="465876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02:32Z</dcterms:modified>
  <cp:revision>0</cp:revision>
  <dc:subject/>
  <dc:title/>
</cp:coreProperties>
</file>