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1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16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16</t>
  </si>
  <si>
    <t xml:space="preserve">Nombre: EL CARDIEL</t>
  </si>
  <si>
    <t xml:space="preserve">Sistema de explotación:</t>
  </si>
  <si>
    <t xml:space="preserve">Cega-Eresma-Adaja</t>
  </si>
  <si>
    <t xml:space="preserve">Titular:</t>
  </si>
  <si>
    <t xml:space="preserve">Anselmo León Hidraúlica, S.L.</t>
  </si>
  <si>
    <t xml:space="preserve">Identificación geográfica de la factoría (UTM)</t>
  </si>
  <si>
    <t xml:space="preserve">X: 358458</t>
  </si>
  <si>
    <t xml:space="preserve">Y: 4592759</t>
  </si>
  <si>
    <t xml:space="preserve">Cauce de origen</t>
  </si>
  <si>
    <t xml:space="preserve">Río Ce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6,00</t>
  </si>
  <si>
    <t xml:space="preserve">Potencia instalada (kW)</t>
  </si>
  <si>
    <t xml:space="preserve">Identificación geográfica de la extracción (UTM)</t>
  </si>
  <si>
    <t xml:space="preserve">X: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                          Y: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6609583401943"/>
          <c:w val="0.92559476289318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6.0683333333333</c:v>
                </c:pt>
                <c:pt idx="1">
                  <c:v>15.55</c:v>
                </c:pt>
                <c:pt idx="2">
                  <c:v>16.0683333333333</c:v>
                </c:pt>
                <c:pt idx="3">
                  <c:v>16.0683333333333</c:v>
                </c:pt>
                <c:pt idx="4">
                  <c:v>14.5133333333333</c:v>
                </c:pt>
                <c:pt idx="5">
                  <c:v>16.0683333333333</c:v>
                </c:pt>
                <c:pt idx="6">
                  <c:v>15.55</c:v>
                </c:pt>
                <c:pt idx="7">
                  <c:v>16.0683333333333</c:v>
                </c:pt>
                <c:pt idx="8">
                  <c:v>15.55</c:v>
                </c:pt>
                <c:pt idx="9">
                  <c:v>16.0683333333333</c:v>
                </c:pt>
                <c:pt idx="10">
                  <c:v>16.0683333333333</c:v>
                </c:pt>
                <c:pt idx="11">
                  <c:v>15.55</c:v>
                </c:pt>
              </c:numCache>
            </c:numRef>
          </c:val>
        </c:ser>
        <c:gapWidth val="150"/>
        <c:overlap val="0"/>
        <c:axId val="25858804"/>
        <c:axId val="81959258"/>
      </c:barChart>
      <c:catAx>
        <c:axId val="2585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258"/>
        <c:crossesAt val="0"/>
        <c:auto val="1"/>
        <c:lblAlgn val="ctr"/>
        <c:lblOffset val="100"/>
        <c:noMultiLvlLbl val="0"/>
      </c:catAx>
      <c:valAx>
        <c:axId val="8195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80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57224540257"/>
          <c:y val="0.0966036526754246"/>
          <c:w val="0.899242775459744"/>
          <c:h val="0.8833707145145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204246670007706</c:v>
                </c:pt>
                <c:pt idx="1">
                  <c:v>0.244857102632523</c:v>
                </c:pt>
                <c:pt idx="2">
                  <c:v>0.253497093915939</c:v>
                </c:pt>
                <c:pt idx="3">
                  <c:v>0.212223216891289</c:v>
                </c:pt>
                <c:pt idx="4">
                  <c:v>0.219412237405777</c:v>
                </c:pt>
                <c:pt idx="5">
                  <c:v>0.233192637562752</c:v>
                </c:pt>
                <c:pt idx="6">
                  <c:v>0.258713930845261</c:v>
                </c:pt>
                <c:pt idx="7">
                  <c:v>0.269098401069641</c:v>
                </c:pt>
                <c:pt idx="8">
                  <c:v>0.18254117667675</c:v>
                </c:pt>
                <c:pt idx="9">
                  <c:v>0.0908140391111374</c:v>
                </c:pt>
                <c:pt idx="10">
                  <c:v>0.0722911357879639</c:v>
                </c:pt>
                <c:pt idx="11">
                  <c:v>0.0963523760437965</c:v>
                </c:pt>
              </c:numCache>
            </c:numRef>
          </c:val>
        </c:ser>
        <c:gapWidth val="150"/>
        <c:overlap val="0"/>
        <c:axId val="29420675"/>
        <c:axId val="85358351"/>
      </c:barChart>
      <c:catAx>
        <c:axId val="2942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351"/>
        <c:crossesAt val="0"/>
        <c:auto val="1"/>
        <c:lblAlgn val="ctr"/>
        <c:lblOffset val="100"/>
        <c:noMultiLvlLbl val="0"/>
      </c:catAx>
      <c:valAx>
        <c:axId val="8535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26425591099"/>
              <c:y val="0.037648189682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67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6</xdr:row>
      <xdr:rowOff>192960</xdr:rowOff>
    </xdr:from>
    <xdr:to>
      <xdr:col>5</xdr:col>
      <xdr:colOff>403560</xdr:colOff>
      <xdr:row>16</xdr:row>
      <xdr:rowOff>2378880</xdr:rowOff>
    </xdr:to>
    <xdr:graphicFrame>
      <xdr:nvGraphicFramePr>
        <xdr:cNvPr id="0" name="Chart 1"/>
        <xdr:cNvGraphicFramePr/>
      </xdr:nvGraphicFramePr>
      <xdr:xfrm>
        <a:off x="1700280" y="3965040"/>
        <a:ext cx="450900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2320</xdr:colOff>
      <xdr:row>17</xdr:row>
      <xdr:rowOff>81360</xdr:rowOff>
    </xdr:from>
    <xdr:to>
      <xdr:col>5</xdr:col>
      <xdr:colOff>393120</xdr:colOff>
      <xdr:row>17</xdr:row>
      <xdr:rowOff>2328120</xdr:rowOff>
    </xdr:to>
    <xdr:graphicFrame>
      <xdr:nvGraphicFramePr>
        <xdr:cNvPr id="1" name="Chart 3"/>
        <xdr:cNvGraphicFramePr/>
      </xdr:nvGraphicFramePr>
      <xdr:xfrm>
        <a:off x="1540080" y="6456240"/>
        <a:ext cx="465876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02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49:55Z</dcterms:modified>
  <cp:revision>0</cp:revision>
  <dc:subject/>
  <dc:title/>
</cp:coreProperties>
</file>