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1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1</t>
  </si>
  <si>
    <t xml:space="preserve">Nombre: NAVAPALOS</t>
  </si>
  <si>
    <t xml:space="preserve">Sistema de explotación:</t>
  </si>
  <si>
    <t xml:space="preserve">Alto Duero </t>
  </si>
  <si>
    <t xml:space="preserve">Titular:</t>
  </si>
  <si>
    <t xml:space="preserve">Central Eléctrica Uxama, S.L.</t>
  </si>
  <si>
    <t xml:space="preserve">Identificación geográfica de la factoría (UTM)</t>
  </si>
  <si>
    <t xml:space="preserve">X: 491505</t>
  </si>
  <si>
    <t xml:space="preserve">Y: 4595292</t>
  </si>
  <si>
    <t xml:space="preserve">Cauce de origen</t>
  </si>
  <si>
    <t xml:space="preserve">Río Due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9125089806"/>
          <c:y val="0.0829902848674461"/>
          <c:w val="0.925520874910194"/>
          <c:h val="0.89642680717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23437598"/>
        <c:axId val="10175243"/>
      </c:barChart>
      <c:catAx>
        <c:axId val="234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243"/>
        <c:crossesAt val="0"/>
        <c:auto val="1"/>
        <c:lblAlgn val="ctr"/>
        <c:lblOffset val="100"/>
        <c:noMultiLvlLbl val="0"/>
      </c:catAx>
      <c:valAx>
        <c:axId val="101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0.04725835666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5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777319272505"/>
          <c:y val="0.0967015285599356"/>
          <c:w val="0.90012226807275"/>
          <c:h val="0.883185840707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223988071084023</c:v>
                </c:pt>
                <c:pt idx="1">
                  <c:v>0.259471029043198</c:v>
                </c:pt>
                <c:pt idx="2">
                  <c:v>0.292549103498459</c:v>
                </c:pt>
                <c:pt idx="3">
                  <c:v>0.259454220533371</c:v>
                </c:pt>
                <c:pt idx="4">
                  <c:v>0.286663442850113</c:v>
                </c:pt>
                <c:pt idx="5">
                  <c:v>0.281713336706162</c:v>
                </c:pt>
                <c:pt idx="6">
                  <c:v>0.296237856149673</c:v>
                </c:pt>
                <c:pt idx="7">
                  <c:v>0.309697777032852</c:v>
                </c:pt>
                <c:pt idx="8">
                  <c:v>0.283383697271347</c:v>
                </c:pt>
                <c:pt idx="9">
                  <c:v>0.268208414316177</c:v>
                </c:pt>
                <c:pt idx="10">
                  <c:v>0.232687011361122</c:v>
                </c:pt>
                <c:pt idx="11">
                  <c:v>0.208865761756897</c:v>
                </c:pt>
              </c:numCache>
            </c:numRef>
          </c:val>
        </c:ser>
        <c:gapWidth val="150"/>
        <c:overlap val="0"/>
        <c:axId val="41506124"/>
        <c:axId val="76390755"/>
      </c:barChart>
      <c:catAx>
        <c:axId val="415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755"/>
        <c:crossesAt val="0"/>
        <c:auto val="1"/>
        <c:lblAlgn val="ctr"/>
        <c:lblOffset val="100"/>
        <c:noMultiLvlLbl val="0"/>
      </c:catAx>
      <c:valAx>
        <c:axId val="763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636863823934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152280</xdr:rowOff>
    </xdr:from>
    <xdr:to>
      <xdr:col>5</xdr:col>
      <xdr:colOff>42408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20440" y="3924360"/>
        <a:ext cx="4509360" cy="21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17</xdr:row>
      <xdr:rowOff>111600</xdr:rowOff>
    </xdr:from>
    <xdr:to>
      <xdr:col>5</xdr:col>
      <xdr:colOff>384120</xdr:colOff>
      <xdr:row>17</xdr:row>
      <xdr:rowOff>2348640</xdr:rowOff>
    </xdr:to>
    <xdr:graphicFrame>
      <xdr:nvGraphicFramePr>
        <xdr:cNvPr id="1" name="Chart 2"/>
        <xdr:cNvGraphicFramePr/>
      </xdr:nvGraphicFramePr>
      <xdr:xfrm>
        <a:off x="1479240" y="6486480"/>
        <a:ext cx="47106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557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19T11:34:43Z</dcterms:modified>
  <cp:revision>0</cp:revision>
  <dc:subject/>
  <dc:title/>
</cp:coreProperties>
</file>