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3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3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33</t>
  </si>
  <si>
    <t xml:space="preserve">Nombre: AMBASAGUAS/SORRIBA</t>
  </si>
  <si>
    <t xml:space="preserve">Sistema de explotación:</t>
  </si>
  <si>
    <t xml:space="preserve">Esla</t>
  </si>
  <si>
    <t xml:space="preserve">Titular:</t>
  </si>
  <si>
    <t xml:space="preserve">Iberdrola, S.A.</t>
  </si>
  <si>
    <t xml:space="preserve">Identificación geográfica de la factoría (UTM)</t>
  </si>
  <si>
    <t xml:space="preserve">X: 306414</t>
  </si>
  <si>
    <t xml:space="preserve">Y: 4733007</t>
  </si>
  <si>
    <t xml:space="preserve">Cauce de origen</t>
  </si>
  <si>
    <t xml:space="preserve">Río Por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9,2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06428                         Y: 473295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4.645</c:v>
                </c:pt>
                <c:pt idx="1">
                  <c:v>23.85</c:v>
                </c:pt>
                <c:pt idx="2">
                  <c:v>24.645</c:v>
                </c:pt>
                <c:pt idx="3">
                  <c:v>24.645</c:v>
                </c:pt>
                <c:pt idx="4">
                  <c:v>22.26</c:v>
                </c:pt>
                <c:pt idx="5">
                  <c:v>24.645</c:v>
                </c:pt>
                <c:pt idx="6">
                  <c:v>23.85</c:v>
                </c:pt>
                <c:pt idx="7">
                  <c:v>24.645</c:v>
                </c:pt>
                <c:pt idx="8">
                  <c:v>23.85</c:v>
                </c:pt>
                <c:pt idx="9">
                  <c:v>24.645</c:v>
                </c:pt>
                <c:pt idx="10">
                  <c:v>24.645</c:v>
                </c:pt>
                <c:pt idx="11">
                  <c:v>23.85</c:v>
                </c:pt>
              </c:numCache>
            </c:numRef>
          </c:val>
        </c:ser>
        <c:gapWidth val="150"/>
        <c:overlap val="0"/>
        <c:axId val="75034333"/>
        <c:axId val="75151836"/>
      </c:barChart>
      <c:catAx>
        <c:axId val="7503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836"/>
        <c:crossesAt val="0"/>
        <c:auto val="1"/>
        <c:lblAlgn val="ctr"/>
        <c:lblOffset val="100"/>
        <c:noMultiLvlLbl val="0"/>
      </c:catAx>
      <c:valAx>
        <c:axId val="751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33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7170904409398"/>
          <c:w val="0.899242775459744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905286908149719</c:v>
                </c:pt>
                <c:pt idx="1">
                  <c:v>1.00333857536316</c:v>
                </c:pt>
                <c:pt idx="2">
                  <c:v>0.951522946357727</c:v>
                </c:pt>
                <c:pt idx="3">
                  <c:v>0.877235889434815</c:v>
                </c:pt>
                <c:pt idx="4">
                  <c:v>0.792376935482025</c:v>
                </c:pt>
                <c:pt idx="5">
                  <c:v>0.96420681476593</c:v>
                </c:pt>
                <c:pt idx="6">
                  <c:v>0.970076084136963</c:v>
                </c:pt>
                <c:pt idx="7">
                  <c:v>1.02222967147827</c:v>
                </c:pt>
                <c:pt idx="8">
                  <c:v>1.22946226596832</c:v>
                </c:pt>
                <c:pt idx="9">
                  <c:v>1.24726915359497</c:v>
                </c:pt>
                <c:pt idx="10">
                  <c:v>1.24726915359497</c:v>
                </c:pt>
                <c:pt idx="11">
                  <c:v>1.07999908924103</c:v>
                </c:pt>
              </c:numCache>
            </c:numRef>
          </c:val>
        </c:ser>
        <c:gapWidth val="150"/>
        <c:overlap val="0"/>
        <c:axId val="12828407"/>
        <c:axId val="33935077"/>
      </c:barChart>
      <c:catAx>
        <c:axId val="128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077"/>
        <c:crossesAt val="0"/>
        <c:auto val="1"/>
        <c:lblAlgn val="ctr"/>
        <c:lblOffset val="100"/>
        <c:noMultiLvlLbl val="0"/>
      </c:catAx>
      <c:valAx>
        <c:axId val="339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4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72800</xdr:rowOff>
    </xdr:from>
    <xdr:to>
      <xdr:col>5</xdr:col>
      <xdr:colOff>4438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41320" y="394488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162720</xdr:rowOff>
    </xdr:from>
    <xdr:to>
      <xdr:col>5</xdr:col>
      <xdr:colOff>393120</xdr:colOff>
      <xdr:row>17</xdr:row>
      <xdr:rowOff>2399400</xdr:rowOff>
    </xdr:to>
    <xdr:graphicFrame>
      <xdr:nvGraphicFramePr>
        <xdr:cNvPr id="1" name="Chart 2"/>
        <xdr:cNvGraphicFramePr/>
      </xdr:nvGraphicFramePr>
      <xdr:xfrm>
        <a:off x="1540080" y="6537600"/>
        <a:ext cx="465876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58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06:31Z</dcterms:modified>
  <cp:revision>0</cp:revision>
  <dc:subject/>
  <dc:title/>
</cp:coreProperties>
</file>