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7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7</t>
  </si>
  <si>
    <t xml:space="preserve">Nombre: VILLALCAMPO I</t>
  </si>
  <si>
    <t xml:space="preserve">Sistema de explotación:</t>
  </si>
  <si>
    <t xml:space="preserve">Bajo Duero</t>
  </si>
  <si>
    <t xml:space="preserve">Titular:</t>
  </si>
  <si>
    <t xml:space="preserve">Iberdrola, S.A.</t>
  </si>
  <si>
    <t xml:space="preserve">Identificación geográfica de la factoría (UTM)</t>
  </si>
  <si>
    <t xml:space="preserve">X: 242430</t>
  </si>
  <si>
    <t xml:space="preserve">Y: 4598094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3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Villalcamp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11.559333333333</c:v>
                </c:pt>
                <c:pt idx="1">
                  <c:v>785.38</c:v>
                </c:pt>
                <c:pt idx="2">
                  <c:v>811.559333333333</c:v>
                </c:pt>
                <c:pt idx="3">
                  <c:v>811.559333333333</c:v>
                </c:pt>
                <c:pt idx="4">
                  <c:v>733.021333333333</c:v>
                </c:pt>
                <c:pt idx="5">
                  <c:v>811.559333333333</c:v>
                </c:pt>
                <c:pt idx="6">
                  <c:v>785.38</c:v>
                </c:pt>
                <c:pt idx="7">
                  <c:v>811.559333333333</c:v>
                </c:pt>
                <c:pt idx="8">
                  <c:v>785.38</c:v>
                </c:pt>
                <c:pt idx="9">
                  <c:v>811.559333333333</c:v>
                </c:pt>
                <c:pt idx="10">
                  <c:v>811.559333333333</c:v>
                </c:pt>
                <c:pt idx="11">
                  <c:v>785.38</c:v>
                </c:pt>
              </c:numCache>
            </c:numRef>
          </c:val>
        </c:ser>
        <c:gapWidth val="150"/>
        <c:overlap val="0"/>
        <c:axId val="28188137"/>
        <c:axId val="65168913"/>
      </c:barChart>
      <c:catAx>
        <c:axId val="281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913"/>
        <c:crossesAt val="0"/>
        <c:auto val="1"/>
        <c:lblAlgn val="ctr"/>
        <c:lblOffset val="100"/>
        <c:noMultiLvlLbl val="0"/>
      </c:catAx>
      <c:valAx>
        <c:axId val="651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13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41704001823"/>
          <c:y val="0.0967170904409398"/>
          <c:w val="0.90067582959981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2.9414672775269</c:v>
                </c:pt>
                <c:pt idx="1">
                  <c:v>18.1901303863525</c:v>
                </c:pt>
                <c:pt idx="2">
                  <c:v>29.8732906494141</c:v>
                </c:pt>
                <c:pt idx="3">
                  <c:v>26.5162130966187</c:v>
                </c:pt>
                <c:pt idx="4">
                  <c:v>26.8067858123779</c:v>
                </c:pt>
                <c:pt idx="5">
                  <c:v>25.1737930679321</c:v>
                </c:pt>
                <c:pt idx="6">
                  <c:v>26.5662272491455</c:v>
                </c:pt>
                <c:pt idx="7">
                  <c:v>20.2812605895996</c:v>
                </c:pt>
                <c:pt idx="8">
                  <c:v>13.9596468086243</c:v>
                </c:pt>
                <c:pt idx="9">
                  <c:v>11.2721420555115</c:v>
                </c:pt>
                <c:pt idx="10">
                  <c:v>9.81180079650879</c:v>
                </c:pt>
                <c:pt idx="11">
                  <c:v>12.9423409919739</c:v>
                </c:pt>
              </c:numCache>
            </c:numRef>
          </c:val>
        </c:ser>
        <c:gapWidth val="150"/>
        <c:overlap val="0"/>
        <c:axId val="41889830"/>
        <c:axId val="90528226"/>
      </c:barChart>
      <c:catAx>
        <c:axId val="418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226"/>
        <c:crossesAt val="0"/>
        <c:auto val="1"/>
        <c:lblAlgn val="ctr"/>
        <c:lblOffset val="100"/>
        <c:noMultiLvlLbl val="0"/>
      </c:catAx>
      <c:valAx>
        <c:axId val="905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374667780393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8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32120</xdr:rowOff>
    </xdr:from>
    <xdr:to>
      <xdr:col>5</xdr:col>
      <xdr:colOff>41400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11080" y="390420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32120</xdr:rowOff>
    </xdr:from>
    <xdr:to>
      <xdr:col>5</xdr:col>
      <xdr:colOff>40356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468800" y="6507000"/>
        <a:ext cx="47404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96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33:36Z</dcterms:modified>
  <cp:revision>0</cp:revision>
  <dc:subject/>
  <dc:title/>
</cp:coreProperties>
</file>