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1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1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16</t>
  </si>
  <si>
    <t xml:space="preserve">Nombre: ALAR II (NOGALES)</t>
  </si>
  <si>
    <t xml:space="preserve">Sistema de explotación:</t>
  </si>
  <si>
    <t xml:space="preserve">Pisuerga</t>
  </si>
  <si>
    <t xml:space="preserve">Titular:</t>
  </si>
  <si>
    <t xml:space="preserve">Bartalomé Sualdea, Juan Ramón</t>
  </si>
  <si>
    <t xml:space="preserve">Identificación geográfica de la factoría (UTM)</t>
  </si>
  <si>
    <t xml:space="preserve">X: 392357</t>
  </si>
  <si>
    <t xml:space="preserve">Y: 4723879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9902848674461"/>
          <c:w val="0.92558288086873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2.8523333333333</c:v>
                </c:pt>
                <c:pt idx="1">
                  <c:v>41.47</c:v>
                </c:pt>
                <c:pt idx="2">
                  <c:v>42.8523333333333</c:v>
                </c:pt>
                <c:pt idx="3">
                  <c:v>42.8523333333333</c:v>
                </c:pt>
                <c:pt idx="4">
                  <c:v>38.7053333333333</c:v>
                </c:pt>
                <c:pt idx="5">
                  <c:v>42.8523333333333</c:v>
                </c:pt>
                <c:pt idx="6">
                  <c:v>41.47</c:v>
                </c:pt>
                <c:pt idx="7">
                  <c:v>42.8523333333333</c:v>
                </c:pt>
                <c:pt idx="8">
                  <c:v>41.47</c:v>
                </c:pt>
                <c:pt idx="9">
                  <c:v>42.8523333333333</c:v>
                </c:pt>
                <c:pt idx="10">
                  <c:v>42.8523333333333</c:v>
                </c:pt>
                <c:pt idx="11">
                  <c:v>41.47</c:v>
                </c:pt>
              </c:numCache>
            </c:numRef>
          </c:val>
        </c:ser>
        <c:gapWidth val="150"/>
        <c:overlap val="0"/>
        <c:axId val="66436601"/>
        <c:axId val="23906091"/>
      </c:barChart>
      <c:catAx>
        <c:axId val="664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091"/>
        <c:crossesAt val="0"/>
        <c:auto val="1"/>
        <c:lblAlgn val="ctr"/>
        <c:lblOffset val="100"/>
        <c:noMultiLvlLbl val="0"/>
      </c:catAx>
      <c:valAx>
        <c:axId val="239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60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301872431116"/>
          <c:y val="0.0967170904409398"/>
          <c:w val="0.900669812756888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891002685189247</c:v>
                </c:pt>
                <c:pt idx="1">
                  <c:v>0.107024738779664</c:v>
                </c:pt>
                <c:pt idx="2">
                  <c:v>0.160033571249247</c:v>
                </c:pt>
                <c:pt idx="3">
                  <c:v>0.161337725573778</c:v>
                </c:pt>
                <c:pt idx="4">
                  <c:v>0.161391093021631</c:v>
                </c:pt>
                <c:pt idx="5">
                  <c:v>0.167071293520927</c:v>
                </c:pt>
                <c:pt idx="6">
                  <c:v>0.174806225311756</c:v>
                </c:pt>
                <c:pt idx="7">
                  <c:v>0.224333465927839</c:v>
                </c:pt>
                <c:pt idx="8">
                  <c:v>0.329667702865601</c:v>
                </c:pt>
                <c:pt idx="9">
                  <c:v>0.331471813452244</c:v>
                </c:pt>
                <c:pt idx="10">
                  <c:v>0.295619676971436</c:v>
                </c:pt>
                <c:pt idx="11">
                  <c:v>0.127895680624247</c:v>
                </c:pt>
              </c:numCache>
            </c:numRef>
          </c:val>
        </c:ser>
        <c:gapWidth val="150"/>
        <c:overlap val="0"/>
        <c:axId val="41742096"/>
        <c:axId val="46687259"/>
      </c:barChart>
      <c:catAx>
        <c:axId val="4174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259"/>
        <c:crossesAt val="0"/>
        <c:auto val="1"/>
        <c:lblAlgn val="ctr"/>
        <c:lblOffset val="100"/>
        <c:noMultiLvlLbl val="0"/>
      </c:catAx>
      <c:valAx>
        <c:axId val="466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3804231998782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0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52280</xdr:rowOff>
    </xdr:from>
    <xdr:to>
      <xdr:col>5</xdr:col>
      <xdr:colOff>4438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41320" y="39243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22040</xdr:rowOff>
    </xdr:from>
    <xdr:to>
      <xdr:col>5</xdr:col>
      <xdr:colOff>43344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09840" y="6496920"/>
        <a:ext cx="47293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3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39:48Z</dcterms:modified>
  <cp:revision>0</cp:revision>
  <dc:subject/>
  <dc:title/>
</cp:coreProperties>
</file>