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0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203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03</t>
  </si>
  <si>
    <t xml:space="preserve">Nombre: PERERUELA</t>
  </si>
  <si>
    <t xml:space="preserve">Sistema de explotación:</t>
  </si>
  <si>
    <t xml:space="preserve">Bajo Duero</t>
  </si>
  <si>
    <t xml:space="preserve">Titular:</t>
  </si>
  <si>
    <t xml:space="preserve">Iberdrola, S.A.</t>
  </si>
  <si>
    <t xml:space="preserve">Identificación geográfica de la factoría (UTM)</t>
  </si>
  <si>
    <t xml:space="preserve">X: 260878</t>
  </si>
  <si>
    <t xml:space="preserve">Y: 4595619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75,00</t>
  </si>
  <si>
    <t xml:space="preserve">Potencia instalada (kW)</t>
  </si>
  <si>
    <t xml:space="preserve">Identificación geográfica de la extracción (UTM)</t>
  </si>
  <si>
    <t xml:space="preserve">X: 261021                           Y: 4595566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260991                        Y: 4595802</t>
  </si>
  <si>
    <t xml:space="preserve">Modo de operación</t>
  </si>
  <si>
    <t xml:space="preserve">Fluyente</t>
  </si>
  <si>
    <t xml:space="preserve">Embalse asociado</t>
  </si>
  <si>
    <t xml:space="preserve">Embalse de San Román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445500737584"/>
          <c:w val="0.925520874910194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200.88</c:v>
                </c:pt>
                <c:pt idx="1">
                  <c:v>194.4</c:v>
                </c:pt>
                <c:pt idx="2">
                  <c:v>200.88</c:v>
                </c:pt>
                <c:pt idx="3">
                  <c:v>200.88</c:v>
                </c:pt>
                <c:pt idx="4">
                  <c:v>181.44</c:v>
                </c:pt>
                <c:pt idx="5">
                  <c:v>200.88</c:v>
                </c:pt>
                <c:pt idx="6">
                  <c:v>194.4</c:v>
                </c:pt>
                <c:pt idx="7">
                  <c:v>200.88</c:v>
                </c:pt>
                <c:pt idx="8">
                  <c:v>194.4</c:v>
                </c:pt>
                <c:pt idx="9">
                  <c:v>200.88</c:v>
                </c:pt>
                <c:pt idx="10">
                  <c:v>200.88</c:v>
                </c:pt>
                <c:pt idx="11">
                  <c:v>194.4</c:v>
                </c:pt>
              </c:numCache>
            </c:numRef>
          </c:val>
        </c:ser>
        <c:gapWidth val="150"/>
        <c:overlap val="0"/>
        <c:axId val="15597677"/>
        <c:axId val="99838591"/>
      </c:barChart>
      <c:catAx>
        <c:axId val="1559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591"/>
        <c:crossesAt val="0"/>
        <c:auto val="1"/>
        <c:lblAlgn val="ctr"/>
        <c:lblOffset val="100"/>
        <c:noMultiLvlLbl val="0"/>
      </c:catAx>
      <c:valAx>
        <c:axId val="9983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67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6034167175107"/>
          <c:y val="0.0967015285599356"/>
          <c:w val="0.900396583282489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1.27234780788422</c:v>
                </c:pt>
                <c:pt idx="1">
                  <c:v>1.65422606468201</c:v>
                </c:pt>
                <c:pt idx="2">
                  <c:v>1.99252390861511</c:v>
                </c:pt>
                <c:pt idx="3">
                  <c:v>1.88064825534821</c:v>
                </c:pt>
                <c:pt idx="4">
                  <c:v>1.9288227558136</c:v>
                </c:pt>
                <c:pt idx="5">
                  <c:v>1.93275392055511</c:v>
                </c:pt>
                <c:pt idx="6">
                  <c:v>1.92439591884613</c:v>
                </c:pt>
                <c:pt idx="7">
                  <c:v>1.89659941196442</c:v>
                </c:pt>
                <c:pt idx="8">
                  <c:v>1.24698853492737</c:v>
                </c:pt>
                <c:pt idx="9">
                  <c:v>0.913743555545807</c:v>
                </c:pt>
                <c:pt idx="10">
                  <c:v>0.891460239887238</c:v>
                </c:pt>
                <c:pt idx="11">
                  <c:v>0.835107624530792</c:v>
                </c:pt>
              </c:numCache>
            </c:numRef>
          </c:val>
        </c:ser>
        <c:gapWidth val="150"/>
        <c:overlap val="0"/>
        <c:axId val="93073926"/>
        <c:axId val="62407393"/>
      </c:barChart>
      <c:catAx>
        <c:axId val="9307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393"/>
        <c:crossesAt val="0"/>
        <c:auto val="1"/>
        <c:lblAlgn val="ctr"/>
        <c:lblOffset val="100"/>
        <c:noMultiLvlLbl val="0"/>
      </c:catAx>
      <c:valAx>
        <c:axId val="6240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5741305674192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92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132120</xdr:rowOff>
    </xdr:from>
    <xdr:to>
      <xdr:col>5</xdr:col>
      <xdr:colOff>424080</xdr:colOff>
      <xdr:row>16</xdr:row>
      <xdr:rowOff>2328120</xdr:rowOff>
    </xdr:to>
    <xdr:graphicFrame>
      <xdr:nvGraphicFramePr>
        <xdr:cNvPr id="0" name="Chart 1"/>
        <xdr:cNvGraphicFramePr/>
      </xdr:nvGraphicFramePr>
      <xdr:xfrm>
        <a:off x="1720440" y="3904200"/>
        <a:ext cx="450936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17</xdr:row>
      <xdr:rowOff>142200</xdr:rowOff>
    </xdr:from>
    <xdr:to>
      <xdr:col>5</xdr:col>
      <xdr:colOff>424080</xdr:colOff>
      <xdr:row>17</xdr:row>
      <xdr:rowOff>2379240</xdr:rowOff>
    </xdr:to>
    <xdr:graphicFrame>
      <xdr:nvGraphicFramePr>
        <xdr:cNvPr id="1" name="Chart 2"/>
        <xdr:cNvGraphicFramePr/>
      </xdr:nvGraphicFramePr>
      <xdr:xfrm>
        <a:off x="1509840" y="6517080"/>
        <a:ext cx="471996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3352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38:18Z</dcterms:modified>
  <cp:revision>0</cp:revision>
  <dc:subject/>
  <dc:title/>
</cp:coreProperties>
</file>