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5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1</t>
  </si>
  <si>
    <t xml:space="preserve">Nombre: SANTA EULALIA DE TABARA</t>
  </si>
  <si>
    <t xml:space="preserve">Sistema de explotación:</t>
  </si>
  <si>
    <t xml:space="preserve">Esla</t>
  </si>
  <si>
    <t xml:space="preserve">Titular:</t>
  </si>
  <si>
    <t xml:space="preserve">Iberenova Promociones, S.A.</t>
  </si>
  <si>
    <t xml:space="preserve">Identificación geográfica de la factoría (UTM)</t>
  </si>
  <si>
    <t xml:space="preserve">X: 268614</t>
  </si>
  <si>
    <t xml:space="preserve">Y: 4637483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74.976</c:v>
                </c:pt>
                <c:pt idx="1">
                  <c:v>362.88</c:v>
                </c:pt>
                <c:pt idx="2">
                  <c:v>374.976</c:v>
                </c:pt>
                <c:pt idx="3">
                  <c:v>374.976</c:v>
                </c:pt>
                <c:pt idx="4">
                  <c:v>338.688</c:v>
                </c:pt>
                <c:pt idx="5">
                  <c:v>374.976</c:v>
                </c:pt>
                <c:pt idx="6">
                  <c:v>362.88</c:v>
                </c:pt>
                <c:pt idx="7">
                  <c:v>374.976</c:v>
                </c:pt>
                <c:pt idx="8">
                  <c:v>362.88</c:v>
                </c:pt>
                <c:pt idx="9">
                  <c:v>374.976</c:v>
                </c:pt>
                <c:pt idx="10">
                  <c:v>374.976</c:v>
                </c:pt>
                <c:pt idx="11">
                  <c:v>362.88</c:v>
                </c:pt>
              </c:numCache>
            </c:numRef>
          </c:val>
        </c:ser>
        <c:gapWidth val="150"/>
        <c:overlap val="0"/>
        <c:axId val="64945550"/>
        <c:axId val="8075769"/>
      </c:barChart>
      <c:catAx>
        <c:axId val="649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69"/>
        <c:crossesAt val="0"/>
        <c:auto val="1"/>
        <c:lblAlgn val="ctr"/>
        <c:lblOffset val="100"/>
        <c:noMultiLvlLbl val="0"/>
      </c:catAx>
      <c:valAx>
        <c:axId val="80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5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4.73094654083252</c:v>
                </c:pt>
                <c:pt idx="1">
                  <c:v>5.21193933486939</c:v>
                </c:pt>
                <c:pt idx="2">
                  <c:v>5.848060131073</c:v>
                </c:pt>
                <c:pt idx="3">
                  <c:v>5.89038610458374</c:v>
                </c:pt>
                <c:pt idx="4">
                  <c:v>5.69795846939087</c:v>
                </c:pt>
                <c:pt idx="5">
                  <c:v>6.36085033416748</c:v>
                </c:pt>
                <c:pt idx="6">
                  <c:v>5.4862756729126</c:v>
                </c:pt>
                <c:pt idx="7">
                  <c:v>4.67827224731445</c:v>
                </c:pt>
                <c:pt idx="8">
                  <c:v>3.1233115196228</c:v>
                </c:pt>
                <c:pt idx="9">
                  <c:v>2.40511536598206</c:v>
                </c:pt>
                <c:pt idx="10">
                  <c:v>2.39493012428284</c:v>
                </c:pt>
                <c:pt idx="11">
                  <c:v>3.34317636489868</c:v>
                </c:pt>
              </c:numCache>
            </c:numRef>
          </c:val>
        </c:ser>
        <c:gapWidth val="150"/>
        <c:overlap val="0"/>
        <c:axId val="34989893"/>
        <c:axId val="73431069"/>
      </c:barChart>
      <c:catAx>
        <c:axId val="349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69"/>
        <c:crossesAt val="0"/>
        <c:auto val="1"/>
        <c:lblAlgn val="ctr"/>
        <c:lblOffset val="100"/>
        <c:noMultiLvlLbl val="0"/>
      </c:catAx>
      <c:valAx>
        <c:axId val="734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8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17</xdr:row>
      <xdr:rowOff>142200</xdr:rowOff>
    </xdr:from>
    <xdr:to>
      <xdr:col>5</xdr:col>
      <xdr:colOff>33336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479240" y="651708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95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6:03Z</dcterms:modified>
  <cp:revision>0</cp:revision>
  <dc:subject/>
  <dc:title/>
</cp:coreProperties>
</file>