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5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5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59</t>
  </si>
  <si>
    <t xml:space="preserve">Nombre: ROA</t>
  </si>
  <si>
    <t xml:space="preserve">Sistema de explotación:</t>
  </si>
  <si>
    <t xml:space="preserve">Alto Duero</t>
  </si>
  <si>
    <t xml:space="preserve">Titular:</t>
  </si>
  <si>
    <t xml:space="preserve">Ibérica de Energías, S.A.</t>
  </si>
  <si>
    <t xml:space="preserve">Identificación geográfica de la factoría (UTM)</t>
  </si>
  <si>
    <t xml:space="preserve">X: 426490</t>
  </si>
  <si>
    <t xml:space="preserve">Y: 4617320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79332680"/>
        <c:axId val="14683407"/>
      </c:barChart>
      <c:catAx>
        <c:axId val="7933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407"/>
        <c:crossesAt val="0"/>
        <c:auto val="1"/>
        <c:lblAlgn val="ctr"/>
        <c:lblOffset val="100"/>
        <c:noMultiLvlLbl val="0"/>
      </c:catAx>
      <c:valAx>
        <c:axId val="146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150684931507"/>
          <c:y val="0.0966036526754246"/>
          <c:w val="0.900684931506849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36707305908203</c:v>
                </c:pt>
                <c:pt idx="1">
                  <c:v>0.712196946144104</c:v>
                </c:pt>
                <c:pt idx="2">
                  <c:v>0.846161603927612</c:v>
                </c:pt>
                <c:pt idx="3">
                  <c:v>0.771807312965393</c:v>
                </c:pt>
                <c:pt idx="4">
                  <c:v>0.856963217258453</c:v>
                </c:pt>
                <c:pt idx="5">
                  <c:v>0.817222118377686</c:v>
                </c:pt>
                <c:pt idx="6">
                  <c:v>0.859582483768463</c:v>
                </c:pt>
                <c:pt idx="7">
                  <c:v>0.878982782363892</c:v>
                </c:pt>
                <c:pt idx="8">
                  <c:v>0.614444434642792</c:v>
                </c:pt>
                <c:pt idx="9">
                  <c:v>0.459268718957901</c:v>
                </c:pt>
                <c:pt idx="10">
                  <c:v>0.424135059118271</c:v>
                </c:pt>
                <c:pt idx="11">
                  <c:v>0.482761383056641</c:v>
                </c:pt>
              </c:numCache>
            </c:numRef>
          </c:val>
        </c:ser>
        <c:gapWidth val="150"/>
        <c:overlap val="0"/>
        <c:axId val="49224557"/>
        <c:axId val="87724995"/>
      </c:barChart>
      <c:catAx>
        <c:axId val="492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95"/>
        <c:crossesAt val="0"/>
        <c:auto val="1"/>
        <c:lblAlgn val="ctr"/>
        <c:lblOffset val="100"/>
        <c:noMultiLvlLbl val="0"/>
      </c:catAx>
      <c:valAx>
        <c:axId val="877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59512937595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5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62360</xdr:rowOff>
    </xdr:from>
    <xdr:to>
      <xdr:col>5</xdr:col>
      <xdr:colOff>4240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20440" y="393444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17</xdr:row>
      <xdr:rowOff>81360</xdr:rowOff>
    </xdr:from>
    <xdr:to>
      <xdr:col>5</xdr:col>
      <xdr:colOff>403560</xdr:colOff>
      <xdr:row>17</xdr:row>
      <xdr:rowOff>2328120</xdr:rowOff>
    </xdr:to>
    <xdr:graphicFrame>
      <xdr:nvGraphicFramePr>
        <xdr:cNvPr id="1" name="Chart 2"/>
        <xdr:cNvGraphicFramePr/>
      </xdr:nvGraphicFramePr>
      <xdr:xfrm>
        <a:off x="1479240" y="6456240"/>
        <a:ext cx="473004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5:03Z</dcterms:modified>
  <cp:revision>0</cp:revision>
  <dc:subject/>
  <dc:title/>
</cp:coreProperties>
</file>