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4</t>
  </si>
  <si>
    <t xml:space="preserve">Nombre: BURGOMILLODO</t>
  </si>
  <si>
    <t xml:space="preserve">Sistema de explotación:</t>
  </si>
  <si>
    <t xml:space="preserve">Riaza-Duratón</t>
  </si>
  <si>
    <t xml:space="preserve">Titular:</t>
  </si>
  <si>
    <t xml:space="preserve">Unión Fenosa Generación, S.A. </t>
  </si>
  <si>
    <t xml:space="preserve">Identificación geográfica de la factoría (UTM)</t>
  </si>
  <si>
    <t xml:space="preserve">X: 426000</t>
  </si>
  <si>
    <t xml:space="preserve">Y: 4576800</t>
  </si>
  <si>
    <t xml:space="preserve">Cauce de origen</t>
  </si>
  <si>
    <t xml:space="preserve">Río Durat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3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69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Burgomillo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6.1563333333333</c:v>
                </c:pt>
                <c:pt idx="1">
                  <c:v>34.99</c:v>
                </c:pt>
                <c:pt idx="2">
                  <c:v>36.1563333333333</c:v>
                </c:pt>
                <c:pt idx="3">
                  <c:v>36.1563333333333</c:v>
                </c:pt>
                <c:pt idx="4">
                  <c:v>32.6573333333333</c:v>
                </c:pt>
                <c:pt idx="5">
                  <c:v>36.1563333333333</c:v>
                </c:pt>
                <c:pt idx="6">
                  <c:v>34.99</c:v>
                </c:pt>
                <c:pt idx="7">
                  <c:v>36.1563333333333</c:v>
                </c:pt>
                <c:pt idx="8">
                  <c:v>34.99</c:v>
                </c:pt>
                <c:pt idx="9">
                  <c:v>36.1563333333333</c:v>
                </c:pt>
                <c:pt idx="10">
                  <c:v>36.1563333333333</c:v>
                </c:pt>
                <c:pt idx="11">
                  <c:v>34.99</c:v>
                </c:pt>
              </c:numCache>
            </c:numRef>
          </c:val>
        </c:ser>
        <c:gapWidth val="150"/>
        <c:overlap val="0"/>
        <c:axId val="74414096"/>
        <c:axId val="36352026"/>
      </c:barChart>
      <c:catAx>
        <c:axId val="7441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026"/>
        <c:crossesAt val="0"/>
        <c:auto val="1"/>
        <c:lblAlgn val="ctr"/>
        <c:lblOffset val="100"/>
        <c:noMultiLvlLbl val="0"/>
      </c:catAx>
      <c:valAx>
        <c:axId val="363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32546663284302</c:v>
                </c:pt>
                <c:pt idx="1">
                  <c:v>0.194289416074753</c:v>
                </c:pt>
                <c:pt idx="2">
                  <c:v>0.348740607500076</c:v>
                </c:pt>
                <c:pt idx="3">
                  <c:v>0.486594378948212</c:v>
                </c:pt>
                <c:pt idx="4">
                  <c:v>0.357586473226547</c:v>
                </c:pt>
                <c:pt idx="5">
                  <c:v>0.429186642169952</c:v>
                </c:pt>
                <c:pt idx="6">
                  <c:v>0.468345254659653</c:v>
                </c:pt>
                <c:pt idx="7">
                  <c:v>0.437869280576706</c:v>
                </c:pt>
                <c:pt idx="8">
                  <c:v>0.229416698217392</c:v>
                </c:pt>
                <c:pt idx="9">
                  <c:v>0.238070473074913</c:v>
                </c:pt>
                <c:pt idx="10">
                  <c:v>0.181134015321732</c:v>
                </c:pt>
                <c:pt idx="11">
                  <c:v>0.141932129859924</c:v>
                </c:pt>
              </c:numCache>
            </c:numRef>
          </c:val>
        </c:ser>
        <c:gapWidth val="150"/>
        <c:overlap val="0"/>
        <c:axId val="25533730"/>
        <c:axId val="26779092"/>
      </c:barChart>
      <c:catAx>
        <c:axId val="255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092"/>
        <c:crossesAt val="0"/>
        <c:auto val="1"/>
        <c:lblAlgn val="ctr"/>
        <c:lblOffset val="100"/>
        <c:noMultiLvlLbl val="0"/>
      </c:catAx>
      <c:valAx>
        <c:axId val="267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7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6</xdr:row>
      <xdr:rowOff>192960</xdr:rowOff>
    </xdr:from>
    <xdr:to>
      <xdr:col>5</xdr:col>
      <xdr:colOff>45396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50680" y="396504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17</xdr:row>
      <xdr:rowOff>70920</xdr:rowOff>
    </xdr:from>
    <xdr:to>
      <xdr:col>5</xdr:col>
      <xdr:colOff>443880</xdr:colOff>
      <xdr:row>17</xdr:row>
      <xdr:rowOff>2307960</xdr:rowOff>
    </xdr:to>
    <xdr:graphicFrame>
      <xdr:nvGraphicFramePr>
        <xdr:cNvPr id="1" name="Chart 3"/>
        <xdr:cNvGraphicFramePr/>
      </xdr:nvGraphicFramePr>
      <xdr:xfrm>
        <a:off x="1590480" y="644580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24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46:24Z</dcterms:modified>
  <cp:revision>0</cp:revision>
  <dc:subject/>
  <dc:title/>
</cp:coreProperties>
</file>