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6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10026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68</t>
  </si>
  <si>
    <t xml:space="preserve">Nombre: MIRANDA</t>
  </si>
  <si>
    <t xml:space="preserve">Sistema de explotación:</t>
  </si>
  <si>
    <t xml:space="preserve">No situada en la parte española de la DHD</t>
  </si>
  <si>
    <t xml:space="preserve">Titular:</t>
  </si>
  <si>
    <t xml:space="preserve">Compañía Portuguesa de Producción de Electricidad, S.A.</t>
  </si>
  <si>
    <t xml:space="preserve">Identificación geográfica de la factoría (UTM)</t>
  </si>
  <si>
    <t xml:space="preserve">X: 227360</t>
  </si>
  <si>
    <t xml:space="preserve">Y: 4598321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77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Miranda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609583401943"/>
          <c:w val="0.925588822355289"/>
          <c:h val="0.89659147044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062.368</c:v>
                </c:pt>
                <c:pt idx="1">
                  <c:v>1995.84</c:v>
                </c:pt>
                <c:pt idx="2">
                  <c:v>2062.368</c:v>
                </c:pt>
                <c:pt idx="3">
                  <c:v>2062.368</c:v>
                </c:pt>
                <c:pt idx="4">
                  <c:v>1862.784</c:v>
                </c:pt>
                <c:pt idx="5">
                  <c:v>2062.368</c:v>
                </c:pt>
                <c:pt idx="6">
                  <c:v>1995.84</c:v>
                </c:pt>
                <c:pt idx="7">
                  <c:v>2062.368</c:v>
                </c:pt>
                <c:pt idx="8">
                  <c:v>1995.84</c:v>
                </c:pt>
                <c:pt idx="9">
                  <c:v>2062.368</c:v>
                </c:pt>
                <c:pt idx="10">
                  <c:v>2062.368</c:v>
                </c:pt>
                <c:pt idx="11">
                  <c:v>1995.84</c:v>
                </c:pt>
              </c:numCache>
            </c:numRef>
          </c:val>
        </c:ser>
        <c:gapWidth val="150"/>
        <c:overlap val="0"/>
        <c:axId val="24698755"/>
        <c:axId val="99175547"/>
      </c:barChart>
      <c:catAx>
        <c:axId val="2469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547"/>
        <c:crossesAt val="0"/>
        <c:auto val="1"/>
        <c:lblAlgn val="ctr"/>
        <c:lblOffset val="100"/>
        <c:noMultiLvlLbl val="0"/>
      </c:catAx>
      <c:valAx>
        <c:axId val="9917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7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92960</xdr:rowOff>
    </xdr:from>
    <xdr:to>
      <xdr:col>5</xdr:col>
      <xdr:colOff>414000</xdr:colOff>
      <xdr:row>16</xdr:row>
      <xdr:rowOff>2378880</xdr:rowOff>
    </xdr:to>
    <xdr:graphicFrame>
      <xdr:nvGraphicFramePr>
        <xdr:cNvPr id="0" name="Chart 1"/>
        <xdr:cNvGraphicFramePr/>
      </xdr:nvGraphicFramePr>
      <xdr:xfrm>
        <a:off x="1711080" y="3965040"/>
        <a:ext cx="450864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90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17:47Z</dcterms:modified>
  <cp:revision>0</cp:revision>
  <dc:subject/>
  <dc:title/>
</cp:coreProperties>
</file>