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0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05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05</t>
  </si>
  <si>
    <t xml:space="preserve">Nombre: VALDESTILLAS</t>
  </si>
  <si>
    <t xml:space="preserve">Sistema de explotación:</t>
  </si>
  <si>
    <t xml:space="preserve">Cega-Eresma-Adaja</t>
  </si>
  <si>
    <t xml:space="preserve">Titular:</t>
  </si>
  <si>
    <t xml:space="preserve">Iberduero, S.A.</t>
  </si>
  <si>
    <t xml:space="preserve">Identificación geográfica de la factoría (UTM)</t>
  </si>
  <si>
    <t xml:space="preserve">X: 352418</t>
  </si>
  <si>
    <t xml:space="preserve">Y: 4593219</t>
  </si>
  <si>
    <t xml:space="preserve">Cauce de origen</t>
  </si>
  <si>
    <t xml:space="preserve">Río Adaj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6,00</t>
  </si>
  <si>
    <t xml:space="preserve">Potencia instalada (kW)</t>
  </si>
  <si>
    <t xml:space="preserve">Identificación geográfica de la extracción (UTM)</t>
  </si>
  <si>
    <t xml:space="preserve">X: 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                          Y: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52371068178"/>
          <c:y val="0.0826609583401943"/>
          <c:w val="0.925594762893182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42.8523333333333</c:v>
                </c:pt>
                <c:pt idx="1">
                  <c:v>41.47</c:v>
                </c:pt>
                <c:pt idx="2">
                  <c:v>42.8523333333333</c:v>
                </c:pt>
                <c:pt idx="3">
                  <c:v>42.8523333333333</c:v>
                </c:pt>
                <c:pt idx="4">
                  <c:v>38.7053333333333</c:v>
                </c:pt>
                <c:pt idx="5">
                  <c:v>42.8523333333333</c:v>
                </c:pt>
                <c:pt idx="6">
                  <c:v>41.47</c:v>
                </c:pt>
                <c:pt idx="7">
                  <c:v>42.8523333333333</c:v>
                </c:pt>
                <c:pt idx="8">
                  <c:v>41.47</c:v>
                </c:pt>
                <c:pt idx="9">
                  <c:v>42.8523333333333</c:v>
                </c:pt>
                <c:pt idx="10">
                  <c:v>42.8523333333333</c:v>
                </c:pt>
                <c:pt idx="11">
                  <c:v>41.47</c:v>
                </c:pt>
              </c:numCache>
            </c:numRef>
          </c:val>
        </c:ser>
        <c:gapWidth val="150"/>
        <c:overlap val="0"/>
        <c:axId val="26509414"/>
        <c:axId val="26026696"/>
      </c:barChart>
      <c:catAx>
        <c:axId val="2650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696"/>
        <c:crossesAt val="0"/>
        <c:auto val="1"/>
        <c:lblAlgn val="ctr"/>
        <c:lblOffset val="100"/>
        <c:noMultiLvlLbl val="0"/>
      </c:catAx>
      <c:valAx>
        <c:axId val="2602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84863483953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41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1123986095"/>
          <c:y val="0.0967170904409398"/>
          <c:w val="0.899188876013905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0545780025422573</c:v>
                </c:pt>
                <c:pt idx="1">
                  <c:v>0.180408105254173</c:v>
                </c:pt>
                <c:pt idx="2">
                  <c:v>0.306743830442429</c:v>
                </c:pt>
                <c:pt idx="3">
                  <c:v>0.382310390472412</c:v>
                </c:pt>
                <c:pt idx="4">
                  <c:v>0.366729646921158</c:v>
                </c:pt>
                <c:pt idx="5">
                  <c:v>0.366097360849381</c:v>
                </c:pt>
                <c:pt idx="6">
                  <c:v>0.358221083879471</c:v>
                </c:pt>
                <c:pt idx="7">
                  <c:v>0.295626789331436</c:v>
                </c:pt>
                <c:pt idx="8">
                  <c:v>0.0872921794652939</c:v>
                </c:pt>
                <c:pt idx="9">
                  <c:v>0.0458160415291786</c:v>
                </c:pt>
                <c:pt idx="10">
                  <c:v>0.0327940061688423</c:v>
                </c:pt>
                <c:pt idx="11">
                  <c:v>0.0347724780440331</c:v>
                </c:pt>
              </c:numCache>
            </c:numRef>
          </c:val>
        </c:ser>
        <c:gapWidth val="150"/>
        <c:overlap val="0"/>
        <c:axId val="77043637"/>
        <c:axId val="79809673"/>
      </c:barChart>
      <c:catAx>
        <c:axId val="7704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673"/>
        <c:crossesAt val="0"/>
        <c:auto val="1"/>
        <c:lblAlgn val="ctr"/>
        <c:lblOffset val="100"/>
        <c:noMultiLvlLbl val="0"/>
      </c:catAx>
      <c:valAx>
        <c:axId val="7980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57126303592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63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16</xdr:row>
      <xdr:rowOff>192960</xdr:rowOff>
    </xdr:from>
    <xdr:to>
      <xdr:col>5</xdr:col>
      <xdr:colOff>464400</xdr:colOff>
      <xdr:row>16</xdr:row>
      <xdr:rowOff>2378880</xdr:rowOff>
    </xdr:to>
    <xdr:graphicFrame>
      <xdr:nvGraphicFramePr>
        <xdr:cNvPr id="0" name="Chart 1"/>
        <xdr:cNvGraphicFramePr/>
      </xdr:nvGraphicFramePr>
      <xdr:xfrm>
        <a:off x="1761120" y="3965040"/>
        <a:ext cx="450900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2120</xdr:colOff>
      <xdr:row>17</xdr:row>
      <xdr:rowOff>132120</xdr:rowOff>
    </xdr:from>
    <xdr:to>
      <xdr:col>5</xdr:col>
      <xdr:colOff>414000</xdr:colOff>
      <xdr:row>17</xdr:row>
      <xdr:rowOff>2368800</xdr:rowOff>
    </xdr:to>
    <xdr:graphicFrame>
      <xdr:nvGraphicFramePr>
        <xdr:cNvPr id="1" name="Chart 3"/>
        <xdr:cNvGraphicFramePr/>
      </xdr:nvGraphicFramePr>
      <xdr:xfrm>
        <a:off x="1559880" y="6507000"/>
        <a:ext cx="465984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852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8:37:27Z</dcterms:modified>
  <cp:revision>0</cp:revision>
  <dc:subject/>
  <dc:title/>
</cp:coreProperties>
</file>