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2</t>
  </si>
  <si>
    <t xml:space="preserve">Nombre: CENTRAL DE CERRATO</t>
  </si>
  <si>
    <t xml:space="preserve">Sistema de explotación:</t>
  </si>
  <si>
    <t xml:space="preserve">Pisuerga</t>
  </si>
  <si>
    <t xml:space="preserve">Titular:</t>
  </si>
  <si>
    <t xml:space="preserve">Iniciativas Hidroeléctricas, S.A.</t>
  </si>
  <si>
    <t xml:space="preserve">Identificación geográfica de la factoría (UTM)</t>
  </si>
  <si>
    <t xml:space="preserve">X: 379640</t>
  </si>
  <si>
    <t xml:space="preserve">Y: 4643426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0,00</t>
  </si>
  <si>
    <t xml:space="preserve">Potencia instalada (kW)</t>
  </si>
  <si>
    <t xml:space="preserve">Identificación geográfica de la extracción (UTM)</t>
  </si>
  <si>
    <t xml:space="preserve">X: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87.488</c:v>
                </c:pt>
                <c:pt idx="1">
                  <c:v>181.44</c:v>
                </c:pt>
                <c:pt idx="2">
                  <c:v>187.488</c:v>
                </c:pt>
                <c:pt idx="3">
                  <c:v>187.488</c:v>
                </c:pt>
                <c:pt idx="4">
                  <c:v>169.344</c:v>
                </c:pt>
                <c:pt idx="5">
                  <c:v>187.488</c:v>
                </c:pt>
                <c:pt idx="6">
                  <c:v>181.44</c:v>
                </c:pt>
                <c:pt idx="7">
                  <c:v>187.488</c:v>
                </c:pt>
                <c:pt idx="8">
                  <c:v>181.44</c:v>
                </c:pt>
                <c:pt idx="9">
                  <c:v>187.488</c:v>
                </c:pt>
                <c:pt idx="10">
                  <c:v>187.488</c:v>
                </c:pt>
                <c:pt idx="11">
                  <c:v>181.44</c:v>
                </c:pt>
              </c:numCache>
            </c:numRef>
          </c:val>
        </c:ser>
        <c:gapWidth val="150"/>
        <c:overlap val="0"/>
        <c:axId val="99345896"/>
        <c:axId val="1338720"/>
      </c:barChart>
      <c:catAx>
        <c:axId val="9934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20"/>
        <c:crossesAt val="0"/>
        <c:auto val="1"/>
        <c:lblAlgn val="ctr"/>
        <c:lblOffset val="100"/>
        <c:noMultiLvlLbl val="0"/>
      </c:catAx>
      <c:valAx>
        <c:axId val="13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8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01042449474335</c:v>
                </c:pt>
                <c:pt idx="1">
                  <c:v>1.27861082553864</c:v>
                </c:pt>
                <c:pt idx="2">
                  <c:v>1.75200283527374</c:v>
                </c:pt>
                <c:pt idx="3">
                  <c:v>1.68493735790253</c:v>
                </c:pt>
                <c:pt idx="4">
                  <c:v>1.72541511058807</c:v>
                </c:pt>
                <c:pt idx="5">
                  <c:v>1.74234688282013</c:v>
                </c:pt>
                <c:pt idx="6">
                  <c:v>1.7694593667984</c:v>
                </c:pt>
                <c:pt idx="7">
                  <c:v>1.68252754211426</c:v>
                </c:pt>
                <c:pt idx="8">
                  <c:v>1.19264841079712</c:v>
                </c:pt>
                <c:pt idx="9">
                  <c:v>0.92649245262146</c:v>
                </c:pt>
                <c:pt idx="10">
                  <c:v>0.827613413333893</c:v>
                </c:pt>
                <c:pt idx="11">
                  <c:v>0.691579103469849</c:v>
                </c:pt>
              </c:numCache>
            </c:numRef>
          </c:val>
        </c:ser>
        <c:gapWidth val="150"/>
        <c:overlap val="0"/>
        <c:axId val="22465265"/>
        <c:axId val="34780476"/>
      </c:barChart>
      <c:catAx>
        <c:axId val="2246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476"/>
        <c:crossesAt val="0"/>
        <c:auto val="1"/>
        <c:lblAlgn val="ctr"/>
        <c:lblOffset val="100"/>
        <c:noMultiLvlLbl val="0"/>
      </c:catAx>
      <c:valAx>
        <c:axId val="347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2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223560</xdr:rowOff>
    </xdr:from>
    <xdr:to>
      <xdr:col>5</xdr:col>
      <xdr:colOff>433440</xdr:colOff>
      <xdr:row>16</xdr:row>
      <xdr:rowOff>2409480</xdr:rowOff>
    </xdr:to>
    <xdr:graphicFrame>
      <xdr:nvGraphicFramePr>
        <xdr:cNvPr id="0" name="Chart 1"/>
        <xdr:cNvGraphicFramePr/>
      </xdr:nvGraphicFramePr>
      <xdr:xfrm>
        <a:off x="1730880" y="399564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17</xdr:row>
      <xdr:rowOff>152280</xdr:rowOff>
    </xdr:from>
    <xdr:to>
      <xdr:col>5</xdr:col>
      <xdr:colOff>40356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549440" y="652716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076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9:11Z</dcterms:modified>
  <cp:revision>0</cp:revision>
  <dc:subject/>
  <dc:title/>
</cp:coreProperties>
</file>