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8</t>
  </si>
  <si>
    <t xml:space="preserve">Nombre: SANTA ELOINA</t>
  </si>
  <si>
    <t xml:space="preserve">Sistema de explotación:</t>
  </si>
  <si>
    <t xml:space="preserve">Tormes</t>
  </si>
  <si>
    <t xml:space="preserve">Titular:</t>
  </si>
  <si>
    <t xml:space="preserve">Metalúrgica del Tormes, S.A.</t>
  </si>
  <si>
    <t xml:space="preserve">Identificación geográfica de la factoría (UTM)</t>
  </si>
  <si>
    <t xml:space="preserve">X: 289899</t>
  </si>
  <si>
    <t xml:space="preserve">Y: 4527885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Desconocid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Embalse de Villagonzal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30757682"/>
        <c:axId val="34000839"/>
      </c:barChart>
      <c:catAx>
        <c:axId val="307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839"/>
        <c:crossesAt val="0"/>
        <c:auto val="1"/>
        <c:lblAlgn val="ctr"/>
        <c:lblOffset val="100"/>
        <c:noMultiLvlLbl val="0"/>
      </c:catAx>
      <c:valAx>
        <c:axId val="340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6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6036526754246"/>
          <c:w val="0.89919666306195"/>
          <c:h val="0.8833707145145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21073806285858</c:v>
                </c:pt>
                <c:pt idx="1">
                  <c:v>0.182511255145073</c:v>
                </c:pt>
                <c:pt idx="2">
                  <c:v>0.215310081839561</c:v>
                </c:pt>
                <c:pt idx="3">
                  <c:v>0.214518919587135</c:v>
                </c:pt>
                <c:pt idx="4">
                  <c:v>0.180905938148499</c:v>
                </c:pt>
                <c:pt idx="5">
                  <c:v>0.186777025461197</c:v>
                </c:pt>
                <c:pt idx="6">
                  <c:v>0.142131015658379</c:v>
                </c:pt>
                <c:pt idx="7">
                  <c:v>0.221170693635941</c:v>
                </c:pt>
                <c:pt idx="8">
                  <c:v>0.105031944811344</c:v>
                </c:pt>
                <c:pt idx="9">
                  <c:v>0.0562804602086544</c:v>
                </c:pt>
                <c:pt idx="10">
                  <c:v>0.0546874739229679</c:v>
                </c:pt>
                <c:pt idx="11">
                  <c:v>0.0986483991146088</c:v>
                </c:pt>
              </c:numCache>
            </c:numRef>
          </c:val>
        </c:ser>
        <c:gapWidth val="150"/>
        <c:overlap val="0"/>
        <c:axId val="50481834"/>
        <c:axId val="67545329"/>
      </c:barChart>
      <c:catAx>
        <c:axId val="504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29"/>
        <c:crossesAt val="0"/>
        <c:auto val="1"/>
        <c:lblAlgn val="ctr"/>
        <c:lblOffset val="100"/>
        <c:noMultiLvlLbl val="0"/>
      </c:catAx>
      <c:valAx>
        <c:axId val="675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648189682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32120</xdr:rowOff>
    </xdr:from>
    <xdr:to>
      <xdr:col>5</xdr:col>
      <xdr:colOff>41400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11080" y="390420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81360</xdr:rowOff>
    </xdr:from>
    <xdr:to>
      <xdr:col>5</xdr:col>
      <xdr:colOff>373680</xdr:colOff>
      <xdr:row>17</xdr:row>
      <xdr:rowOff>2328120</xdr:rowOff>
    </xdr:to>
    <xdr:graphicFrame>
      <xdr:nvGraphicFramePr>
        <xdr:cNvPr id="1" name="Chart 2"/>
        <xdr:cNvGraphicFramePr/>
      </xdr:nvGraphicFramePr>
      <xdr:xfrm>
        <a:off x="1519200" y="6456240"/>
        <a:ext cx="466020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/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8:53Z</dcterms:modified>
  <cp:revision>0</cp:revision>
  <dc:subject/>
  <dc:title/>
</cp:coreProperties>
</file>