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0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0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08 </t>
  </si>
  <si>
    <t xml:space="preserve">Nombre: PUERTO SEGURO</t>
  </si>
  <si>
    <t xml:space="preserve">Sistema de explotación:</t>
  </si>
  <si>
    <t xml:space="preserve">Águeda</t>
  </si>
  <si>
    <t xml:space="preserve">Titular:</t>
  </si>
  <si>
    <t xml:space="preserve">Iberdrola, S.A.</t>
  </si>
  <si>
    <t xml:space="preserve">Identificación geográfica de la factoría (UTM)</t>
  </si>
  <si>
    <t xml:space="preserve">X: 184058</t>
  </si>
  <si>
    <t xml:space="preserve">Y: 4526436</t>
  </si>
  <si>
    <t xml:space="preserve">Cauce de origen</t>
  </si>
  <si>
    <t xml:space="preserve">Río Águed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0,80</t>
  </si>
  <si>
    <t xml:space="preserve">Potencia instalada (kW)</t>
  </si>
  <si>
    <t xml:space="preserve">Identificación geográfica de la extracción (UTM)</t>
  </si>
  <si>
    <t xml:space="preserve">X: 184223                 Y: 4526256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184070                   Y: 4526486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.139</c:v>
                </c:pt>
                <c:pt idx="1">
                  <c:v>2.07</c:v>
                </c:pt>
                <c:pt idx="2">
                  <c:v>2.139</c:v>
                </c:pt>
                <c:pt idx="3">
                  <c:v>2.139</c:v>
                </c:pt>
                <c:pt idx="4">
                  <c:v>1.932</c:v>
                </c:pt>
                <c:pt idx="5">
                  <c:v>2.139</c:v>
                </c:pt>
                <c:pt idx="6">
                  <c:v>2.07</c:v>
                </c:pt>
                <c:pt idx="7">
                  <c:v>2.139</c:v>
                </c:pt>
                <c:pt idx="8">
                  <c:v>2.07</c:v>
                </c:pt>
                <c:pt idx="9">
                  <c:v>2.139</c:v>
                </c:pt>
                <c:pt idx="10">
                  <c:v>2.139</c:v>
                </c:pt>
                <c:pt idx="11">
                  <c:v>2.07</c:v>
                </c:pt>
              </c:numCache>
            </c:numRef>
          </c:val>
        </c:ser>
        <c:gapWidth val="150"/>
        <c:overlap val="0"/>
        <c:axId val="37318940"/>
        <c:axId val="40471096"/>
      </c:barChart>
      <c:catAx>
        <c:axId val="373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096"/>
        <c:crossesAt val="0"/>
        <c:auto val="1"/>
        <c:lblAlgn val="ctr"/>
        <c:lblOffset val="100"/>
        <c:noMultiLvlLbl val="0"/>
      </c:catAx>
      <c:valAx>
        <c:axId val="404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94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7015285599356"/>
          <c:w val="0.899242775459744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64744037389755</c:v>
                </c:pt>
                <c:pt idx="1">
                  <c:v>0.414099752902985</c:v>
                </c:pt>
                <c:pt idx="2">
                  <c:v>0.421518206596375</c:v>
                </c:pt>
                <c:pt idx="3">
                  <c:v>0.421518206596375</c:v>
                </c:pt>
                <c:pt idx="4">
                  <c:v>0.421518206596375</c:v>
                </c:pt>
                <c:pt idx="5">
                  <c:v>0.421518206596375</c:v>
                </c:pt>
                <c:pt idx="6">
                  <c:v>0.421518206596375</c:v>
                </c:pt>
                <c:pt idx="7">
                  <c:v>0.421518206596375</c:v>
                </c:pt>
                <c:pt idx="8">
                  <c:v>0.406143993139267</c:v>
                </c:pt>
                <c:pt idx="9">
                  <c:v>0.336410999298096</c:v>
                </c:pt>
                <c:pt idx="10">
                  <c:v>0.308861166238785</c:v>
                </c:pt>
                <c:pt idx="11">
                  <c:v>0.302070051431656</c:v>
                </c:pt>
              </c:numCache>
            </c:numRef>
          </c:val>
        </c:ser>
        <c:gapWidth val="150"/>
        <c:overlap val="0"/>
        <c:axId val="16447187"/>
        <c:axId val="85048479"/>
      </c:barChart>
      <c:catAx>
        <c:axId val="1644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479"/>
        <c:crossesAt val="0"/>
        <c:auto val="1"/>
        <c:lblAlgn val="ctr"/>
        <c:lblOffset val="100"/>
        <c:noMultiLvlLbl val="0"/>
      </c:catAx>
      <c:valAx>
        <c:axId val="850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18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92960</xdr:rowOff>
    </xdr:from>
    <xdr:to>
      <xdr:col>5</xdr:col>
      <xdr:colOff>433440</xdr:colOff>
      <xdr:row>16</xdr:row>
      <xdr:rowOff>2378880</xdr:rowOff>
    </xdr:to>
    <xdr:graphicFrame>
      <xdr:nvGraphicFramePr>
        <xdr:cNvPr id="0" name="Chart 4"/>
        <xdr:cNvGraphicFramePr/>
      </xdr:nvGraphicFramePr>
      <xdr:xfrm>
        <a:off x="1730880" y="396504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152280</xdr:rowOff>
    </xdr:from>
    <xdr:to>
      <xdr:col>5</xdr:col>
      <xdr:colOff>393120</xdr:colOff>
      <xdr:row>17</xdr:row>
      <xdr:rowOff>2389320</xdr:rowOff>
    </xdr:to>
    <xdr:graphicFrame>
      <xdr:nvGraphicFramePr>
        <xdr:cNvPr id="1" name="Chart 6"/>
        <xdr:cNvGraphicFramePr/>
      </xdr:nvGraphicFramePr>
      <xdr:xfrm>
        <a:off x="1540080" y="6527160"/>
        <a:ext cx="46587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 t="n">
        <v>6649.90872</v>
      </c>
      <c r="C22" s="52" t="n">
        <v>5868.89576</v>
      </c>
      <c r="D22" s="52" t="n">
        <v>5868.89576</v>
      </c>
      <c r="E22" s="52" t="n">
        <v>8709.07128</v>
      </c>
      <c r="F22" s="52" t="n">
        <v>6922.48648</v>
      </c>
      <c r="G22" s="53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4"/>
      <c r="C23" s="54"/>
      <c r="D23" s="54"/>
      <c r="E23" s="54"/>
      <c r="F23" s="54"/>
      <c r="G23" s="55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6" t="n">
        <f aca="false">SUM(B22:B23)</f>
        <v>6649.90872</v>
      </c>
      <c r="C24" s="57" t="n">
        <f aca="false">SUM(C22:C23)</f>
        <v>5868.89576</v>
      </c>
      <c r="D24" s="56" t="n">
        <f aca="false">SUM(D22:D23)</f>
        <v>5868.89576</v>
      </c>
      <c r="E24" s="57" t="n">
        <f aca="false">SUM(E22:E23)</f>
        <v>8709.07128</v>
      </c>
      <c r="F24" s="58" t="n">
        <f aca="false">SUM(F22:F23)</f>
        <v>6922.48648</v>
      </c>
      <c r="G24" s="55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9"/>
      <c r="F30" s="59"/>
      <c r="G30" s="59"/>
      <c r="H30" s="59"/>
      <c r="I30" s="59"/>
    </row>
    <row r="31" customFormat="false" ht="12.75" hidden="false" customHeight="false" outlineLevel="0" collapsed="false">
      <c r="E31" s="59"/>
      <c r="F31" s="59"/>
      <c r="G31" s="59"/>
      <c r="H31" s="59"/>
      <c r="I31" s="59"/>
    </row>
    <row r="32" customFormat="false" ht="12.75" hidden="false" customHeight="false" outlineLevel="0" collapsed="false">
      <c r="E32" s="59"/>
      <c r="F32" s="59"/>
      <c r="G32" s="59"/>
      <c r="H32" s="59"/>
      <c r="I32" s="59"/>
    </row>
    <row r="33" customFormat="false" ht="12.75" hidden="false" customHeight="false" outlineLevel="0" collapsed="false">
      <c r="E33" s="59"/>
      <c r="F33" s="59"/>
      <c r="G33" s="59"/>
      <c r="H33" s="59"/>
      <c r="I33" s="59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39:45Z</dcterms:modified>
  <cp:revision>0</cp:revision>
  <dc:subject/>
  <dc:title/>
</cp:coreProperties>
</file>