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06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06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060</t>
  </si>
  <si>
    <t xml:space="preserve">Nombre: CAMPOSOLILLO</t>
  </si>
  <si>
    <t xml:space="preserve">Sistema de explotación:</t>
  </si>
  <si>
    <t xml:space="preserve">Esla</t>
  </si>
  <si>
    <t xml:space="preserve">Titular:</t>
  </si>
  <si>
    <t xml:space="preserve">Electra de Lillo, S.L.</t>
  </si>
  <si>
    <t xml:space="preserve">Identificación geográfica de la factoría (UTM)</t>
  </si>
  <si>
    <t xml:space="preserve">X: 316067</t>
  </si>
  <si>
    <t xml:space="preserve">Y: 4761432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00</t>
  </si>
  <si>
    <t xml:space="preserve">Potencia instalada (kW)</t>
  </si>
  <si>
    <t xml:space="preserve">Identificación geográfica de la extracción (UTM)</t>
  </si>
  <si>
    <t xml:space="preserve">X: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16085                        Y: 4761286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45500737584"/>
          <c:w val="0.92559476289318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6.784</c:v>
                </c:pt>
                <c:pt idx="1">
                  <c:v>25.92</c:v>
                </c:pt>
                <c:pt idx="2">
                  <c:v>26.784</c:v>
                </c:pt>
                <c:pt idx="3">
                  <c:v>26.784</c:v>
                </c:pt>
                <c:pt idx="4">
                  <c:v>24.192</c:v>
                </c:pt>
                <c:pt idx="5">
                  <c:v>26.784</c:v>
                </c:pt>
                <c:pt idx="6">
                  <c:v>25.92</c:v>
                </c:pt>
                <c:pt idx="7">
                  <c:v>26.784</c:v>
                </c:pt>
                <c:pt idx="8">
                  <c:v>25.92</c:v>
                </c:pt>
                <c:pt idx="9">
                  <c:v>26.784</c:v>
                </c:pt>
                <c:pt idx="10">
                  <c:v>26.784</c:v>
                </c:pt>
                <c:pt idx="11">
                  <c:v>25.92</c:v>
                </c:pt>
              </c:numCache>
            </c:numRef>
          </c:val>
        </c:ser>
        <c:gapWidth val="150"/>
        <c:overlap val="0"/>
        <c:axId val="2086327"/>
        <c:axId val="4025487"/>
      </c:barChart>
      <c:catAx>
        <c:axId val="20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7"/>
        <c:crossesAt val="0"/>
        <c:auto val="1"/>
        <c:lblAlgn val="ctr"/>
        <c:lblOffset val="100"/>
        <c:noMultiLvlLbl val="0"/>
      </c:catAx>
      <c:valAx>
        <c:axId val="40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1891223733"/>
          <c:y val="0.0967015285599356"/>
          <c:w val="0.8991810877626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61397647857666</c:v>
                </c:pt>
                <c:pt idx="1">
                  <c:v>0.816170871257782</c:v>
                </c:pt>
                <c:pt idx="2">
                  <c:v>0.96293169260025</c:v>
                </c:pt>
                <c:pt idx="3">
                  <c:v>0.984814643859863</c:v>
                </c:pt>
                <c:pt idx="4">
                  <c:v>0.850873947143555</c:v>
                </c:pt>
                <c:pt idx="5">
                  <c:v>1.02368116378784</c:v>
                </c:pt>
                <c:pt idx="6">
                  <c:v>1.04923295974731</c:v>
                </c:pt>
                <c:pt idx="7">
                  <c:v>0.96881502866745</c:v>
                </c:pt>
                <c:pt idx="8">
                  <c:v>0.585011005401611</c:v>
                </c:pt>
                <c:pt idx="9">
                  <c:v>0.350437343120575</c:v>
                </c:pt>
                <c:pt idx="10">
                  <c:v>0.319035232067108</c:v>
                </c:pt>
                <c:pt idx="11">
                  <c:v>0.331010162830353</c:v>
                </c:pt>
              </c:numCache>
            </c:numRef>
          </c:val>
        </c:ser>
        <c:gapWidth val="150"/>
        <c:overlap val="0"/>
        <c:axId val="26756121"/>
        <c:axId val="76829874"/>
      </c:barChart>
      <c:catAx>
        <c:axId val="267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874"/>
        <c:crossesAt val="0"/>
        <c:auto val="1"/>
        <c:lblAlgn val="ctr"/>
        <c:lblOffset val="100"/>
        <c:noMultiLvlLbl val="0"/>
      </c:catAx>
      <c:valAx>
        <c:axId val="768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8022249691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4220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14280"/>
        <a:ext cx="450900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17</xdr:row>
      <xdr:rowOff>70920</xdr:rowOff>
    </xdr:from>
    <xdr:to>
      <xdr:col>5</xdr:col>
      <xdr:colOff>343800</xdr:colOff>
      <xdr:row>17</xdr:row>
      <xdr:rowOff>2307960</xdr:rowOff>
    </xdr:to>
    <xdr:graphicFrame>
      <xdr:nvGraphicFramePr>
        <xdr:cNvPr id="1" name="Chart 2"/>
        <xdr:cNvGraphicFramePr/>
      </xdr:nvGraphicFramePr>
      <xdr:xfrm>
        <a:off x="1490040" y="6445800"/>
        <a:ext cx="46594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26:46Z</dcterms:modified>
  <cp:revision>0</cp:revision>
  <dc:subject/>
  <dc:title/>
</cp:coreProperties>
</file>