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2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27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27</t>
  </si>
  <si>
    <t xml:space="preserve">Nombre: TUDELA DE DUERO</t>
  </si>
  <si>
    <t xml:space="preserve">Sistema de explotación:</t>
  </si>
  <si>
    <t xml:space="preserve">Riaza-Duratón</t>
  </si>
  <si>
    <t xml:space="preserve">Titular:</t>
  </si>
  <si>
    <t xml:space="preserve">Ibérica de Energías, S.A.</t>
  </si>
  <si>
    <t xml:space="preserve">Identificación geográfica de la factoría (UTM)</t>
  </si>
  <si>
    <t xml:space="preserve">X: 368519</t>
  </si>
  <si>
    <t xml:space="preserve">Y: 4604714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647349357919"/>
          <c:w val="0.925520874910194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07.136</c:v>
                </c:pt>
                <c:pt idx="1">
                  <c:v>103.68</c:v>
                </c:pt>
                <c:pt idx="2">
                  <c:v>107.136</c:v>
                </c:pt>
                <c:pt idx="3">
                  <c:v>107.136</c:v>
                </c:pt>
                <c:pt idx="4">
                  <c:v>96.768</c:v>
                </c:pt>
                <c:pt idx="5">
                  <c:v>107.136</c:v>
                </c:pt>
                <c:pt idx="6">
                  <c:v>103.68</c:v>
                </c:pt>
                <c:pt idx="7">
                  <c:v>107.136</c:v>
                </c:pt>
                <c:pt idx="8">
                  <c:v>103.68</c:v>
                </c:pt>
                <c:pt idx="9">
                  <c:v>107.136</c:v>
                </c:pt>
                <c:pt idx="10">
                  <c:v>107.136</c:v>
                </c:pt>
                <c:pt idx="11">
                  <c:v>103.68</c:v>
                </c:pt>
              </c:numCache>
            </c:numRef>
          </c:val>
        </c:ser>
        <c:gapWidth val="150"/>
        <c:overlap val="0"/>
        <c:axId val="7901913"/>
        <c:axId val="97489851"/>
      </c:barChart>
      <c:catAx>
        <c:axId val="790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851"/>
        <c:crossesAt val="0"/>
        <c:auto val="1"/>
        <c:lblAlgn val="ctr"/>
        <c:lblOffset val="100"/>
        <c:noMultiLvlLbl val="0"/>
      </c:catAx>
      <c:valAx>
        <c:axId val="9748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1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57224540257"/>
          <c:y val="0.0967015285599356"/>
          <c:w val="0.899242775459744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834499537944794</c:v>
                </c:pt>
                <c:pt idx="1">
                  <c:v>0.924576818943024</c:v>
                </c:pt>
                <c:pt idx="2">
                  <c:v>1.13808917999268</c:v>
                </c:pt>
                <c:pt idx="3">
                  <c:v>1.07448697090149</c:v>
                </c:pt>
                <c:pt idx="4">
                  <c:v>1.17206585407257</c:v>
                </c:pt>
                <c:pt idx="5">
                  <c:v>1.11091363430023</c:v>
                </c:pt>
                <c:pt idx="6">
                  <c:v>1.17009222507477</c:v>
                </c:pt>
                <c:pt idx="7">
                  <c:v>1.14701628684998</c:v>
                </c:pt>
                <c:pt idx="8">
                  <c:v>0.64680141210556</c:v>
                </c:pt>
                <c:pt idx="9">
                  <c:v>0.409141540527344</c:v>
                </c:pt>
                <c:pt idx="10">
                  <c:v>0.397688299417496</c:v>
                </c:pt>
                <c:pt idx="11">
                  <c:v>0.595390021800995</c:v>
                </c:pt>
              </c:numCache>
            </c:numRef>
          </c:val>
        </c:ser>
        <c:gapWidth val="150"/>
        <c:overlap val="0"/>
        <c:axId val="98563015"/>
        <c:axId val="39853581"/>
      </c:barChart>
      <c:catAx>
        <c:axId val="9856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581"/>
        <c:crossesAt val="0"/>
        <c:auto val="1"/>
        <c:lblAlgn val="ctr"/>
        <c:lblOffset val="100"/>
        <c:noMultiLvlLbl val="0"/>
      </c:catAx>
      <c:valAx>
        <c:axId val="3985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26425591099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01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62360</xdr:rowOff>
    </xdr:from>
    <xdr:to>
      <xdr:col>5</xdr:col>
      <xdr:colOff>42408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20440" y="3934440"/>
        <a:ext cx="450936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2320</xdr:colOff>
      <xdr:row>17</xdr:row>
      <xdr:rowOff>142200</xdr:rowOff>
    </xdr:from>
    <xdr:to>
      <xdr:col>5</xdr:col>
      <xdr:colOff>393120</xdr:colOff>
      <xdr:row>17</xdr:row>
      <xdr:rowOff>2379240</xdr:rowOff>
    </xdr:to>
    <xdr:graphicFrame>
      <xdr:nvGraphicFramePr>
        <xdr:cNvPr id="1" name="Chart 3"/>
        <xdr:cNvGraphicFramePr/>
      </xdr:nvGraphicFramePr>
      <xdr:xfrm>
        <a:off x="1540080" y="6517080"/>
        <a:ext cx="465876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2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00:44Z</dcterms:modified>
  <cp:revision>0</cp:revision>
  <dc:subject/>
  <dc:title/>
</cp:coreProperties>
</file>