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9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1</t>
  </si>
  <si>
    <t xml:space="preserve">Nombre: GORMAZ</t>
  </si>
  <si>
    <t xml:space="preserve">Sistema de explotación:</t>
  </si>
  <si>
    <t xml:space="preserve">Alto Duero</t>
  </si>
  <si>
    <t xml:space="preserve">Titular:</t>
  </si>
  <si>
    <t xml:space="preserve">Hidroeléctrica Gormaz, S.A.</t>
  </si>
  <si>
    <t xml:space="preserve">Identificación geográfica de la factoría (UTM)</t>
  </si>
  <si>
    <t xml:space="preserve">X: 499399</t>
  </si>
  <si>
    <t xml:space="preserve">Y: 4593072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8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99334                           Y: 4593032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47349357919"/>
          <c:w val="0.925576938433283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8.2153333333333</c:v>
                </c:pt>
                <c:pt idx="1">
                  <c:v>46.66</c:v>
                </c:pt>
                <c:pt idx="2">
                  <c:v>48.2153333333333</c:v>
                </c:pt>
                <c:pt idx="3">
                  <c:v>48.2153333333333</c:v>
                </c:pt>
                <c:pt idx="4">
                  <c:v>43.5493333333333</c:v>
                </c:pt>
                <c:pt idx="5">
                  <c:v>48.2153333333333</c:v>
                </c:pt>
                <c:pt idx="6">
                  <c:v>46.66</c:v>
                </c:pt>
                <c:pt idx="7">
                  <c:v>48.2153333333333</c:v>
                </c:pt>
                <c:pt idx="8">
                  <c:v>46.66</c:v>
                </c:pt>
                <c:pt idx="9">
                  <c:v>48.2153333333333</c:v>
                </c:pt>
                <c:pt idx="10">
                  <c:v>48.2153333333333</c:v>
                </c:pt>
                <c:pt idx="11">
                  <c:v>46.66</c:v>
                </c:pt>
              </c:numCache>
            </c:numRef>
          </c:val>
        </c:ser>
        <c:gapWidth val="150"/>
        <c:overlap val="0"/>
        <c:axId val="90735168"/>
        <c:axId val="9285633"/>
      </c:barChart>
      <c:catAx>
        <c:axId val="907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33"/>
        <c:crossesAt val="0"/>
        <c:auto val="1"/>
        <c:lblAlgn val="ctr"/>
        <c:lblOffset val="100"/>
        <c:noMultiLvlLbl val="0"/>
      </c:catAx>
      <c:valAx>
        <c:axId val="92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792177155468"/>
          <c:y val="0.0967170904409398"/>
          <c:w val="0.900920782284453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96721717715263</c:v>
                </c:pt>
                <c:pt idx="1">
                  <c:v>0.219274640083313</c:v>
                </c:pt>
                <c:pt idx="2">
                  <c:v>0.238878533244133</c:v>
                </c:pt>
                <c:pt idx="3">
                  <c:v>0.206563010811806</c:v>
                </c:pt>
                <c:pt idx="4">
                  <c:v>0.235354423522949</c:v>
                </c:pt>
                <c:pt idx="5">
                  <c:v>0.22726945579052</c:v>
                </c:pt>
                <c:pt idx="6">
                  <c:v>0.240693897008896</c:v>
                </c:pt>
                <c:pt idx="7">
                  <c:v>0.249330133199692</c:v>
                </c:pt>
                <c:pt idx="8">
                  <c:v>0.221693858504295</c:v>
                </c:pt>
                <c:pt idx="9">
                  <c:v>0.229532703757286</c:v>
                </c:pt>
                <c:pt idx="10">
                  <c:v>0.204202845692635</c:v>
                </c:pt>
                <c:pt idx="11">
                  <c:v>0.187607914209366</c:v>
                </c:pt>
              </c:numCache>
            </c:numRef>
          </c:val>
        </c:ser>
        <c:gapWidth val="150"/>
        <c:overlap val="0"/>
        <c:axId val="97165712"/>
        <c:axId val="51229007"/>
      </c:barChart>
      <c:catAx>
        <c:axId val="971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007"/>
        <c:crossesAt val="0"/>
        <c:auto val="1"/>
        <c:lblAlgn val="ctr"/>
        <c:lblOffset val="100"/>
        <c:noMultiLvlLbl val="0"/>
      </c:catAx>
      <c:valAx>
        <c:axId val="512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37158511529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7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62360</xdr:rowOff>
    </xdr:from>
    <xdr:to>
      <xdr:col>5</xdr:col>
      <xdr:colOff>39312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690920" y="3934440"/>
        <a:ext cx="450792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172800</xdr:rowOff>
    </xdr:from>
    <xdr:to>
      <xdr:col>5</xdr:col>
      <xdr:colOff>373680</xdr:colOff>
      <xdr:row>17</xdr:row>
      <xdr:rowOff>2409480</xdr:rowOff>
    </xdr:to>
    <xdr:graphicFrame>
      <xdr:nvGraphicFramePr>
        <xdr:cNvPr id="1" name="Chart 2"/>
        <xdr:cNvGraphicFramePr/>
      </xdr:nvGraphicFramePr>
      <xdr:xfrm>
        <a:off x="1449000" y="6547680"/>
        <a:ext cx="47304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10:36Z</dcterms:modified>
  <cp:revision>0</cp:revision>
  <dc:subject/>
  <dc:title/>
</cp:coreProperties>
</file>