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42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42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42</t>
  </si>
  <si>
    <t xml:space="preserve">Nombre: LUGAN</t>
  </si>
  <si>
    <t xml:space="preserve">Sistema de explotación:</t>
  </si>
  <si>
    <t xml:space="preserve">Esla</t>
  </si>
  <si>
    <t xml:space="preserve">Titular:</t>
  </si>
  <si>
    <t xml:space="preserve">Iberdrola, S.A.</t>
  </si>
  <si>
    <t xml:space="preserve">Identificación geográfica de la factoría (UTM)</t>
  </si>
  <si>
    <t xml:space="preserve">X: 309196</t>
  </si>
  <si>
    <t xml:space="preserve">Y: 4739029</t>
  </si>
  <si>
    <t xml:space="preserve">Cauce de origen</t>
  </si>
  <si>
    <t xml:space="preserve">Río Porm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5,00</t>
  </si>
  <si>
    <t xml:space="preserve">Potencia instalada (kW)</t>
  </si>
  <si>
    <t xml:space="preserve">Identificación geográfica de la extracción (UTM)</t>
  </si>
  <si>
    <t xml:space="preserve">X: 308461                          Y: 4741661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309032                        Y: 4738830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6609583401943"/>
          <c:w val="0.925582880868732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13.392</c:v>
                </c:pt>
                <c:pt idx="1">
                  <c:v>12.96</c:v>
                </c:pt>
                <c:pt idx="2">
                  <c:v>13.392</c:v>
                </c:pt>
                <c:pt idx="3">
                  <c:v>13.392</c:v>
                </c:pt>
                <c:pt idx="4">
                  <c:v>12.096</c:v>
                </c:pt>
                <c:pt idx="5">
                  <c:v>13.392</c:v>
                </c:pt>
                <c:pt idx="6">
                  <c:v>12.96</c:v>
                </c:pt>
                <c:pt idx="7">
                  <c:v>13.392</c:v>
                </c:pt>
                <c:pt idx="8">
                  <c:v>12.96</c:v>
                </c:pt>
                <c:pt idx="9">
                  <c:v>13.392</c:v>
                </c:pt>
                <c:pt idx="10">
                  <c:v>13.392</c:v>
                </c:pt>
                <c:pt idx="11">
                  <c:v>12.96</c:v>
                </c:pt>
              </c:numCache>
            </c:numRef>
          </c:val>
        </c:ser>
        <c:gapWidth val="150"/>
        <c:overlap val="0"/>
        <c:axId val="81553640"/>
        <c:axId val="95168917"/>
      </c:barChart>
      <c:catAx>
        <c:axId val="8155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917"/>
        <c:crossesAt val="0"/>
        <c:auto val="1"/>
        <c:lblAlgn val="ctr"/>
        <c:lblOffset val="100"/>
        <c:noMultiLvlLbl val="0"/>
      </c:catAx>
      <c:valAx>
        <c:axId val="9516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64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757224540257"/>
          <c:y val="0.0967170904409398"/>
          <c:w val="0.899242775459744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483975499868393</c:v>
                </c:pt>
                <c:pt idx="1">
                  <c:v>0.517960906028748</c:v>
                </c:pt>
                <c:pt idx="2">
                  <c:v>0.495914250612259</c:v>
                </c:pt>
                <c:pt idx="3">
                  <c:v>0.481090813875198</c:v>
                </c:pt>
                <c:pt idx="4">
                  <c:v>0.468727260828018</c:v>
                </c:pt>
                <c:pt idx="5">
                  <c:v>0.525605618953705</c:v>
                </c:pt>
                <c:pt idx="6">
                  <c:v>0.517215013504028</c:v>
                </c:pt>
                <c:pt idx="7">
                  <c:v>0.554374873638153</c:v>
                </c:pt>
                <c:pt idx="8">
                  <c:v>0.554804623126984</c:v>
                </c:pt>
                <c:pt idx="9">
                  <c:v>0.554804623126984</c:v>
                </c:pt>
                <c:pt idx="10">
                  <c:v>0.554804623126984</c:v>
                </c:pt>
                <c:pt idx="11">
                  <c:v>0.513717889785767</c:v>
                </c:pt>
              </c:numCache>
            </c:numRef>
          </c:val>
        </c:ser>
        <c:gapWidth val="150"/>
        <c:overlap val="0"/>
        <c:axId val="51023806"/>
        <c:axId val="34780242"/>
      </c:barChart>
      <c:catAx>
        <c:axId val="5102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242"/>
        <c:crossesAt val="0"/>
        <c:auto val="1"/>
        <c:lblAlgn val="ctr"/>
        <c:lblOffset val="100"/>
        <c:noMultiLvlLbl val="0"/>
      </c:catAx>
      <c:valAx>
        <c:axId val="3478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9026425591099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80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16</xdr:row>
      <xdr:rowOff>172800</xdr:rowOff>
    </xdr:from>
    <xdr:to>
      <xdr:col>5</xdr:col>
      <xdr:colOff>443880</xdr:colOff>
      <xdr:row>16</xdr:row>
      <xdr:rowOff>2358720</xdr:rowOff>
    </xdr:to>
    <xdr:graphicFrame>
      <xdr:nvGraphicFramePr>
        <xdr:cNvPr id="0" name="Chart 1"/>
        <xdr:cNvGraphicFramePr/>
      </xdr:nvGraphicFramePr>
      <xdr:xfrm>
        <a:off x="1741320" y="3944880"/>
        <a:ext cx="450828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2320</xdr:colOff>
      <xdr:row>17</xdr:row>
      <xdr:rowOff>122040</xdr:rowOff>
    </xdr:from>
    <xdr:to>
      <xdr:col>5</xdr:col>
      <xdr:colOff>393120</xdr:colOff>
      <xdr:row>17</xdr:row>
      <xdr:rowOff>2358720</xdr:rowOff>
    </xdr:to>
    <xdr:graphicFrame>
      <xdr:nvGraphicFramePr>
        <xdr:cNvPr id="1" name="Chart 2"/>
        <xdr:cNvGraphicFramePr/>
      </xdr:nvGraphicFramePr>
      <xdr:xfrm>
        <a:off x="1540080" y="6496920"/>
        <a:ext cx="465876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78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9:10:44Z</dcterms:modified>
  <cp:revision>0</cp:revision>
  <dc:subject/>
  <dc:title/>
</cp:coreProperties>
</file>