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5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5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54</t>
  </si>
  <si>
    <t xml:space="preserve">Nombre: SALTO DE MATALLANA</t>
  </si>
  <si>
    <t xml:space="preserve">Sistema de explotación:</t>
  </si>
  <si>
    <t xml:space="preserve">Esla</t>
  </si>
  <si>
    <t xml:space="preserve">Titular:</t>
  </si>
  <si>
    <t xml:space="preserve">Promotora Andrés Martinez, S.A. </t>
  </si>
  <si>
    <t xml:space="preserve">Identificación geográfica de la factoría (UTM)</t>
  </si>
  <si>
    <t xml:space="preserve">X: 293837</t>
  </si>
  <si>
    <t xml:space="preserve">Y: 4746438</t>
  </si>
  <si>
    <t xml:space="preserve">Cauce de origen</t>
  </si>
  <si>
    <t xml:space="preserve">Río Tori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2,00</t>
  </si>
  <si>
    <t xml:space="preserve">Potencia instalada (kW)</t>
  </si>
  <si>
    <t xml:space="preserve">Identificación geográfica de la extracción (UTM)</t>
  </si>
  <si>
    <t xml:space="preserve">X: 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93858                         Y: 4746427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2.1366666666667</c:v>
                </c:pt>
                <c:pt idx="1">
                  <c:v>31.1</c:v>
                </c:pt>
                <c:pt idx="2">
                  <c:v>32.1366666666667</c:v>
                </c:pt>
                <c:pt idx="3">
                  <c:v>32.1366666666667</c:v>
                </c:pt>
                <c:pt idx="4">
                  <c:v>29.0266666666667</c:v>
                </c:pt>
                <c:pt idx="5">
                  <c:v>32.1366666666667</c:v>
                </c:pt>
                <c:pt idx="6">
                  <c:v>31.1</c:v>
                </c:pt>
                <c:pt idx="7">
                  <c:v>32.1366666666667</c:v>
                </c:pt>
                <c:pt idx="8">
                  <c:v>31.1</c:v>
                </c:pt>
                <c:pt idx="9">
                  <c:v>32.1366666666667</c:v>
                </c:pt>
                <c:pt idx="10">
                  <c:v>32.1366666666667</c:v>
                </c:pt>
                <c:pt idx="11">
                  <c:v>31.1</c:v>
                </c:pt>
              </c:numCache>
            </c:numRef>
          </c:val>
        </c:ser>
        <c:gapWidth val="150"/>
        <c:overlap val="0"/>
        <c:axId val="31749358"/>
        <c:axId val="34394308"/>
      </c:barChart>
      <c:catAx>
        <c:axId val="3174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308"/>
        <c:crossesAt val="0"/>
        <c:auto val="1"/>
        <c:lblAlgn val="ctr"/>
        <c:lblOffset val="100"/>
        <c:noMultiLvlLbl val="0"/>
      </c:catAx>
      <c:valAx>
        <c:axId val="343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5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7170904409398"/>
          <c:w val="0.89919666306195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60063403844833</c:v>
                </c:pt>
                <c:pt idx="1">
                  <c:v>0.465126127004623</c:v>
                </c:pt>
                <c:pt idx="2">
                  <c:v>0.553769290447235</c:v>
                </c:pt>
                <c:pt idx="3">
                  <c:v>0.53925883769989</c:v>
                </c:pt>
                <c:pt idx="4">
                  <c:v>0.433767348527908</c:v>
                </c:pt>
                <c:pt idx="5">
                  <c:v>0.687351822853088</c:v>
                </c:pt>
                <c:pt idx="6">
                  <c:v>0.564891993999481</c:v>
                </c:pt>
                <c:pt idx="7">
                  <c:v>0.447214812040329</c:v>
                </c:pt>
                <c:pt idx="8">
                  <c:v>0.248304069042206</c:v>
                </c:pt>
                <c:pt idx="9">
                  <c:v>0.159427598118782</c:v>
                </c:pt>
                <c:pt idx="10">
                  <c:v>0.148574337363243</c:v>
                </c:pt>
                <c:pt idx="11">
                  <c:v>0.154132410883904</c:v>
                </c:pt>
              </c:numCache>
            </c:numRef>
          </c:val>
        </c:ser>
        <c:gapWidth val="150"/>
        <c:overlap val="0"/>
        <c:axId val="17614173"/>
        <c:axId val="33372947"/>
      </c:barChart>
      <c:catAx>
        <c:axId val="176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947"/>
        <c:crossesAt val="0"/>
        <c:auto val="1"/>
        <c:lblAlgn val="ctr"/>
        <c:lblOffset val="100"/>
        <c:noMultiLvlLbl val="0"/>
      </c:catAx>
      <c:valAx>
        <c:axId val="3337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17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213480</xdr:rowOff>
    </xdr:from>
    <xdr:to>
      <xdr:col>5</xdr:col>
      <xdr:colOff>433440</xdr:colOff>
      <xdr:row>16</xdr:row>
      <xdr:rowOff>2399400</xdr:rowOff>
    </xdr:to>
    <xdr:graphicFrame>
      <xdr:nvGraphicFramePr>
        <xdr:cNvPr id="0" name="Chart 1"/>
        <xdr:cNvGraphicFramePr/>
      </xdr:nvGraphicFramePr>
      <xdr:xfrm>
        <a:off x="1730880" y="39855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17</xdr:row>
      <xdr:rowOff>132120</xdr:rowOff>
    </xdr:from>
    <xdr:to>
      <xdr:col>5</xdr:col>
      <xdr:colOff>38412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529640" y="6507000"/>
        <a:ext cx="46602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18:22Z</dcterms:modified>
  <cp:revision>0</cp:revision>
  <dc:subject/>
  <dc:title/>
</cp:coreProperties>
</file>