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69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69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69</t>
  </si>
  <si>
    <t xml:space="preserve">Nombre: QUINTANA DEL PUENTE</t>
  </si>
  <si>
    <t xml:space="preserve">Sistema de explotación:</t>
  </si>
  <si>
    <t xml:space="preserve">Arlanza</t>
  </si>
  <si>
    <t xml:space="preserve">Titular:</t>
  </si>
  <si>
    <t xml:space="preserve">Ibérica de Energías, S.A. </t>
  </si>
  <si>
    <t xml:space="preserve">Identificación geográfica de la factoría (UTM)</t>
  </si>
  <si>
    <t xml:space="preserve">X: 398982</t>
  </si>
  <si>
    <t xml:space="preserve">Y: 4658928</t>
  </si>
  <si>
    <t xml:space="preserve">Cauce de origen</t>
  </si>
  <si>
    <t xml:space="preserve">Río Arlanz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50,00</t>
  </si>
  <si>
    <t xml:space="preserve">Potencia instalada (kW)</t>
  </si>
  <si>
    <t xml:space="preserve">Identificación geográfica de la extracción (UTM)</t>
  </si>
  <si>
    <t xml:space="preserve">X: 399339                       Y: 4658931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398930                         Y: 4658960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647349357919"/>
          <c:w val="0.925588822355289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33.92</c:v>
                </c:pt>
                <c:pt idx="1">
                  <c:v>129.6</c:v>
                </c:pt>
                <c:pt idx="2">
                  <c:v>133.92</c:v>
                </c:pt>
                <c:pt idx="3">
                  <c:v>133.92</c:v>
                </c:pt>
                <c:pt idx="4">
                  <c:v>120.96</c:v>
                </c:pt>
                <c:pt idx="5">
                  <c:v>133.92</c:v>
                </c:pt>
                <c:pt idx="6">
                  <c:v>129.6</c:v>
                </c:pt>
                <c:pt idx="7">
                  <c:v>133.92</c:v>
                </c:pt>
                <c:pt idx="8">
                  <c:v>129.6</c:v>
                </c:pt>
                <c:pt idx="9">
                  <c:v>133.92</c:v>
                </c:pt>
                <c:pt idx="10">
                  <c:v>133.92</c:v>
                </c:pt>
                <c:pt idx="11">
                  <c:v>129.6</c:v>
                </c:pt>
              </c:numCache>
            </c:numRef>
          </c:val>
        </c:ser>
        <c:gapWidth val="150"/>
        <c:overlap val="0"/>
        <c:axId val="60676357"/>
        <c:axId val="82488045"/>
      </c:barChart>
      <c:catAx>
        <c:axId val="6067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045"/>
        <c:crossesAt val="0"/>
        <c:auto val="1"/>
        <c:lblAlgn val="ctr"/>
        <c:lblOffset val="100"/>
        <c:noMultiLvlLbl val="0"/>
      </c:catAx>
      <c:valAx>
        <c:axId val="8248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35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0333693805"/>
          <c:y val="0.0967170904409398"/>
          <c:w val="0.89919666306195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321300715208054</c:v>
                </c:pt>
                <c:pt idx="1">
                  <c:v>0.454215884208679</c:v>
                </c:pt>
                <c:pt idx="2">
                  <c:v>0.649827539920807</c:v>
                </c:pt>
                <c:pt idx="3">
                  <c:v>0.621323168277741</c:v>
                </c:pt>
                <c:pt idx="4">
                  <c:v>0.656373381614685</c:v>
                </c:pt>
                <c:pt idx="5">
                  <c:v>0.652384161949158</c:v>
                </c:pt>
                <c:pt idx="6">
                  <c:v>0.714562177658081</c:v>
                </c:pt>
                <c:pt idx="7">
                  <c:v>0.622931241989136</c:v>
                </c:pt>
                <c:pt idx="8">
                  <c:v>0.384478032588959</c:v>
                </c:pt>
                <c:pt idx="9">
                  <c:v>0.236034497618675</c:v>
                </c:pt>
                <c:pt idx="10">
                  <c:v>0.192743226885796</c:v>
                </c:pt>
                <c:pt idx="11">
                  <c:v>0.183514699339867</c:v>
                </c:pt>
              </c:numCache>
            </c:numRef>
          </c:val>
        </c:ser>
        <c:gapWidth val="150"/>
        <c:overlap val="0"/>
        <c:axId val="44674892"/>
        <c:axId val="11519054"/>
      </c:barChart>
      <c:catAx>
        <c:axId val="4467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054"/>
        <c:crossesAt val="0"/>
        <c:auto val="1"/>
        <c:lblAlgn val="ctr"/>
        <c:lblOffset val="100"/>
        <c:noMultiLvlLbl val="0"/>
      </c:catAx>
      <c:valAx>
        <c:axId val="1151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34033678356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89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62360</xdr:rowOff>
    </xdr:from>
    <xdr:to>
      <xdr:col>5</xdr:col>
      <xdr:colOff>414000</xdr:colOff>
      <xdr:row>16</xdr:row>
      <xdr:rowOff>2348640</xdr:rowOff>
    </xdr:to>
    <xdr:graphicFrame>
      <xdr:nvGraphicFramePr>
        <xdr:cNvPr id="0" name="Chart 1"/>
        <xdr:cNvGraphicFramePr/>
      </xdr:nvGraphicFramePr>
      <xdr:xfrm>
        <a:off x="1711080" y="3934440"/>
        <a:ext cx="450864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1440</xdr:colOff>
      <xdr:row>17</xdr:row>
      <xdr:rowOff>122040</xdr:rowOff>
    </xdr:from>
    <xdr:to>
      <xdr:col>5</xdr:col>
      <xdr:colOff>373680</xdr:colOff>
      <xdr:row>17</xdr:row>
      <xdr:rowOff>2358720</xdr:rowOff>
    </xdr:to>
    <xdr:graphicFrame>
      <xdr:nvGraphicFramePr>
        <xdr:cNvPr id="1" name="Chart 2"/>
        <xdr:cNvGraphicFramePr/>
      </xdr:nvGraphicFramePr>
      <xdr:xfrm>
        <a:off x="1519200" y="6496920"/>
        <a:ext cx="466020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4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27:52Z</dcterms:modified>
  <cp:revision>0</cp:revision>
  <dc:subject/>
  <dc:title/>
</cp:coreProperties>
</file>