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5</t>
  </si>
  <si>
    <t xml:space="preserve">Nombre: VALPARAÍSO</t>
  </si>
  <si>
    <t xml:space="preserve">Sistema de explotación:</t>
  </si>
  <si>
    <t xml:space="preserve">Tera</t>
  </si>
  <si>
    <t xml:space="preserve">Titular:</t>
  </si>
  <si>
    <t xml:space="preserve">Iberdrola, S.A.</t>
  </si>
  <si>
    <t xml:space="preserve">Identificación geográfica de la factoría (UTM)</t>
  </si>
  <si>
    <t xml:space="preserve">X: 228963</t>
  </si>
  <si>
    <t xml:space="preserve">Y: 4654846</t>
  </si>
  <si>
    <t xml:space="preserve">Cauce de origen</t>
  </si>
  <si>
    <t xml:space="preserve">Río Ter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6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Valparaís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28.544</c:v>
                </c:pt>
                <c:pt idx="1">
                  <c:v>414.72</c:v>
                </c:pt>
                <c:pt idx="2">
                  <c:v>428.544</c:v>
                </c:pt>
                <c:pt idx="3">
                  <c:v>428.544</c:v>
                </c:pt>
                <c:pt idx="4">
                  <c:v>387.072</c:v>
                </c:pt>
                <c:pt idx="5">
                  <c:v>428.544</c:v>
                </c:pt>
                <c:pt idx="6">
                  <c:v>414.72</c:v>
                </c:pt>
                <c:pt idx="7">
                  <c:v>428.544</c:v>
                </c:pt>
                <c:pt idx="8">
                  <c:v>414.72</c:v>
                </c:pt>
                <c:pt idx="9">
                  <c:v>428.544</c:v>
                </c:pt>
                <c:pt idx="10">
                  <c:v>428.544</c:v>
                </c:pt>
                <c:pt idx="11">
                  <c:v>414.72</c:v>
                </c:pt>
              </c:numCache>
            </c:numRef>
          </c:val>
        </c:ser>
        <c:gapWidth val="150"/>
        <c:overlap val="0"/>
        <c:axId val="86296501"/>
        <c:axId val="41506544"/>
      </c:barChart>
      <c:catAx>
        <c:axId val="862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44"/>
        <c:crossesAt val="0"/>
        <c:auto val="1"/>
        <c:lblAlgn val="ctr"/>
        <c:lblOffset val="100"/>
        <c:noMultiLvlLbl val="0"/>
      </c:catAx>
      <c:valAx>
        <c:axId val="415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015285599356"/>
          <c:w val="0.8991966630619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.81346940994263</c:v>
                </c:pt>
                <c:pt idx="1">
                  <c:v>3.09883999824524</c:v>
                </c:pt>
                <c:pt idx="2">
                  <c:v>4.92405843734741</c:v>
                </c:pt>
                <c:pt idx="3">
                  <c:v>7.8969783782959</c:v>
                </c:pt>
                <c:pt idx="4">
                  <c:v>6.05155038833618</c:v>
                </c:pt>
                <c:pt idx="5">
                  <c:v>6.55203819274902</c:v>
                </c:pt>
                <c:pt idx="6">
                  <c:v>5.50393486022949</c:v>
                </c:pt>
                <c:pt idx="7">
                  <c:v>5.2469277381897</c:v>
                </c:pt>
                <c:pt idx="8">
                  <c:v>5.03478479385376</c:v>
                </c:pt>
                <c:pt idx="9">
                  <c:v>4.57788753509522</c:v>
                </c:pt>
                <c:pt idx="10">
                  <c:v>3.67417979240418</c:v>
                </c:pt>
                <c:pt idx="11">
                  <c:v>2.87224292755127</c:v>
                </c:pt>
              </c:numCache>
            </c:numRef>
          </c:val>
        </c:ser>
        <c:gapWidth val="150"/>
        <c:overlap val="0"/>
        <c:axId val="18421810"/>
        <c:axId val="40413968"/>
      </c:barChart>
      <c:catAx>
        <c:axId val="184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68"/>
        <c:crossesAt val="0"/>
        <c:auto val="1"/>
        <c:lblAlgn val="ctr"/>
        <c:lblOffset val="100"/>
        <c:noMultiLvlLbl val="0"/>
      </c:catAx>
      <c:valAx>
        <c:axId val="404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52280</xdr:rowOff>
    </xdr:from>
    <xdr:to>
      <xdr:col>5</xdr:col>
      <xdr:colOff>37368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519200" y="652716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75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2:59Z</dcterms:modified>
  <cp:revision>0</cp:revision>
  <dc:subject/>
  <dc:title/>
</cp:coreProperties>
</file>