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9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1</t>
  </si>
  <si>
    <t xml:space="preserve">Nombre: VILLAGONZALO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90072</t>
  </si>
  <si>
    <t xml:space="preserve">Y: 4530125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0,00</t>
  </si>
  <si>
    <t xml:space="preserve">Potencia instalada (kW)</t>
  </si>
  <si>
    <t xml:space="preserve">Identificación geográfica de la extracción (UTM)</t>
  </si>
  <si>
    <t xml:space="preserve">X: 290006                        Y: 453001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90290                        Y: 4530189</t>
  </si>
  <si>
    <t xml:space="preserve">Modo de operación</t>
  </si>
  <si>
    <t xml:space="preserve">Fluyente</t>
  </si>
  <si>
    <t xml:space="preserve">Embalse asociado</t>
  </si>
  <si>
    <t xml:space="preserve">Embalse de Villagonzal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33.92</c:v>
                </c:pt>
                <c:pt idx="1">
                  <c:v>129.6</c:v>
                </c:pt>
                <c:pt idx="2">
                  <c:v>133.92</c:v>
                </c:pt>
                <c:pt idx="3">
                  <c:v>133.92</c:v>
                </c:pt>
                <c:pt idx="4">
                  <c:v>120.96</c:v>
                </c:pt>
                <c:pt idx="5">
                  <c:v>133.92</c:v>
                </c:pt>
                <c:pt idx="6">
                  <c:v>129.6</c:v>
                </c:pt>
                <c:pt idx="7">
                  <c:v>133.92</c:v>
                </c:pt>
                <c:pt idx="8">
                  <c:v>129.6</c:v>
                </c:pt>
                <c:pt idx="9">
                  <c:v>133.92</c:v>
                </c:pt>
                <c:pt idx="10">
                  <c:v>133.92</c:v>
                </c:pt>
                <c:pt idx="11">
                  <c:v>129.6</c:v>
                </c:pt>
              </c:numCache>
            </c:numRef>
          </c:val>
        </c:ser>
        <c:gapWidth val="150"/>
        <c:overlap val="0"/>
        <c:axId val="54107712"/>
        <c:axId val="38284020"/>
      </c:barChart>
      <c:catAx>
        <c:axId val="541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020"/>
        <c:crossesAt val="0"/>
        <c:auto val="1"/>
        <c:lblAlgn val="ctr"/>
        <c:lblOffset val="100"/>
        <c:noMultiLvlLbl val="0"/>
      </c:catAx>
      <c:valAx>
        <c:axId val="382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4279993592824"/>
          <c:w val="0.89919666306195"/>
          <c:h val="0.88354957552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11535084247589</c:v>
                </c:pt>
                <c:pt idx="1">
                  <c:v>1.12382459640503</c:v>
                </c:pt>
                <c:pt idx="2">
                  <c:v>1.44793450832367</c:v>
                </c:pt>
                <c:pt idx="3">
                  <c:v>1.30740547180176</c:v>
                </c:pt>
                <c:pt idx="4">
                  <c:v>1.03925621509552</c:v>
                </c:pt>
                <c:pt idx="5">
                  <c:v>0.9538654088974</c:v>
                </c:pt>
                <c:pt idx="6">
                  <c:v>0.689211070537567</c:v>
                </c:pt>
                <c:pt idx="7">
                  <c:v>1.37798643112183</c:v>
                </c:pt>
                <c:pt idx="8">
                  <c:v>0.443358331918716</c:v>
                </c:pt>
                <c:pt idx="9">
                  <c:v>0.168383777141571</c:v>
                </c:pt>
                <c:pt idx="10">
                  <c:v>0.156389102339745</c:v>
                </c:pt>
                <c:pt idx="11">
                  <c:v>0.306216686964035</c:v>
                </c:pt>
              </c:numCache>
            </c:numRef>
          </c:val>
        </c:ser>
        <c:gapWidth val="150"/>
        <c:overlap val="0"/>
        <c:axId val="31909781"/>
        <c:axId val="65931822"/>
      </c:barChart>
      <c:catAx>
        <c:axId val="319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822"/>
        <c:crossesAt val="0"/>
        <c:auto val="1"/>
        <c:lblAlgn val="ctr"/>
        <c:lblOffset val="100"/>
        <c:noMultiLvlLbl val="0"/>
      </c:catAx>
      <c:valAx>
        <c:axId val="659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70920</xdr:rowOff>
    </xdr:from>
    <xdr:to>
      <xdr:col>5</xdr:col>
      <xdr:colOff>38412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529640" y="6445800"/>
        <a:ext cx="46602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9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9:58Z</dcterms:modified>
  <cp:revision>0</cp:revision>
  <dc:subject/>
  <dc:title/>
</cp:coreProperties>
</file>