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8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8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86</t>
  </si>
  <si>
    <t xml:space="preserve">Nombre: AGUILAREJO</t>
  </si>
  <si>
    <t xml:space="preserve">Sistema de explotación:</t>
  </si>
  <si>
    <t xml:space="preserve">Pisuerga</t>
  </si>
  <si>
    <t xml:space="preserve">Titular:</t>
  </si>
  <si>
    <t xml:space="preserve">Ibérica de Energías, S.L.</t>
  </si>
  <si>
    <t xml:space="preserve">Identificación geográfica de la factoría (UTM)</t>
  </si>
  <si>
    <t xml:space="preserve">X: 365257</t>
  </si>
  <si>
    <t xml:space="preserve">Y: 4624496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609583401943"/>
          <c:w val="0.925520874910194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60.704</c:v>
                </c:pt>
                <c:pt idx="1">
                  <c:v>155.52</c:v>
                </c:pt>
                <c:pt idx="2">
                  <c:v>160.704</c:v>
                </c:pt>
                <c:pt idx="3">
                  <c:v>160.704</c:v>
                </c:pt>
                <c:pt idx="4">
                  <c:v>145.152</c:v>
                </c:pt>
                <c:pt idx="5">
                  <c:v>160.704</c:v>
                </c:pt>
                <c:pt idx="6">
                  <c:v>155.52</c:v>
                </c:pt>
                <c:pt idx="7">
                  <c:v>160.704</c:v>
                </c:pt>
                <c:pt idx="8">
                  <c:v>155.52</c:v>
                </c:pt>
                <c:pt idx="9">
                  <c:v>160.704</c:v>
                </c:pt>
                <c:pt idx="10">
                  <c:v>160.704</c:v>
                </c:pt>
                <c:pt idx="11">
                  <c:v>155.52</c:v>
                </c:pt>
              </c:numCache>
            </c:numRef>
          </c:val>
        </c:ser>
        <c:gapWidth val="150"/>
        <c:overlap val="0"/>
        <c:axId val="3650561"/>
        <c:axId val="40672202"/>
      </c:barChart>
      <c:catAx>
        <c:axId val="365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202"/>
        <c:crossesAt val="0"/>
        <c:auto val="1"/>
        <c:lblAlgn val="ctr"/>
        <c:lblOffset val="100"/>
        <c:noMultiLvlLbl val="0"/>
      </c:catAx>
      <c:valAx>
        <c:axId val="406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57224540257"/>
          <c:y val="0.0967170904409398"/>
          <c:w val="0.899242775459744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46672722697258</c:v>
                </c:pt>
                <c:pt idx="1">
                  <c:v>0.54567277431488</c:v>
                </c:pt>
                <c:pt idx="2">
                  <c:v>0.699457943439484</c:v>
                </c:pt>
                <c:pt idx="3">
                  <c:v>0.637687623500824</c:v>
                </c:pt>
                <c:pt idx="4">
                  <c:v>0.667858064174652</c:v>
                </c:pt>
                <c:pt idx="5">
                  <c:v>0.685527265071869</c:v>
                </c:pt>
                <c:pt idx="6">
                  <c:v>0.675632774829865</c:v>
                </c:pt>
                <c:pt idx="7">
                  <c:v>0.665071845054627</c:v>
                </c:pt>
                <c:pt idx="8">
                  <c:v>0.544296443462372</c:v>
                </c:pt>
                <c:pt idx="9">
                  <c:v>0.4568290412426</c:v>
                </c:pt>
                <c:pt idx="10">
                  <c:v>0.393732577562332</c:v>
                </c:pt>
                <c:pt idx="11">
                  <c:v>0.32365083694458</c:v>
                </c:pt>
              </c:numCache>
            </c:numRef>
          </c:val>
        </c:ser>
        <c:gapWidth val="150"/>
        <c:overlap val="0"/>
        <c:axId val="63250285"/>
        <c:axId val="31833798"/>
      </c:barChart>
      <c:catAx>
        <c:axId val="6325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798"/>
        <c:crossesAt val="0"/>
        <c:auto val="1"/>
        <c:lblAlgn val="ctr"/>
        <c:lblOffset val="100"/>
        <c:noMultiLvlLbl val="0"/>
      </c:catAx>
      <c:valAx>
        <c:axId val="318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26425591099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28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72800</xdr:rowOff>
    </xdr:from>
    <xdr:to>
      <xdr:col>5</xdr:col>
      <xdr:colOff>42408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20440" y="394488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7</xdr:row>
      <xdr:rowOff>122040</xdr:rowOff>
    </xdr:from>
    <xdr:to>
      <xdr:col>5</xdr:col>
      <xdr:colOff>39312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40080" y="6496920"/>
        <a:ext cx="465876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888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43:00Z</dcterms:modified>
  <cp:revision>0</cp:revision>
  <dc:subject/>
  <dc:title/>
</cp:coreProperties>
</file>