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9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9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97</t>
  </si>
  <si>
    <t xml:space="preserve">Nombre: LEDESMA</t>
  </si>
  <si>
    <t xml:space="preserve">Sistema de explotación:</t>
  </si>
  <si>
    <t xml:space="preserve">Tormes</t>
  </si>
  <si>
    <t xml:space="preserve">Titular:</t>
  </si>
  <si>
    <t xml:space="preserve">Hidrolazán, S.L.</t>
  </si>
  <si>
    <t xml:space="preserve">Identificación geográfica de la factoría (UTM)</t>
  </si>
  <si>
    <t xml:space="preserve">X: 249589</t>
  </si>
  <si>
    <t xml:space="preserve">Y: 4552198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609583401943"/>
          <c:w val="0.92559476289318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80.352</c:v>
                </c:pt>
                <c:pt idx="1">
                  <c:v>77.76</c:v>
                </c:pt>
                <c:pt idx="2">
                  <c:v>80.352</c:v>
                </c:pt>
                <c:pt idx="3">
                  <c:v>80.352</c:v>
                </c:pt>
                <c:pt idx="4">
                  <c:v>72.576</c:v>
                </c:pt>
                <c:pt idx="5">
                  <c:v>80.352</c:v>
                </c:pt>
                <c:pt idx="6">
                  <c:v>77.76</c:v>
                </c:pt>
                <c:pt idx="7">
                  <c:v>80.352</c:v>
                </c:pt>
                <c:pt idx="8">
                  <c:v>77.76</c:v>
                </c:pt>
                <c:pt idx="9">
                  <c:v>80.352</c:v>
                </c:pt>
                <c:pt idx="10">
                  <c:v>80.352</c:v>
                </c:pt>
                <c:pt idx="11">
                  <c:v>77.76</c:v>
                </c:pt>
              </c:numCache>
            </c:numRef>
          </c:val>
        </c:ser>
        <c:gapWidth val="150"/>
        <c:overlap val="0"/>
        <c:axId val="91674017"/>
        <c:axId val="78511436"/>
      </c:barChart>
      <c:catAx>
        <c:axId val="9167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436"/>
        <c:crossesAt val="0"/>
        <c:auto val="1"/>
        <c:lblAlgn val="ctr"/>
        <c:lblOffset val="100"/>
        <c:noMultiLvlLbl val="0"/>
      </c:catAx>
      <c:valAx>
        <c:axId val="785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01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237930769821"/>
          <c:y val="0.0967170904409398"/>
          <c:w val="0.899762069230179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685565650463104</c:v>
                </c:pt>
                <c:pt idx="1">
                  <c:v>0.60713130235672</c:v>
                </c:pt>
                <c:pt idx="2">
                  <c:v>0.70589804649353</c:v>
                </c:pt>
                <c:pt idx="3">
                  <c:v>0.690953016281128</c:v>
                </c:pt>
                <c:pt idx="4">
                  <c:v>0.633573532104492</c:v>
                </c:pt>
                <c:pt idx="5">
                  <c:v>0.629891574382782</c:v>
                </c:pt>
                <c:pt idx="6">
                  <c:v>0.538587391376495</c:v>
                </c:pt>
                <c:pt idx="7">
                  <c:v>0.749049425125122</c:v>
                </c:pt>
                <c:pt idx="8">
                  <c:v>0.433669954538345</c:v>
                </c:pt>
                <c:pt idx="9">
                  <c:v>0.287992805242538</c:v>
                </c:pt>
                <c:pt idx="10">
                  <c:v>0.254338502883911</c:v>
                </c:pt>
                <c:pt idx="11">
                  <c:v>0.325663417577744</c:v>
                </c:pt>
              </c:numCache>
            </c:numRef>
          </c:val>
        </c:ser>
        <c:gapWidth val="150"/>
        <c:overlap val="0"/>
        <c:axId val="56138009"/>
        <c:axId val="88530078"/>
      </c:barChart>
      <c:catAx>
        <c:axId val="5613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078"/>
        <c:crossesAt val="0"/>
        <c:auto val="1"/>
        <c:lblAlgn val="ctr"/>
        <c:lblOffset val="100"/>
        <c:noMultiLvlLbl val="0"/>
      </c:catAx>
      <c:valAx>
        <c:axId val="885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9287742727761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00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82880</xdr:rowOff>
    </xdr:from>
    <xdr:to>
      <xdr:col>5</xdr:col>
      <xdr:colOff>40356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700280" y="395496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17</xdr:row>
      <xdr:rowOff>203400</xdr:rowOff>
    </xdr:from>
    <xdr:to>
      <xdr:col>5</xdr:col>
      <xdr:colOff>353160</xdr:colOff>
      <xdr:row>17</xdr:row>
      <xdr:rowOff>2440080</xdr:rowOff>
    </xdr:to>
    <xdr:graphicFrame>
      <xdr:nvGraphicFramePr>
        <xdr:cNvPr id="1" name="Chart 2"/>
        <xdr:cNvGraphicFramePr/>
      </xdr:nvGraphicFramePr>
      <xdr:xfrm>
        <a:off x="1468800" y="6578280"/>
        <a:ext cx="469008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188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59:59Z</dcterms:modified>
  <cp:revision>0</cp:revision>
  <dc:subject/>
  <dc:title/>
</cp:coreProperties>
</file>