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8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8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85</t>
  </si>
  <si>
    <t xml:space="preserve">ALAR</t>
  </si>
  <si>
    <t xml:space="preserve">Sistema de explotación:</t>
  </si>
  <si>
    <t xml:space="preserve">Pisuerga</t>
  </si>
  <si>
    <t xml:space="preserve">Titular:</t>
  </si>
  <si>
    <t xml:space="preserve">Luzalar, S.L.</t>
  </si>
  <si>
    <t xml:space="preserve">Identificación geográfica de la factoría (UTM)</t>
  </si>
  <si>
    <t xml:space="preserve">X: 394028</t>
  </si>
  <si>
    <t xml:space="preserve">Y: 4724407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0,00</t>
  </si>
  <si>
    <t xml:space="preserve">Potencia instalada (kW)</t>
  </si>
  <si>
    <t xml:space="preserve">Identificación geográfica de la extracción (UTM)</t>
  </si>
  <si>
    <t xml:space="preserve">X: 394230                           Y: 4724780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93929                       Y: 4724360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609583401943"/>
          <c:w val="0.925520874910194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3.568</c:v>
                </c:pt>
                <c:pt idx="1">
                  <c:v>51.84</c:v>
                </c:pt>
                <c:pt idx="2">
                  <c:v>53.568</c:v>
                </c:pt>
                <c:pt idx="3">
                  <c:v>53.568</c:v>
                </c:pt>
                <c:pt idx="4">
                  <c:v>48.384</c:v>
                </c:pt>
                <c:pt idx="5">
                  <c:v>53.568</c:v>
                </c:pt>
                <c:pt idx="6">
                  <c:v>51.84</c:v>
                </c:pt>
                <c:pt idx="7">
                  <c:v>53.568</c:v>
                </c:pt>
                <c:pt idx="8">
                  <c:v>51.84</c:v>
                </c:pt>
                <c:pt idx="9">
                  <c:v>53.568</c:v>
                </c:pt>
                <c:pt idx="10">
                  <c:v>53.568</c:v>
                </c:pt>
                <c:pt idx="11">
                  <c:v>51.84</c:v>
                </c:pt>
              </c:numCache>
            </c:numRef>
          </c:val>
        </c:ser>
        <c:gapWidth val="150"/>
        <c:overlap val="0"/>
        <c:axId val="35700716"/>
        <c:axId val="63079156"/>
      </c:barChart>
      <c:catAx>
        <c:axId val="3570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156"/>
        <c:crossesAt val="0"/>
        <c:auto val="1"/>
        <c:lblAlgn val="ctr"/>
        <c:lblOffset val="100"/>
        <c:noMultiLvlLbl val="0"/>
      </c:catAx>
      <c:valAx>
        <c:axId val="6307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71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468023697402"/>
          <c:y val="0.0967170904409398"/>
          <c:w val="0.90065319763026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470028048694134</c:v>
                </c:pt>
                <c:pt idx="1">
                  <c:v>0.514928156733513</c:v>
                </c:pt>
                <c:pt idx="2">
                  <c:v>0.728737615227699</c:v>
                </c:pt>
                <c:pt idx="3">
                  <c:v>0.755352136015892</c:v>
                </c:pt>
                <c:pt idx="4">
                  <c:v>0.753496795535088</c:v>
                </c:pt>
                <c:pt idx="5">
                  <c:v>0.79413398039341</c:v>
                </c:pt>
                <c:pt idx="6">
                  <c:v>0.811874666571617</c:v>
                </c:pt>
                <c:pt idx="7">
                  <c:v>1.06389720964432</c:v>
                </c:pt>
                <c:pt idx="8">
                  <c:v>1.6071748149395</c:v>
                </c:pt>
                <c:pt idx="9">
                  <c:v>1.6071748149395</c:v>
                </c:pt>
                <c:pt idx="10">
                  <c:v>1.48903589344025</c:v>
                </c:pt>
                <c:pt idx="11">
                  <c:v>0.682312384009361</c:v>
                </c:pt>
              </c:numCache>
            </c:numRef>
          </c:val>
        </c:ser>
        <c:gapWidth val="150"/>
        <c:overlap val="0"/>
        <c:axId val="98649356"/>
        <c:axId val="6206477"/>
      </c:barChart>
      <c:catAx>
        <c:axId val="9864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77"/>
        <c:crossesAt val="0"/>
        <c:auto val="1"/>
        <c:lblAlgn val="ctr"/>
        <c:lblOffset val="100"/>
        <c:noMultiLvlLbl val="0"/>
      </c:catAx>
      <c:valAx>
        <c:axId val="620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5205833206745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35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72800</xdr:rowOff>
    </xdr:from>
    <xdr:to>
      <xdr:col>5</xdr:col>
      <xdr:colOff>42408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20440" y="3944880"/>
        <a:ext cx="450936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680</xdr:colOff>
      <xdr:row>17</xdr:row>
      <xdr:rowOff>162720</xdr:rowOff>
    </xdr:from>
    <xdr:to>
      <xdr:col>5</xdr:col>
      <xdr:colOff>393120</xdr:colOff>
      <xdr:row>17</xdr:row>
      <xdr:rowOff>2399400</xdr:rowOff>
    </xdr:to>
    <xdr:graphicFrame>
      <xdr:nvGraphicFramePr>
        <xdr:cNvPr id="1" name="Chart 2"/>
        <xdr:cNvGraphicFramePr/>
      </xdr:nvGraphicFramePr>
      <xdr:xfrm>
        <a:off x="1459440" y="6537600"/>
        <a:ext cx="47394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7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2T10:12:38Z</dcterms:modified>
  <cp:revision>0</cp:revision>
  <dc:subject/>
  <dc:title/>
</cp:coreProperties>
</file>