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7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7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70</t>
  </si>
  <si>
    <t xml:space="preserve">Nombre: SAUCELLE II</t>
  </si>
  <si>
    <t xml:space="preserve">Sistema de explotación:</t>
  </si>
  <si>
    <t xml:space="preserve">Águeda</t>
  </si>
  <si>
    <t xml:space="preserve">Titular:</t>
  </si>
  <si>
    <t xml:space="preserve">Iberdrola, S.A.</t>
  </si>
  <si>
    <t xml:space="preserve">Identificación geográfica de la factoría (UTM)</t>
  </si>
  <si>
    <t xml:space="preserve">X: 180393</t>
  </si>
  <si>
    <t xml:space="preserve">Y: 4549821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8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90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Saucelle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9902848674461"/>
          <c:w val="0.925582880868732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285.632</c:v>
                </c:pt>
                <c:pt idx="1">
                  <c:v>1244.16</c:v>
                </c:pt>
                <c:pt idx="2">
                  <c:v>1285.632</c:v>
                </c:pt>
                <c:pt idx="3">
                  <c:v>1285.632</c:v>
                </c:pt>
                <c:pt idx="4">
                  <c:v>1161.216</c:v>
                </c:pt>
                <c:pt idx="5">
                  <c:v>1285.632</c:v>
                </c:pt>
                <c:pt idx="6">
                  <c:v>1244.16</c:v>
                </c:pt>
                <c:pt idx="7">
                  <c:v>1285.632</c:v>
                </c:pt>
                <c:pt idx="8">
                  <c:v>1244.16</c:v>
                </c:pt>
                <c:pt idx="9">
                  <c:v>1285.632</c:v>
                </c:pt>
                <c:pt idx="10">
                  <c:v>1285.632</c:v>
                </c:pt>
                <c:pt idx="11">
                  <c:v>1244.16</c:v>
                </c:pt>
              </c:numCache>
            </c:numRef>
          </c:val>
        </c:ser>
        <c:gapWidth val="150"/>
        <c:overlap val="0"/>
        <c:axId val="58244705"/>
        <c:axId val="37156845"/>
      </c:barChart>
      <c:catAx>
        <c:axId val="5824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845"/>
        <c:crossesAt val="0"/>
        <c:auto val="1"/>
        <c:lblAlgn val="ctr"/>
        <c:lblOffset val="100"/>
        <c:noMultiLvlLbl val="0"/>
      </c:catAx>
      <c:valAx>
        <c:axId val="371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70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68867055573"/>
          <c:y val="0.0967170904409398"/>
          <c:w val="0.899831132944427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32.0425484832764</c:v>
                </c:pt>
                <c:pt idx="1">
                  <c:v>44.1741508277893</c:v>
                </c:pt>
                <c:pt idx="2">
                  <c:v>71.296274571228</c:v>
                </c:pt>
                <c:pt idx="3">
                  <c:v>64.7301883483887</c:v>
                </c:pt>
                <c:pt idx="4">
                  <c:v>62.3258453224182</c:v>
                </c:pt>
                <c:pt idx="5">
                  <c:v>61.67787525177</c:v>
                </c:pt>
                <c:pt idx="6">
                  <c:v>62.6412750602722</c:v>
                </c:pt>
                <c:pt idx="7">
                  <c:v>44.3275124565125</c:v>
                </c:pt>
                <c:pt idx="8">
                  <c:v>31.8628996623993</c:v>
                </c:pt>
                <c:pt idx="9">
                  <c:v>28.7196117153168</c:v>
                </c:pt>
                <c:pt idx="10">
                  <c:v>27.3837095745087</c:v>
                </c:pt>
                <c:pt idx="11">
                  <c:v>35.6469526741028</c:v>
                </c:pt>
              </c:numCache>
            </c:numRef>
          </c:val>
        </c:ser>
        <c:gapWidth val="150"/>
        <c:overlap val="0"/>
        <c:axId val="98762047"/>
        <c:axId val="52928364"/>
      </c:barChart>
      <c:catAx>
        <c:axId val="9876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364"/>
        <c:crossesAt val="0"/>
        <c:auto val="1"/>
        <c:lblAlgn val="ctr"/>
        <c:lblOffset val="100"/>
        <c:noMultiLvlLbl val="0"/>
      </c:catAx>
      <c:valAx>
        <c:axId val="529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8544673011974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04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52280</xdr:rowOff>
    </xdr:from>
    <xdr:to>
      <xdr:col>5</xdr:col>
      <xdr:colOff>43344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30880" y="392436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17</xdr:row>
      <xdr:rowOff>122040</xdr:rowOff>
    </xdr:from>
    <xdr:to>
      <xdr:col>5</xdr:col>
      <xdr:colOff>42408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540080" y="6496920"/>
        <a:ext cx="468972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85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09:29:40Z</dcterms:modified>
  <cp:revision>0</cp:revision>
  <dc:subject/>
  <dc:title/>
</cp:coreProperties>
</file>