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4</t>
  </si>
  <si>
    <t xml:space="preserve">Nombre: LOS ANGELES</t>
  </si>
  <si>
    <t xml:space="preserve">Sistema de explotación:</t>
  </si>
  <si>
    <t xml:space="preserve">Cega-Eresma-Adaja</t>
  </si>
  <si>
    <t xml:space="preserve">Titular:</t>
  </si>
  <si>
    <t xml:space="preserve">Hidronorte, S.A.</t>
  </si>
  <si>
    <t xml:space="preserve">Identificación geográfica de la factoría (UTM)</t>
  </si>
  <si>
    <t xml:space="preserve">X: 394554</t>
  </si>
  <si>
    <t xml:space="preserve">Y: 4516710</t>
  </si>
  <si>
    <t xml:space="preserve">Cauce de origen</t>
  </si>
  <si>
    <t xml:space="preserve">Río Moro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Los Angele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11273832"/>
        <c:axId val="36430647"/>
      </c:barChart>
      <c:catAx>
        <c:axId val="1127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647"/>
        <c:crossesAt val="0"/>
        <c:auto val="1"/>
        <c:lblAlgn val="ctr"/>
        <c:lblOffset val="100"/>
        <c:noMultiLvlLbl val="0"/>
      </c:catAx>
      <c:valAx>
        <c:axId val="364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8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170904409398"/>
          <c:w val="0.89917329830796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279978420585394</c:v>
                </c:pt>
                <c:pt idx="1">
                  <c:v>0.17484450340271</c:v>
                </c:pt>
                <c:pt idx="2">
                  <c:v>0.434900492429733</c:v>
                </c:pt>
                <c:pt idx="3">
                  <c:v>0.45747634768486</c:v>
                </c:pt>
                <c:pt idx="4">
                  <c:v>0.343212813138962</c:v>
                </c:pt>
                <c:pt idx="5">
                  <c:v>0.323722809553146</c:v>
                </c:pt>
                <c:pt idx="6">
                  <c:v>0.302167892456055</c:v>
                </c:pt>
                <c:pt idx="7">
                  <c:v>0.297592848539352</c:v>
                </c:pt>
                <c:pt idx="8">
                  <c:v>0.124928407371044</c:v>
                </c:pt>
                <c:pt idx="9">
                  <c:v>0.0740092843770981</c:v>
                </c:pt>
                <c:pt idx="10">
                  <c:v>0.0397962369024754</c:v>
                </c:pt>
                <c:pt idx="11">
                  <c:v>0.0419737324118614</c:v>
                </c:pt>
              </c:numCache>
            </c:numRef>
          </c:val>
        </c:ser>
        <c:gapWidth val="150"/>
        <c:overlap val="0"/>
        <c:axId val="97498997"/>
        <c:axId val="7788449"/>
      </c:barChart>
      <c:catAx>
        <c:axId val="974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9"/>
        <c:crossesAt val="0"/>
        <c:auto val="1"/>
        <c:lblAlgn val="ctr"/>
        <c:lblOffset val="100"/>
        <c:noMultiLvlLbl val="0"/>
      </c:catAx>
      <c:valAx>
        <c:axId val="77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9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16</xdr:row>
      <xdr:rowOff>182880</xdr:rowOff>
    </xdr:from>
    <xdr:to>
      <xdr:col>5</xdr:col>
      <xdr:colOff>47376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70480" y="39549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2280</xdr:colOff>
      <xdr:row>17</xdr:row>
      <xdr:rowOff>172800</xdr:rowOff>
    </xdr:from>
    <xdr:to>
      <xdr:col>5</xdr:col>
      <xdr:colOff>433440</xdr:colOff>
      <xdr:row>17</xdr:row>
      <xdr:rowOff>2409480</xdr:rowOff>
    </xdr:to>
    <xdr:graphicFrame>
      <xdr:nvGraphicFramePr>
        <xdr:cNvPr id="1" name="Chart 3"/>
        <xdr:cNvGraphicFramePr/>
      </xdr:nvGraphicFramePr>
      <xdr:xfrm>
        <a:off x="1580040" y="6547680"/>
        <a:ext cx="46591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58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36:41Z</dcterms:modified>
  <cp:revision>0</cp:revision>
  <dc:subject/>
  <dc:title/>
</cp:coreProperties>
</file>