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2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1</t>
  </si>
  <si>
    <t xml:space="preserve">Nombre: BERLANGAS</t>
  </si>
  <si>
    <t xml:space="preserve">Sistema de explotación:</t>
  </si>
  <si>
    <t xml:space="preserve">Alto Duero</t>
  </si>
  <si>
    <t xml:space="preserve">Titular:</t>
  </si>
  <si>
    <t xml:space="preserve">Teyserc, S.A.</t>
  </si>
  <si>
    <t xml:space="preserve">Identificación geográfica de la factoría (UTM)</t>
  </si>
  <si>
    <t xml:space="preserve">X: 505034</t>
  </si>
  <si>
    <t xml:space="preserve">Y: 459262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45500737584"/>
          <c:w val="0.92559476289318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5.7046666666667</c:v>
                </c:pt>
                <c:pt idx="1">
                  <c:v>82.94</c:v>
                </c:pt>
                <c:pt idx="2">
                  <c:v>85.7046666666667</c:v>
                </c:pt>
                <c:pt idx="3">
                  <c:v>85.7046666666667</c:v>
                </c:pt>
                <c:pt idx="4">
                  <c:v>77.4106666666667</c:v>
                </c:pt>
                <c:pt idx="5">
                  <c:v>85.7046666666667</c:v>
                </c:pt>
                <c:pt idx="6">
                  <c:v>82.94</c:v>
                </c:pt>
                <c:pt idx="7">
                  <c:v>85.7046666666667</c:v>
                </c:pt>
                <c:pt idx="8">
                  <c:v>82.94</c:v>
                </c:pt>
                <c:pt idx="9">
                  <c:v>85.7046666666667</c:v>
                </c:pt>
                <c:pt idx="10">
                  <c:v>85.7046666666667</c:v>
                </c:pt>
                <c:pt idx="11">
                  <c:v>82.94</c:v>
                </c:pt>
              </c:numCache>
            </c:numRef>
          </c:val>
        </c:ser>
        <c:gapWidth val="150"/>
        <c:overlap val="0"/>
        <c:axId val="13289549"/>
        <c:axId val="29718601"/>
      </c:barChart>
      <c:catAx>
        <c:axId val="132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01"/>
        <c:crossesAt val="0"/>
        <c:auto val="1"/>
        <c:lblAlgn val="ctr"/>
        <c:lblOffset val="100"/>
        <c:noMultiLvlLbl val="0"/>
      </c:catAx>
      <c:valAx>
        <c:axId val="297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86117467582"/>
          <c:y val="0.0965881787602114"/>
          <c:w val="0.900381388253242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16102376580238</c:v>
                </c:pt>
                <c:pt idx="1">
                  <c:v>0.229704529047012</c:v>
                </c:pt>
                <c:pt idx="2">
                  <c:v>0.283828884363174</c:v>
                </c:pt>
                <c:pt idx="3">
                  <c:v>0.253070592880249</c:v>
                </c:pt>
                <c:pt idx="4">
                  <c:v>0.275781005620956</c:v>
                </c:pt>
                <c:pt idx="5">
                  <c:v>0.242883920669556</c:v>
                </c:pt>
                <c:pt idx="6">
                  <c:v>0.283243656158447</c:v>
                </c:pt>
                <c:pt idx="7">
                  <c:v>0.281453341245651</c:v>
                </c:pt>
                <c:pt idx="8">
                  <c:v>0.238534405827522</c:v>
                </c:pt>
                <c:pt idx="9">
                  <c:v>0.243552088737488</c:v>
                </c:pt>
                <c:pt idx="10">
                  <c:v>0.220770865678787</c:v>
                </c:pt>
                <c:pt idx="11">
                  <c:v>0.205140948295593</c:v>
                </c:pt>
              </c:numCache>
            </c:numRef>
          </c:val>
        </c:ser>
        <c:gapWidth val="150"/>
        <c:overlap val="0"/>
        <c:axId val="90370163"/>
        <c:axId val="54438420"/>
      </c:barChart>
      <c:catAx>
        <c:axId val="903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20"/>
        <c:crossesAt val="0"/>
        <c:auto val="1"/>
        <c:lblAlgn val="ctr"/>
        <c:lblOffset val="100"/>
        <c:noMultiLvlLbl val="0"/>
      </c:catAx>
      <c:valAx>
        <c:axId val="544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789473684211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32120</xdr:rowOff>
    </xdr:from>
    <xdr:to>
      <xdr:col>5</xdr:col>
      <xdr:colOff>40356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00280" y="3904200"/>
        <a:ext cx="450900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91440</xdr:rowOff>
    </xdr:from>
    <xdr:to>
      <xdr:col>5</xdr:col>
      <xdr:colOff>4035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0040" y="6466320"/>
        <a:ext cx="471924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4:37Z</dcterms:modified>
  <cp:revision>0</cp:revision>
  <dc:subject/>
  <dc:title/>
</cp:coreProperties>
</file>