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1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1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19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EL PISÓN</t>
    </r>
  </si>
  <si>
    <t xml:space="preserve">Sistema de explotación:</t>
  </si>
  <si>
    <t xml:space="preserve">Pisuerga</t>
  </si>
  <si>
    <t xml:space="preserve">Titular:</t>
  </si>
  <si>
    <t xml:space="preserve">Turbinor, S.L.</t>
  </si>
  <si>
    <t xml:space="preserve">Identificación geográfica de la factoría (UTM)</t>
  </si>
  <si>
    <t xml:space="preserve">X: 393295</t>
  </si>
  <si>
    <t xml:space="preserve">Y: 4725330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393462                         Y: 4725561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3381                          Y: 4725075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9902848674461"/>
          <c:w val="0.92558288086873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96066134"/>
        <c:axId val="65428444"/>
      </c:barChart>
      <c:catAx>
        <c:axId val="9606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444"/>
        <c:crossesAt val="0"/>
        <c:auto val="1"/>
        <c:lblAlgn val="ctr"/>
        <c:lblOffset val="100"/>
        <c:noMultiLvlLbl val="0"/>
      </c:catAx>
      <c:valAx>
        <c:axId val="654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13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110136526581"/>
          <c:y val="0.0967170904409398"/>
          <c:w val="0.900388986347342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660292398631573</c:v>
                </c:pt>
                <c:pt idx="1">
                  <c:v>0.0723367783427238</c:v>
                </c:pt>
                <c:pt idx="2">
                  <c:v>0.102372594416142</c:v>
                </c:pt>
                <c:pt idx="3">
                  <c:v>0.106111385285854</c:v>
                </c:pt>
                <c:pt idx="4">
                  <c:v>0.105850748240948</c:v>
                </c:pt>
                <c:pt idx="5">
                  <c:v>0.111559433996677</c:v>
                </c:pt>
                <c:pt idx="6">
                  <c:v>0.114051634252071</c:v>
                </c:pt>
                <c:pt idx="7">
                  <c:v>0.14945560002327</c:v>
                </c:pt>
                <c:pt idx="8">
                  <c:v>0.225774890780449</c:v>
                </c:pt>
                <c:pt idx="9">
                  <c:v>0.225774890780449</c:v>
                </c:pt>
                <c:pt idx="10">
                  <c:v>0.209178810596466</c:v>
                </c:pt>
                <c:pt idx="11">
                  <c:v>0.0958508076071739</c:v>
                </c:pt>
              </c:numCache>
            </c:numRef>
          </c:val>
        </c:ser>
        <c:gapWidth val="150"/>
        <c:overlap val="0"/>
        <c:axId val="89651932"/>
        <c:axId val="8803632"/>
      </c:barChart>
      <c:catAx>
        <c:axId val="8965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32"/>
        <c:crossesAt val="0"/>
        <c:auto val="1"/>
        <c:lblAlgn val="ctr"/>
        <c:lblOffset val="100"/>
        <c:noMultiLvlLbl val="0"/>
      </c:catAx>
      <c:valAx>
        <c:axId val="88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576538784227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9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52280</xdr:rowOff>
    </xdr:from>
    <xdr:to>
      <xdr:col>5</xdr:col>
      <xdr:colOff>43344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30880" y="39243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17</xdr:row>
      <xdr:rowOff>122040</xdr:rowOff>
    </xdr:from>
    <xdr:to>
      <xdr:col>5</xdr:col>
      <xdr:colOff>39312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479240" y="6496920"/>
        <a:ext cx="47196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8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2T10:13:55Z</dcterms:modified>
  <cp:revision>0</cp:revision>
  <dc:subject/>
  <dc:title/>
</cp:coreProperties>
</file>