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1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212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12</t>
  </si>
  <si>
    <t xml:space="preserve">Nombre: SANTA MARÍA DE MAVE II</t>
  </si>
  <si>
    <t xml:space="preserve">Sistema de explotación:</t>
  </si>
  <si>
    <t xml:space="preserve">Pisuerga</t>
  </si>
  <si>
    <t xml:space="preserve">Titular:</t>
  </si>
  <si>
    <t xml:space="preserve">San Román Ortega, Carmen</t>
  </si>
  <si>
    <t xml:space="preserve">Identificación geográfica de la factoría (UTM)</t>
  </si>
  <si>
    <t xml:space="preserve">X: 394267</t>
  </si>
  <si>
    <t xml:space="preserve">Y: 4728566</t>
  </si>
  <si>
    <t xml:space="preserve">Cauce de origen</t>
  </si>
  <si>
    <t xml:space="preserve">Río Pisuerg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393980                         Y: 4728094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2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6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9902848674461"/>
          <c:w val="0.925588822355289"/>
          <c:h val="0.8964268071793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53.568</c:v>
                </c:pt>
                <c:pt idx="1">
                  <c:v>51.84</c:v>
                </c:pt>
                <c:pt idx="2">
                  <c:v>53.568</c:v>
                </c:pt>
                <c:pt idx="3">
                  <c:v>53.568</c:v>
                </c:pt>
                <c:pt idx="4">
                  <c:v>48.384</c:v>
                </c:pt>
                <c:pt idx="5">
                  <c:v>53.568</c:v>
                </c:pt>
                <c:pt idx="6">
                  <c:v>51.84</c:v>
                </c:pt>
                <c:pt idx="7">
                  <c:v>53.568</c:v>
                </c:pt>
                <c:pt idx="8">
                  <c:v>51.84</c:v>
                </c:pt>
                <c:pt idx="9">
                  <c:v>53.568</c:v>
                </c:pt>
                <c:pt idx="10">
                  <c:v>53.568</c:v>
                </c:pt>
                <c:pt idx="11">
                  <c:v>51.84</c:v>
                </c:pt>
              </c:numCache>
            </c:numRef>
          </c:val>
        </c:ser>
        <c:gapWidth val="150"/>
        <c:overlap val="0"/>
        <c:axId val="25433712"/>
        <c:axId val="95218353"/>
      </c:barChart>
      <c:catAx>
        <c:axId val="2543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353"/>
        <c:crossesAt val="0"/>
        <c:auto val="1"/>
        <c:lblAlgn val="ctr"/>
        <c:lblOffset val="100"/>
        <c:noMultiLvlLbl val="0"/>
      </c:catAx>
      <c:valAx>
        <c:axId val="9521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71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2532751091703"/>
          <c:y val="0.0965881787602114"/>
          <c:w val="0.90174672489083"/>
          <c:h val="0.8833893961236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0403685874044895</c:v>
                </c:pt>
                <c:pt idx="1">
                  <c:v>0.0442248550057411</c:v>
                </c:pt>
                <c:pt idx="2">
                  <c:v>0.062587984263897</c:v>
                </c:pt>
                <c:pt idx="3">
                  <c:v>0.0648737853169441</c:v>
                </c:pt>
                <c:pt idx="4">
                  <c:v>0.0647144384980202</c:v>
                </c:pt>
                <c:pt idx="5">
                  <c:v>0.0682045828700066</c:v>
                </c:pt>
                <c:pt idx="6">
                  <c:v>0.0697282503247261</c:v>
                </c:pt>
                <c:pt idx="7">
                  <c:v>0.0913733289241791</c:v>
                </c:pt>
                <c:pt idx="8">
                  <c:v>0.138032990098</c:v>
                </c:pt>
                <c:pt idx="9">
                  <c:v>0.138032990098</c:v>
                </c:pt>
                <c:pt idx="10">
                  <c:v>0.127886571407318</c:v>
                </c:pt>
                <c:pt idx="11">
                  <c:v>0.0586007307171822</c:v>
                </c:pt>
              </c:numCache>
            </c:numRef>
          </c:val>
        </c:ser>
        <c:gapWidth val="150"/>
        <c:overlap val="0"/>
        <c:axId val="79944784"/>
        <c:axId val="64393554"/>
      </c:barChart>
      <c:catAx>
        <c:axId val="7994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554"/>
        <c:crossesAt val="0"/>
        <c:auto val="1"/>
        <c:lblAlgn val="ctr"/>
        <c:lblOffset val="100"/>
        <c:noMultiLvlLbl val="0"/>
      </c:catAx>
      <c:valAx>
        <c:axId val="6439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1371781358229"/>
              <c:y val="0.0376421592183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78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52280</xdr:rowOff>
    </xdr:from>
    <xdr:to>
      <xdr:col>5</xdr:col>
      <xdr:colOff>41400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11080" y="3924360"/>
        <a:ext cx="450864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800</xdr:colOff>
      <xdr:row>17</xdr:row>
      <xdr:rowOff>91440</xdr:rowOff>
    </xdr:from>
    <xdr:to>
      <xdr:col>5</xdr:col>
      <xdr:colOff>414000</xdr:colOff>
      <xdr:row>17</xdr:row>
      <xdr:rowOff>2338560</xdr:rowOff>
    </xdr:to>
    <xdr:graphicFrame>
      <xdr:nvGraphicFramePr>
        <xdr:cNvPr id="1" name="Chart 2"/>
        <xdr:cNvGraphicFramePr/>
      </xdr:nvGraphicFramePr>
      <xdr:xfrm>
        <a:off x="1438560" y="6466320"/>
        <a:ext cx="4781160" cy="22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49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2T10:16:23Z</dcterms:modified>
  <cp:revision>0</cp:revision>
  <dc:subject/>
  <dc:title/>
</cp:coreProperties>
</file>