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3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3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34</t>
  </si>
  <si>
    <t xml:space="preserve">Nombre: LA REMOLINA</t>
  </si>
  <si>
    <t xml:space="preserve">Sistema de explotación:</t>
  </si>
  <si>
    <t xml:space="preserve">Esla</t>
  </si>
  <si>
    <t xml:space="preserve">Titular:</t>
  </si>
  <si>
    <t xml:space="preserve">Viesgo Generación, S.L.</t>
  </si>
  <si>
    <t xml:space="preserve">Identificación geográfica de la factoría (UTM)</t>
  </si>
  <si>
    <t xml:space="preserve">X: 329857</t>
  </si>
  <si>
    <t xml:space="preserve">Y: 4755614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29757                          Y: 4755325</t>
  </si>
  <si>
    <t xml:space="preserve">Modo de operación</t>
  </si>
  <si>
    <t xml:space="preserve">Punta</t>
  </si>
  <si>
    <t xml:space="preserve">Embalse asociado</t>
  </si>
  <si>
    <t xml:space="preserve">Embalse de Riañ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9902848674461"/>
          <c:w val="0.925588822355289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83.908333333333</c:v>
                </c:pt>
                <c:pt idx="1">
                  <c:v>274.75</c:v>
                </c:pt>
                <c:pt idx="2">
                  <c:v>283.908333333333</c:v>
                </c:pt>
                <c:pt idx="3">
                  <c:v>283.908333333333</c:v>
                </c:pt>
                <c:pt idx="4">
                  <c:v>256.433333333333</c:v>
                </c:pt>
                <c:pt idx="5">
                  <c:v>283.908333333333</c:v>
                </c:pt>
                <c:pt idx="6">
                  <c:v>274.75</c:v>
                </c:pt>
                <c:pt idx="7">
                  <c:v>283.908333333333</c:v>
                </c:pt>
                <c:pt idx="8">
                  <c:v>274.75</c:v>
                </c:pt>
                <c:pt idx="9">
                  <c:v>283.908333333333</c:v>
                </c:pt>
                <c:pt idx="10">
                  <c:v>283.908333333333</c:v>
                </c:pt>
                <c:pt idx="11">
                  <c:v>274.75</c:v>
                </c:pt>
              </c:numCache>
            </c:numRef>
          </c:val>
        </c:ser>
        <c:gapWidth val="150"/>
        <c:overlap val="0"/>
        <c:axId val="60474061"/>
        <c:axId val="28761280"/>
      </c:barChart>
      <c:catAx>
        <c:axId val="604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280"/>
        <c:crossesAt val="0"/>
        <c:auto val="1"/>
        <c:lblAlgn val="ctr"/>
        <c:lblOffset val="100"/>
        <c:noMultiLvlLbl val="0"/>
      </c:catAx>
      <c:valAx>
        <c:axId val="287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0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41704001823"/>
          <c:y val="0.0967015285599356"/>
          <c:w val="0.900675829599818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2.50800585746765</c:v>
                </c:pt>
                <c:pt idx="1">
                  <c:v>1.43731379508972</c:v>
                </c:pt>
                <c:pt idx="2">
                  <c:v>2.22973155975342</c:v>
                </c:pt>
                <c:pt idx="3">
                  <c:v>3.51297354698181</c:v>
                </c:pt>
                <c:pt idx="4">
                  <c:v>5.19160270690918</c:v>
                </c:pt>
                <c:pt idx="5">
                  <c:v>7.35123634338379</c:v>
                </c:pt>
                <c:pt idx="6">
                  <c:v>10.9976720809937</c:v>
                </c:pt>
                <c:pt idx="7">
                  <c:v>13.086950302124</c:v>
                </c:pt>
                <c:pt idx="8">
                  <c:v>23.4613666534424</c:v>
                </c:pt>
                <c:pt idx="9">
                  <c:v>21.2139854431152</c:v>
                </c:pt>
                <c:pt idx="10">
                  <c:v>10.9252500534058</c:v>
                </c:pt>
                <c:pt idx="11">
                  <c:v>4.55450582504273</c:v>
                </c:pt>
              </c:numCache>
            </c:numRef>
          </c:val>
        </c:ser>
        <c:gapWidth val="150"/>
        <c:overlap val="0"/>
        <c:axId val="86226580"/>
        <c:axId val="74804515"/>
      </c:barChart>
      <c:catAx>
        <c:axId val="862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15"/>
        <c:crossesAt val="0"/>
        <c:auto val="1"/>
        <c:lblAlgn val="ctr"/>
        <c:lblOffset val="100"/>
        <c:noMultiLvlLbl val="0"/>
      </c:catAx>
      <c:valAx>
        <c:axId val="748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37466778039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5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5228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2436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</xdr:colOff>
      <xdr:row>17</xdr:row>
      <xdr:rowOff>101520</xdr:rowOff>
    </xdr:from>
    <xdr:to>
      <xdr:col>5</xdr:col>
      <xdr:colOff>3531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18400" y="6476400"/>
        <a:ext cx="4740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5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32:14Z</dcterms:modified>
  <cp:revision>0</cp:revision>
  <dc:subject/>
  <dc:title/>
</cp:coreProperties>
</file>