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4</t>
  </si>
  <si>
    <t xml:space="preserve">Nombre: LOS RÁBANOS</t>
  </si>
  <si>
    <t xml:space="preserve">Sistema de explotación:</t>
  </si>
  <si>
    <t xml:space="preserve">Alto Duero</t>
  </si>
  <si>
    <t xml:space="preserve">Titular:</t>
  </si>
  <si>
    <t xml:space="preserve">Endesa Generación, S.A.</t>
  </si>
  <si>
    <t xml:space="preserve">Identificación geográfica de la factoría (UTM)</t>
  </si>
  <si>
    <t xml:space="preserve">X: 543893</t>
  </si>
  <si>
    <t xml:space="preserve">Y: 4617726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Embalse de los Rábanos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9902848674461"/>
          <c:w val="0.925520874910194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44722219"/>
        <c:axId val="26566007"/>
      </c:barChart>
      <c:catAx>
        <c:axId val="447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007"/>
        <c:crossesAt val="0"/>
        <c:auto val="1"/>
        <c:lblAlgn val="ctr"/>
        <c:lblOffset val="100"/>
        <c:noMultiLvlLbl val="0"/>
      </c:catAx>
      <c:valAx>
        <c:axId val="265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2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170904409398"/>
          <c:w val="0.89917329830796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913700684905052</c:v>
                </c:pt>
                <c:pt idx="1">
                  <c:v>0.0949396342039108</c:v>
                </c:pt>
                <c:pt idx="2">
                  <c:v>0.099844865500927</c:v>
                </c:pt>
                <c:pt idx="3">
                  <c:v>0.0833901017904282</c:v>
                </c:pt>
                <c:pt idx="4">
                  <c:v>0.104537174105644</c:v>
                </c:pt>
                <c:pt idx="5">
                  <c:v>0.09049341827631</c:v>
                </c:pt>
                <c:pt idx="6">
                  <c:v>0.10500530898571</c:v>
                </c:pt>
                <c:pt idx="7">
                  <c:v>0.120543599128723</c:v>
                </c:pt>
                <c:pt idx="8">
                  <c:v>0.14232611656189</c:v>
                </c:pt>
                <c:pt idx="9">
                  <c:v>0.171136975288391</c:v>
                </c:pt>
                <c:pt idx="10">
                  <c:v>0.167207404971123</c:v>
                </c:pt>
                <c:pt idx="11">
                  <c:v>0.133111730217934</c:v>
                </c:pt>
              </c:numCache>
            </c:numRef>
          </c:val>
        </c:ser>
        <c:gapWidth val="150"/>
        <c:overlap val="0"/>
        <c:axId val="16741171"/>
        <c:axId val="4267723"/>
      </c:barChart>
      <c:catAx>
        <c:axId val="167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3"/>
        <c:crossesAt val="0"/>
        <c:auto val="1"/>
        <c:lblAlgn val="ctr"/>
        <c:lblOffset val="100"/>
        <c:noMultiLvlLbl val="0"/>
      </c:catAx>
      <c:valAx>
        <c:axId val="42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7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52280</xdr:rowOff>
    </xdr:from>
    <xdr:to>
      <xdr:col>5</xdr:col>
      <xdr:colOff>4240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20440" y="392436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32120</xdr:rowOff>
    </xdr:from>
    <xdr:to>
      <xdr:col>5</xdr:col>
      <xdr:colOff>363240</xdr:colOff>
      <xdr:row>17</xdr:row>
      <xdr:rowOff>2368800</xdr:rowOff>
    </xdr:to>
    <xdr:graphicFrame>
      <xdr:nvGraphicFramePr>
        <xdr:cNvPr id="1" name="Chart 4"/>
        <xdr:cNvGraphicFramePr/>
      </xdr:nvGraphicFramePr>
      <xdr:xfrm>
        <a:off x="1509840" y="6507000"/>
        <a:ext cx="46591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58:31Z</dcterms:modified>
  <cp:revision>0</cp:revision>
  <dc:subject/>
  <dc:title/>
</cp:coreProperties>
</file>