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5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53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53</t>
  </si>
  <si>
    <t xml:space="preserve">Nombre: PORMA</t>
  </si>
  <si>
    <t xml:space="preserve">Sistema de explotación:</t>
  </si>
  <si>
    <t xml:space="preserve">Esla</t>
  </si>
  <si>
    <t xml:space="preserve">Titular:</t>
  </si>
  <si>
    <t xml:space="preserve">Naturener, S.A.</t>
  </si>
  <si>
    <t xml:space="preserve">Identificación geográfica de la factoría (UTM)</t>
  </si>
  <si>
    <t xml:space="preserve">X: 312889</t>
  </si>
  <si>
    <t xml:space="preserve">Y: 4755512</t>
  </si>
  <si>
    <t xml:space="preserve">Cauce de origen</t>
  </si>
  <si>
    <t xml:space="preserve">Río Porm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Porma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609583401943"/>
          <c:w val="0.925582880868732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80.352</c:v>
                </c:pt>
                <c:pt idx="1">
                  <c:v>77.76</c:v>
                </c:pt>
                <c:pt idx="2">
                  <c:v>80.352</c:v>
                </c:pt>
                <c:pt idx="3">
                  <c:v>80.352</c:v>
                </c:pt>
                <c:pt idx="4">
                  <c:v>72.576</c:v>
                </c:pt>
                <c:pt idx="5">
                  <c:v>80.352</c:v>
                </c:pt>
                <c:pt idx="6">
                  <c:v>77.76</c:v>
                </c:pt>
                <c:pt idx="7">
                  <c:v>80.352</c:v>
                </c:pt>
                <c:pt idx="8">
                  <c:v>77.76</c:v>
                </c:pt>
                <c:pt idx="9">
                  <c:v>80.352</c:v>
                </c:pt>
                <c:pt idx="10">
                  <c:v>80.352</c:v>
                </c:pt>
                <c:pt idx="11">
                  <c:v>77.76</c:v>
                </c:pt>
              </c:numCache>
            </c:numRef>
          </c:val>
        </c:ser>
        <c:gapWidth val="150"/>
        <c:overlap val="0"/>
        <c:axId val="87446727"/>
        <c:axId val="83088941"/>
      </c:barChart>
      <c:catAx>
        <c:axId val="8744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941"/>
        <c:crossesAt val="0"/>
        <c:auto val="1"/>
        <c:lblAlgn val="ctr"/>
        <c:lblOffset val="100"/>
        <c:noMultiLvlLbl val="0"/>
      </c:catAx>
      <c:valAx>
        <c:axId val="8308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72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836085533826"/>
          <c:y val="0.0967015285599356"/>
          <c:w val="0.900616391446617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1.66673851013184</c:v>
                </c:pt>
                <c:pt idx="1">
                  <c:v>1.51010632514954</c:v>
                </c:pt>
                <c:pt idx="2">
                  <c:v>0.922266483306885</c:v>
                </c:pt>
                <c:pt idx="3">
                  <c:v>0.954556047916412</c:v>
                </c:pt>
                <c:pt idx="4">
                  <c:v>1.26027047634125</c:v>
                </c:pt>
                <c:pt idx="5">
                  <c:v>2.10220217704773</c:v>
                </c:pt>
                <c:pt idx="6">
                  <c:v>2.53098654747009</c:v>
                </c:pt>
                <c:pt idx="7">
                  <c:v>2.59498929977417</c:v>
                </c:pt>
                <c:pt idx="8">
                  <c:v>5.69121599197388</c:v>
                </c:pt>
                <c:pt idx="9">
                  <c:v>8.13356113433838</c:v>
                </c:pt>
                <c:pt idx="10">
                  <c:v>6.25121402740479</c:v>
                </c:pt>
                <c:pt idx="11">
                  <c:v>2.89584946632385</c:v>
                </c:pt>
              </c:numCache>
            </c:numRef>
          </c:val>
        </c:ser>
        <c:gapWidth val="150"/>
        <c:overlap val="0"/>
        <c:axId val="36768711"/>
        <c:axId val="38115277"/>
      </c:barChart>
      <c:catAx>
        <c:axId val="3676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277"/>
        <c:crossesAt val="0"/>
        <c:auto val="1"/>
        <c:lblAlgn val="ctr"/>
        <c:lblOffset val="100"/>
        <c:noMultiLvlLbl val="0"/>
      </c:catAx>
      <c:valAx>
        <c:axId val="3811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3737158511529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71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6</xdr:row>
      <xdr:rowOff>172800</xdr:rowOff>
    </xdr:from>
    <xdr:to>
      <xdr:col>5</xdr:col>
      <xdr:colOff>433440</xdr:colOff>
      <xdr:row>16</xdr:row>
      <xdr:rowOff>2358720</xdr:rowOff>
    </xdr:to>
    <xdr:graphicFrame>
      <xdr:nvGraphicFramePr>
        <xdr:cNvPr id="0" name="Chart 1"/>
        <xdr:cNvGraphicFramePr/>
      </xdr:nvGraphicFramePr>
      <xdr:xfrm>
        <a:off x="1730880" y="3944880"/>
        <a:ext cx="450828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17</xdr:row>
      <xdr:rowOff>101520</xdr:rowOff>
    </xdr:from>
    <xdr:to>
      <xdr:col>5</xdr:col>
      <xdr:colOff>373680</xdr:colOff>
      <xdr:row>17</xdr:row>
      <xdr:rowOff>2338560</xdr:rowOff>
    </xdr:to>
    <xdr:graphicFrame>
      <xdr:nvGraphicFramePr>
        <xdr:cNvPr id="1" name="Chart 2"/>
        <xdr:cNvGraphicFramePr/>
      </xdr:nvGraphicFramePr>
      <xdr:xfrm>
        <a:off x="1449000" y="6476400"/>
        <a:ext cx="473040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7474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10:54:12Z</dcterms:modified>
  <cp:revision>0</cp:revision>
  <dc:subject/>
  <dc:title/>
</cp:coreProperties>
</file>