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1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1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14</t>
  </si>
  <si>
    <t xml:space="preserve">Nombre: CASTRO I</t>
  </si>
  <si>
    <t xml:space="preserve">Sistema de explotación:</t>
  </si>
  <si>
    <t xml:space="preserve">Tormes</t>
  </si>
  <si>
    <t xml:space="preserve">Titular:</t>
  </si>
  <si>
    <t xml:space="preserve">Iberdrola, S.A.</t>
  </si>
  <si>
    <t xml:space="preserve">Identificación geográfica de la factoría (UTM)</t>
  </si>
  <si>
    <t xml:space="preserve">X: 234239</t>
  </si>
  <si>
    <t xml:space="preserve">Y: 4607775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7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Castr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4319895116355"/>
          <c:w val="0.925520874910194"/>
          <c:h val="0.896755162241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723.168</c:v>
                </c:pt>
                <c:pt idx="1">
                  <c:v>699.84</c:v>
                </c:pt>
                <c:pt idx="2">
                  <c:v>723.168</c:v>
                </c:pt>
                <c:pt idx="3">
                  <c:v>723.168</c:v>
                </c:pt>
                <c:pt idx="4">
                  <c:v>653.184</c:v>
                </c:pt>
                <c:pt idx="5">
                  <c:v>723.168</c:v>
                </c:pt>
                <c:pt idx="6">
                  <c:v>699.84</c:v>
                </c:pt>
                <c:pt idx="7">
                  <c:v>723.168</c:v>
                </c:pt>
                <c:pt idx="8">
                  <c:v>699.84</c:v>
                </c:pt>
                <c:pt idx="9">
                  <c:v>723.168</c:v>
                </c:pt>
                <c:pt idx="10">
                  <c:v>723.168</c:v>
                </c:pt>
                <c:pt idx="11">
                  <c:v>699.84</c:v>
                </c:pt>
              </c:numCache>
            </c:numRef>
          </c:val>
        </c:ser>
        <c:gapWidth val="150"/>
        <c:overlap val="0"/>
        <c:axId val="26456989"/>
        <c:axId val="59069561"/>
      </c:barChart>
      <c:catAx>
        <c:axId val="2645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561"/>
        <c:crossesAt val="0"/>
        <c:auto val="1"/>
        <c:lblAlgn val="ctr"/>
        <c:lblOffset val="100"/>
        <c:noMultiLvlLbl val="0"/>
      </c:catAx>
      <c:valAx>
        <c:axId val="590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03375942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98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836085533826"/>
          <c:y val="0.0967170904409398"/>
          <c:w val="0.900616391446617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1.9528734069824</c:v>
                </c:pt>
                <c:pt idx="1">
                  <c:v>16.7706361740112</c:v>
                </c:pt>
                <c:pt idx="2">
                  <c:v>27.1197900024414</c:v>
                </c:pt>
                <c:pt idx="3">
                  <c:v>23.9992504684448</c:v>
                </c:pt>
                <c:pt idx="4">
                  <c:v>24.4301113952637</c:v>
                </c:pt>
                <c:pt idx="5">
                  <c:v>22.91570340271</c:v>
                </c:pt>
                <c:pt idx="6">
                  <c:v>24.0429640884399</c:v>
                </c:pt>
                <c:pt idx="7">
                  <c:v>18.7840799301147</c:v>
                </c:pt>
                <c:pt idx="8">
                  <c:v>12.9252007583618</c:v>
                </c:pt>
                <c:pt idx="9">
                  <c:v>10.432439516449</c:v>
                </c:pt>
                <c:pt idx="10">
                  <c:v>9.08009650650024</c:v>
                </c:pt>
                <c:pt idx="11">
                  <c:v>11.9837654556274</c:v>
                </c:pt>
              </c:numCache>
            </c:numRef>
          </c:val>
        </c:ser>
        <c:gapWidth val="150"/>
        <c:overlap val="0"/>
        <c:axId val="45008720"/>
        <c:axId val="58883923"/>
      </c:barChart>
      <c:catAx>
        <c:axId val="4500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923"/>
        <c:crossesAt val="0"/>
        <c:auto val="1"/>
        <c:lblAlgn val="ctr"/>
        <c:lblOffset val="100"/>
        <c:noMultiLvlLbl val="0"/>
      </c:catAx>
      <c:valAx>
        <c:axId val="588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3737158511529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72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11600</xdr:rowOff>
    </xdr:from>
    <xdr:to>
      <xdr:col>5</xdr:col>
      <xdr:colOff>424080</xdr:colOff>
      <xdr:row>16</xdr:row>
      <xdr:rowOff>2307960</xdr:rowOff>
    </xdr:to>
    <xdr:graphicFrame>
      <xdr:nvGraphicFramePr>
        <xdr:cNvPr id="0" name="Chart 1"/>
        <xdr:cNvGraphicFramePr/>
      </xdr:nvGraphicFramePr>
      <xdr:xfrm>
        <a:off x="1720440" y="3883680"/>
        <a:ext cx="4509360" cy="21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17</xdr:row>
      <xdr:rowOff>132120</xdr:rowOff>
    </xdr:from>
    <xdr:to>
      <xdr:col>5</xdr:col>
      <xdr:colOff>424080</xdr:colOff>
      <xdr:row>17</xdr:row>
      <xdr:rowOff>2368800</xdr:rowOff>
    </xdr:to>
    <xdr:graphicFrame>
      <xdr:nvGraphicFramePr>
        <xdr:cNvPr id="1" name="Chart 2"/>
        <xdr:cNvGraphicFramePr/>
      </xdr:nvGraphicFramePr>
      <xdr:xfrm>
        <a:off x="1499400" y="6507000"/>
        <a:ext cx="47304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798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09:22:15Z</dcterms:modified>
  <cp:revision>0</cp:revision>
  <dc:subject/>
  <dc:title/>
</cp:coreProperties>
</file>