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2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121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21</t>
  </si>
  <si>
    <t xml:space="preserve">Nombre: FRESNILLO DE LAS DUEÑAS</t>
  </si>
  <si>
    <t xml:space="preserve">Sistema de explotación:</t>
  </si>
  <si>
    <t xml:space="preserve">Alto Duero</t>
  </si>
  <si>
    <t xml:space="preserve">Titular:</t>
  </si>
  <si>
    <t xml:space="preserve">Sofoensa, S.A.</t>
  </si>
  <si>
    <t xml:space="preserve">Identificación geográfica de la factoría (UTM)</t>
  </si>
  <si>
    <t xml:space="preserve">X: 447340</t>
  </si>
  <si>
    <t xml:space="preserve">Y: 4611674</t>
  </si>
  <si>
    <t xml:space="preserve">Cauce de origen</t>
  </si>
  <si>
    <t xml:space="preserve">Río Duero</t>
  </si>
  <si>
    <t xml:space="preserve">Cauce de destino</t>
  </si>
  <si>
    <t xml:space="preserve">Estado actual:</t>
  </si>
  <si>
    <t xml:space="preserve">En proyecto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24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0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79125089806"/>
          <c:y val="0.082647349357919"/>
          <c:w val="0.925520874910194"/>
          <c:h val="0.89660849522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64.2836666666667</c:v>
                </c:pt>
                <c:pt idx="1">
                  <c:v>62.21</c:v>
                </c:pt>
                <c:pt idx="2">
                  <c:v>64.2836666666667</c:v>
                </c:pt>
                <c:pt idx="3">
                  <c:v>64.2836666666667</c:v>
                </c:pt>
                <c:pt idx="4">
                  <c:v>58.0626666666667</c:v>
                </c:pt>
                <c:pt idx="5">
                  <c:v>64.2836666666667</c:v>
                </c:pt>
                <c:pt idx="6">
                  <c:v>62.21</c:v>
                </c:pt>
                <c:pt idx="7">
                  <c:v>64.2836666666667</c:v>
                </c:pt>
                <c:pt idx="8">
                  <c:v>62.21</c:v>
                </c:pt>
                <c:pt idx="9">
                  <c:v>64.2836666666667</c:v>
                </c:pt>
                <c:pt idx="10">
                  <c:v>64.2836666666667</c:v>
                </c:pt>
                <c:pt idx="11">
                  <c:v>62.21</c:v>
                </c:pt>
              </c:numCache>
            </c:numRef>
          </c:val>
        </c:ser>
        <c:gapWidth val="150"/>
        <c:overlap val="0"/>
        <c:axId val="9966131"/>
        <c:axId val="27772777"/>
      </c:barChart>
      <c:catAx>
        <c:axId val="996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2777"/>
        <c:crossesAt val="0"/>
        <c:auto val="1"/>
        <c:lblAlgn val="ctr"/>
        <c:lblOffset val="100"/>
        <c:noMultiLvlLbl val="0"/>
      </c:catAx>
      <c:valAx>
        <c:axId val="2777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68931108805"/>
              <c:y val="0.0472505762265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3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237930769821"/>
          <c:y val="0.0967170904409398"/>
          <c:w val="0.899762069230179"/>
          <c:h val="0.8831670421628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464781045913696</c:v>
                </c:pt>
                <c:pt idx="1">
                  <c:v>0.52403199672699</c:v>
                </c:pt>
                <c:pt idx="2">
                  <c:v>0.622931003570557</c:v>
                </c:pt>
                <c:pt idx="3">
                  <c:v>0.554871082305908</c:v>
                </c:pt>
                <c:pt idx="4">
                  <c:v>0.624325215816498</c:v>
                </c:pt>
                <c:pt idx="5">
                  <c:v>0.589952111244202</c:v>
                </c:pt>
                <c:pt idx="6">
                  <c:v>0.604353189468384</c:v>
                </c:pt>
                <c:pt idx="7">
                  <c:v>0.603833794593811</c:v>
                </c:pt>
                <c:pt idx="8">
                  <c:v>0.399653434753418</c:v>
                </c:pt>
                <c:pt idx="9">
                  <c:v>0.294521242380142</c:v>
                </c:pt>
                <c:pt idx="10">
                  <c:v>0.28654819726944</c:v>
                </c:pt>
                <c:pt idx="11">
                  <c:v>0.356365710496902</c:v>
                </c:pt>
              </c:numCache>
            </c:numRef>
          </c:val>
        </c:ser>
        <c:gapWidth val="150"/>
        <c:overlap val="0"/>
        <c:axId val="52663604"/>
        <c:axId val="53173008"/>
      </c:barChart>
      <c:catAx>
        <c:axId val="5266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008"/>
        <c:crossesAt val="0"/>
        <c:auto val="1"/>
        <c:lblAlgn val="ctr"/>
        <c:lblOffset val="100"/>
        <c:noMultiLvlLbl val="0"/>
      </c:catAx>
      <c:valAx>
        <c:axId val="5317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319287742727761"/>
              <c:y val="0.03781783070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360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6</xdr:row>
      <xdr:rowOff>162360</xdr:rowOff>
    </xdr:from>
    <xdr:to>
      <xdr:col>5</xdr:col>
      <xdr:colOff>424080</xdr:colOff>
      <xdr:row>16</xdr:row>
      <xdr:rowOff>2348640</xdr:rowOff>
    </xdr:to>
    <xdr:graphicFrame>
      <xdr:nvGraphicFramePr>
        <xdr:cNvPr id="0" name="Chart 1"/>
        <xdr:cNvGraphicFramePr/>
      </xdr:nvGraphicFramePr>
      <xdr:xfrm>
        <a:off x="1720440" y="3934440"/>
        <a:ext cx="4509360" cy="21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1680</xdr:colOff>
      <xdr:row>17</xdr:row>
      <xdr:rowOff>122040</xdr:rowOff>
    </xdr:from>
    <xdr:to>
      <xdr:col>5</xdr:col>
      <xdr:colOff>343800</xdr:colOff>
      <xdr:row>17</xdr:row>
      <xdr:rowOff>2358720</xdr:rowOff>
    </xdr:to>
    <xdr:graphicFrame>
      <xdr:nvGraphicFramePr>
        <xdr:cNvPr id="1" name="Chart 2"/>
        <xdr:cNvGraphicFramePr/>
      </xdr:nvGraphicFramePr>
      <xdr:xfrm>
        <a:off x="1459440" y="6496920"/>
        <a:ext cx="469008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 t="s">
        <v>26</v>
      </c>
      <c r="E13" s="26" t="s">
        <v>27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1:02:53Z</dcterms:modified>
  <cp:revision>0</cp:revision>
  <dc:subject/>
  <dc:title/>
</cp:coreProperties>
</file>