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093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093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093</t>
  </si>
  <si>
    <t xml:space="preserve">Nombre: LA HIGUERILLA</t>
  </si>
  <si>
    <t xml:space="preserve">Sistema de explotación:</t>
  </si>
  <si>
    <t xml:space="preserve">Tormes</t>
  </si>
  <si>
    <t xml:space="preserve">Titular:</t>
  </si>
  <si>
    <t xml:space="preserve">Energía y Desarrollo, S.A.</t>
  </si>
  <si>
    <t xml:space="preserve">Identificación geográfica de la factoría (UTM)</t>
  </si>
  <si>
    <t xml:space="preserve">X: 285099</t>
  </si>
  <si>
    <t xml:space="preserve">Y: 4470463</t>
  </si>
  <si>
    <t xml:space="preserve">Cauce de origen</t>
  </si>
  <si>
    <t xml:space="preserve">Río Tormes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17,00</t>
  </si>
  <si>
    <t xml:space="preserve">Potencia instalada (kW)</t>
  </si>
  <si>
    <t xml:space="preserve">Identificación geográfica de la extracción (UTM)</t>
  </si>
  <si>
    <t xml:space="preserve">X: 284922                         Y: 4470152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X: 285278                          Y: 4470521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17119131268"/>
          <c:y val="0.082647349357919"/>
          <c:w val="0.925582880868732"/>
          <c:h val="0.8966084952255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45.5286666666667</c:v>
                </c:pt>
                <c:pt idx="1">
                  <c:v>44.06</c:v>
                </c:pt>
                <c:pt idx="2">
                  <c:v>45.5286666666667</c:v>
                </c:pt>
                <c:pt idx="3">
                  <c:v>45.5286666666667</c:v>
                </c:pt>
                <c:pt idx="4">
                  <c:v>41.1226666666667</c:v>
                </c:pt>
                <c:pt idx="5">
                  <c:v>45.5286666666667</c:v>
                </c:pt>
                <c:pt idx="6">
                  <c:v>44.06</c:v>
                </c:pt>
                <c:pt idx="7">
                  <c:v>45.5286666666667</c:v>
                </c:pt>
                <c:pt idx="8">
                  <c:v>44.06</c:v>
                </c:pt>
                <c:pt idx="9">
                  <c:v>45.5286666666667</c:v>
                </c:pt>
                <c:pt idx="10">
                  <c:v>45.5286666666667</c:v>
                </c:pt>
                <c:pt idx="11">
                  <c:v>44.06</c:v>
                </c:pt>
              </c:numCache>
            </c:numRef>
          </c:val>
        </c:ser>
        <c:gapWidth val="150"/>
        <c:overlap val="0"/>
        <c:axId val="48118397"/>
        <c:axId val="6294614"/>
      </c:barChart>
      <c:catAx>
        <c:axId val="48118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614"/>
        <c:crossesAt val="0"/>
        <c:auto val="1"/>
        <c:lblAlgn val="ctr"/>
        <c:lblOffset val="100"/>
        <c:noMultiLvlLbl val="0"/>
      </c:catAx>
      <c:valAx>
        <c:axId val="629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616735867135"/>
              <c:y val="0.04725057622653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8397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3150684931507"/>
          <c:y val="0.0967015285599356"/>
          <c:w val="0.900684931506849"/>
          <c:h val="0.8831858407079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0.232192099094391</c:v>
                </c:pt>
                <c:pt idx="1">
                  <c:v>0.328931152820587</c:v>
                </c:pt>
                <c:pt idx="2">
                  <c:v>0.320016950368881</c:v>
                </c:pt>
                <c:pt idx="3">
                  <c:v>0.339096397161484</c:v>
                </c:pt>
                <c:pt idx="4">
                  <c:v>0.302465796470642</c:v>
                </c:pt>
                <c:pt idx="5">
                  <c:v>0.32225689291954</c:v>
                </c:pt>
                <c:pt idx="6">
                  <c:v>0.364399075508118</c:v>
                </c:pt>
                <c:pt idx="7">
                  <c:v>0.340412855148315</c:v>
                </c:pt>
                <c:pt idx="8">
                  <c:v>0.188325449824333</c:v>
                </c:pt>
                <c:pt idx="9">
                  <c:v>0.0393569730222225</c:v>
                </c:pt>
                <c:pt idx="10">
                  <c:v>0.0159861799329519</c:v>
                </c:pt>
                <c:pt idx="11">
                  <c:v>0.0966448858380318</c:v>
                </c:pt>
              </c:numCache>
            </c:numRef>
          </c:val>
        </c:ser>
        <c:gapWidth val="150"/>
        <c:overlap val="0"/>
        <c:axId val="93052846"/>
        <c:axId val="55413069"/>
      </c:barChart>
      <c:catAx>
        <c:axId val="93052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3069"/>
        <c:crossesAt val="0"/>
        <c:auto val="1"/>
        <c:lblAlgn val="ctr"/>
        <c:lblOffset val="100"/>
        <c:noMultiLvlLbl val="0"/>
      </c:catAx>
      <c:valAx>
        <c:axId val="5541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293759512937595"/>
              <c:y val="0.0378117457763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2846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3560</xdr:colOff>
      <xdr:row>16</xdr:row>
      <xdr:rowOff>162360</xdr:rowOff>
    </xdr:from>
    <xdr:to>
      <xdr:col>5</xdr:col>
      <xdr:colOff>443880</xdr:colOff>
      <xdr:row>16</xdr:row>
      <xdr:rowOff>2348640</xdr:rowOff>
    </xdr:to>
    <xdr:graphicFrame>
      <xdr:nvGraphicFramePr>
        <xdr:cNvPr id="0" name="Chart 1"/>
        <xdr:cNvGraphicFramePr/>
      </xdr:nvGraphicFramePr>
      <xdr:xfrm>
        <a:off x="1741320" y="3934440"/>
        <a:ext cx="4508280" cy="21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1480</xdr:colOff>
      <xdr:row>17</xdr:row>
      <xdr:rowOff>152280</xdr:rowOff>
    </xdr:from>
    <xdr:to>
      <xdr:col>5</xdr:col>
      <xdr:colOff>403560</xdr:colOff>
      <xdr:row>17</xdr:row>
      <xdr:rowOff>2389320</xdr:rowOff>
    </xdr:to>
    <xdr:graphicFrame>
      <xdr:nvGraphicFramePr>
        <xdr:cNvPr id="1" name="Chart 2"/>
        <xdr:cNvGraphicFramePr/>
      </xdr:nvGraphicFramePr>
      <xdr:xfrm>
        <a:off x="1479240" y="6527160"/>
        <a:ext cx="4730040" cy="22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AA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58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7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8</v>
      </c>
      <c r="B15" s="39" t="s">
        <v>29</v>
      </c>
      <c r="C15" s="40" t="s">
        <v>30</v>
      </c>
      <c r="D15" s="41" t="s">
        <v>31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2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3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4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5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6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7</v>
      </c>
      <c r="C21" s="50" t="s">
        <v>38</v>
      </c>
      <c r="D21" s="50" t="s">
        <v>39</v>
      </c>
      <c r="E21" s="50" t="s">
        <v>40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1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2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3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4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5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6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19T09:50:48Z</dcterms:modified>
  <cp:revision>0</cp:revision>
  <dc:subject/>
  <dc:title/>
</cp:coreProperties>
</file>