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4</t>
  </si>
  <si>
    <t xml:space="preserve">Nombre: SANTA MARÍA DE MAVE</t>
  </si>
  <si>
    <t xml:space="preserve">Sistema de explotación:</t>
  </si>
  <si>
    <t xml:space="preserve">Pisuerga</t>
  </si>
  <si>
    <t xml:space="preserve">Titular:</t>
  </si>
  <si>
    <t xml:space="preserve">Hijos de Manuel García de los Ríos, S.L.</t>
  </si>
  <si>
    <t xml:space="preserve">Identificación geográfica de la factoría (UTM)</t>
  </si>
  <si>
    <t xml:space="preserve">X: 395604</t>
  </si>
  <si>
    <t xml:space="preserve">Y: 4731182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395572                       Y: 4731219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5588                         Y: 473106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88986660"/>
        <c:axId val="36458166"/>
      </c:barChart>
      <c:catAx>
        <c:axId val="889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66"/>
        <c:crossesAt val="0"/>
        <c:auto val="1"/>
        <c:lblAlgn val="ctr"/>
        <c:lblOffset val="100"/>
        <c:noMultiLvlLbl val="0"/>
      </c:catAx>
      <c:valAx>
        <c:axId val="364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6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189824904186"/>
          <c:y val="0.0967015285599356"/>
          <c:w val="0.901781017509581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494436962008476</c:v>
                </c:pt>
                <c:pt idx="1">
                  <c:v>0.0541668766736984</c:v>
                </c:pt>
                <c:pt idx="2">
                  <c:v>0.076658151268959</c:v>
                </c:pt>
                <c:pt idx="3">
                  <c:v>0.0794578145742416</c:v>
                </c:pt>
                <c:pt idx="4">
                  <c:v>0.0792626456022263</c:v>
                </c:pt>
                <c:pt idx="5">
                  <c:v>0.0835373960733414</c:v>
                </c:pt>
                <c:pt idx="6">
                  <c:v>0.0854035934209824</c:v>
                </c:pt>
                <c:pt idx="7">
                  <c:v>0.111914619922638</c:v>
                </c:pt>
                <c:pt idx="8">
                  <c:v>0.169063662290573</c:v>
                </c:pt>
                <c:pt idx="9">
                  <c:v>0.169063662290573</c:v>
                </c:pt>
                <c:pt idx="10">
                  <c:v>0.1566362657547</c:v>
                </c:pt>
                <c:pt idx="11">
                  <c:v>0.071774538397789</c:v>
                </c:pt>
              </c:numCache>
            </c:numRef>
          </c:val>
        </c:ser>
        <c:gapWidth val="150"/>
        <c:overlap val="0"/>
        <c:axId val="16056183"/>
        <c:axId val="73670885"/>
      </c:barChart>
      <c:catAx>
        <c:axId val="160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885"/>
        <c:crossesAt val="0"/>
        <c:auto val="1"/>
        <c:lblAlgn val="ctr"/>
        <c:lblOffset val="100"/>
        <c:noMultiLvlLbl val="0"/>
      </c:catAx>
      <c:valAx>
        <c:axId val="736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0362966859548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18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32120</xdr:rowOff>
    </xdr:from>
    <xdr:to>
      <xdr:col>5</xdr:col>
      <xdr:colOff>39312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690920" y="390420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040</xdr:colOff>
      <xdr:row>17</xdr:row>
      <xdr:rowOff>111600</xdr:rowOff>
    </xdr:from>
    <xdr:to>
      <xdr:col>5</xdr:col>
      <xdr:colOff>36324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378800" y="6486480"/>
        <a:ext cx="47901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2T10:14:55Z</dcterms:modified>
  <cp:revision>0</cp:revision>
  <dc:subject/>
  <dc:title/>
</cp:coreProperties>
</file>