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138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138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138</t>
  </si>
  <si>
    <t xml:space="preserve">Nombre: LOS COTRILES</t>
  </si>
  <si>
    <t xml:space="preserve">Sistema de explotación:</t>
  </si>
  <si>
    <t xml:space="preserve">Tormes</t>
  </si>
  <si>
    <t xml:space="preserve">Titular:</t>
  </si>
  <si>
    <t xml:space="preserve">Electra Bravo, S.L.</t>
  </si>
  <si>
    <t xml:space="preserve">Identificación geográfica de la factoría (UTM)</t>
  </si>
  <si>
    <t xml:space="preserve">X: 284996</t>
  </si>
  <si>
    <t xml:space="preserve">Y: 4469205</t>
  </si>
  <si>
    <t xml:space="preserve">Cauce de origen</t>
  </si>
  <si>
    <t xml:space="preserve">Río Tormes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4,50</t>
  </si>
  <si>
    <t xml:space="preserve">Potencia instalada (kW)</t>
  </si>
  <si>
    <t xml:space="preserve">Identificación geográfica de la extracción (UTM)</t>
  </si>
  <si>
    <t xml:space="preserve">X:                           Y: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Modo de operación</t>
  </si>
  <si>
    <t xml:space="preserve">Fluyente</t>
  </si>
  <si>
    <t xml:space="preserve">Embalse asociado</t>
  </si>
  <si>
    <t xml:space="preserve">No tiene 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79125089806"/>
          <c:y val="0.0824319895116355"/>
          <c:w val="0.925520874910194"/>
          <c:h val="0.8967551622418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12.0486666666667</c:v>
                </c:pt>
                <c:pt idx="1">
                  <c:v>11.66</c:v>
                </c:pt>
                <c:pt idx="2">
                  <c:v>12.0486666666667</c:v>
                </c:pt>
                <c:pt idx="3">
                  <c:v>12.0486666666667</c:v>
                </c:pt>
                <c:pt idx="4">
                  <c:v>10.8826666666667</c:v>
                </c:pt>
                <c:pt idx="5">
                  <c:v>12.0486666666667</c:v>
                </c:pt>
                <c:pt idx="6">
                  <c:v>11.66</c:v>
                </c:pt>
                <c:pt idx="7">
                  <c:v>12.0486666666667</c:v>
                </c:pt>
                <c:pt idx="8">
                  <c:v>11.66</c:v>
                </c:pt>
                <c:pt idx="9">
                  <c:v>12.0486666666667</c:v>
                </c:pt>
                <c:pt idx="10">
                  <c:v>12.0486666666667</c:v>
                </c:pt>
                <c:pt idx="11">
                  <c:v>11.66</c:v>
                </c:pt>
              </c:numCache>
            </c:numRef>
          </c:val>
        </c:ser>
        <c:gapWidth val="150"/>
        <c:overlap val="0"/>
        <c:axId val="39989848"/>
        <c:axId val="19970047"/>
      </c:barChart>
      <c:catAx>
        <c:axId val="39989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0047"/>
        <c:crossesAt val="0"/>
        <c:auto val="1"/>
        <c:lblAlgn val="ctr"/>
        <c:lblOffset val="100"/>
        <c:noMultiLvlLbl val="0"/>
      </c:catAx>
      <c:valAx>
        <c:axId val="1997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9568931108805"/>
              <c:y val="0.047033759423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9848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811123986095"/>
          <c:y val="0.0967015285599356"/>
          <c:w val="0.899188876013905"/>
          <c:h val="0.8831858407079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0.189802348613739</c:v>
                </c:pt>
                <c:pt idx="1">
                  <c:v>0.227141216397285</c:v>
                </c:pt>
                <c:pt idx="2">
                  <c:v>0.225787058472633</c:v>
                </c:pt>
                <c:pt idx="3">
                  <c:v>0.236069619655609</c:v>
                </c:pt>
                <c:pt idx="4">
                  <c:v>0.230818420648575</c:v>
                </c:pt>
                <c:pt idx="5">
                  <c:v>0.235536098480225</c:v>
                </c:pt>
                <c:pt idx="6">
                  <c:v>0.23545628786087</c:v>
                </c:pt>
                <c:pt idx="7">
                  <c:v>0.233214467763901</c:v>
                </c:pt>
                <c:pt idx="8">
                  <c:v>0.20774108171463</c:v>
                </c:pt>
                <c:pt idx="9">
                  <c:v>0.106152772903442</c:v>
                </c:pt>
                <c:pt idx="10">
                  <c:v>0.0703906714916229</c:v>
                </c:pt>
                <c:pt idx="11">
                  <c:v>0.135917633771896</c:v>
                </c:pt>
              </c:numCache>
            </c:numRef>
          </c:val>
        </c:ser>
        <c:gapWidth val="150"/>
        <c:overlap val="0"/>
        <c:axId val="12764968"/>
        <c:axId val="32571632"/>
      </c:barChart>
      <c:catAx>
        <c:axId val="12764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1632"/>
        <c:crossesAt val="0"/>
        <c:auto val="1"/>
        <c:lblAlgn val="ctr"/>
        <c:lblOffset val="100"/>
        <c:noMultiLvlLbl val="0"/>
      </c:catAx>
      <c:valAx>
        <c:axId val="3257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298957126303592"/>
              <c:y val="0.03781174577634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4968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680</xdr:colOff>
      <xdr:row>16</xdr:row>
      <xdr:rowOff>111600</xdr:rowOff>
    </xdr:from>
    <xdr:to>
      <xdr:col>5</xdr:col>
      <xdr:colOff>424080</xdr:colOff>
      <xdr:row>16</xdr:row>
      <xdr:rowOff>2307960</xdr:rowOff>
    </xdr:to>
    <xdr:graphicFrame>
      <xdr:nvGraphicFramePr>
        <xdr:cNvPr id="0" name="Chart 1"/>
        <xdr:cNvGraphicFramePr/>
      </xdr:nvGraphicFramePr>
      <xdr:xfrm>
        <a:off x="1720440" y="3883680"/>
        <a:ext cx="4509360" cy="219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12120</xdr:colOff>
      <xdr:row>17</xdr:row>
      <xdr:rowOff>101520</xdr:rowOff>
    </xdr:from>
    <xdr:to>
      <xdr:col>5</xdr:col>
      <xdr:colOff>414000</xdr:colOff>
      <xdr:row>17</xdr:row>
      <xdr:rowOff>2338560</xdr:rowOff>
    </xdr:to>
    <xdr:graphicFrame>
      <xdr:nvGraphicFramePr>
        <xdr:cNvPr id="1" name="Chart 2"/>
        <xdr:cNvGraphicFramePr/>
      </xdr:nvGraphicFramePr>
      <xdr:xfrm>
        <a:off x="1559880" y="6476400"/>
        <a:ext cx="4659840" cy="22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363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2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7</v>
      </c>
      <c r="B15" s="39" t="s">
        <v>28</v>
      </c>
      <c r="C15" s="40" t="s">
        <v>29</v>
      </c>
      <c r="D15" s="41" t="s">
        <v>30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1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2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3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4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5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6</v>
      </c>
      <c r="C21" s="50" t="s">
        <v>37</v>
      </c>
      <c r="D21" s="50" t="s">
        <v>38</v>
      </c>
      <c r="E21" s="50" t="s">
        <v>39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0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1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2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3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4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5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19T10:33:11Z</dcterms:modified>
  <cp:revision>0</cp:revision>
  <dc:subject/>
  <dc:title/>
</cp:coreProperties>
</file>