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5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6</t>
  </si>
  <si>
    <t xml:space="preserve">Nombre: SELGA DE ORDÁS</t>
  </si>
  <si>
    <t xml:space="preserve">Sistema de explotación:</t>
  </si>
  <si>
    <t xml:space="preserve">Órbigo</t>
  </si>
  <si>
    <t xml:space="preserve">Titular:</t>
  </si>
  <si>
    <t xml:space="preserve">IDAE</t>
  </si>
  <si>
    <t xml:space="preserve">Identificación geográfica de la factoría (UTM)</t>
  </si>
  <si>
    <t xml:space="preserve">X: 271961</t>
  </si>
  <si>
    <t xml:space="preserve">Y: 4737619</t>
  </si>
  <si>
    <t xml:space="preserve">Cauce de origen</t>
  </si>
  <si>
    <t xml:space="preserve">Río Lun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71876                         Y: 4737461</t>
  </si>
  <si>
    <t xml:space="preserve">Modo de operación</t>
  </si>
  <si>
    <t xml:space="preserve">Punta</t>
  </si>
  <si>
    <t xml:space="preserve">Embalse asociado</t>
  </si>
  <si>
    <t xml:space="preserve">Embalse de Selga de Ordá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.0683333333333</c:v>
                </c:pt>
                <c:pt idx="1">
                  <c:v>15.55</c:v>
                </c:pt>
                <c:pt idx="2">
                  <c:v>16.0683333333333</c:v>
                </c:pt>
                <c:pt idx="3">
                  <c:v>16.0683333333333</c:v>
                </c:pt>
                <c:pt idx="4">
                  <c:v>14.5133333333333</c:v>
                </c:pt>
                <c:pt idx="5">
                  <c:v>16.0683333333333</c:v>
                </c:pt>
                <c:pt idx="6">
                  <c:v>15.55</c:v>
                </c:pt>
                <c:pt idx="7">
                  <c:v>16.0683333333333</c:v>
                </c:pt>
                <c:pt idx="8">
                  <c:v>15.55</c:v>
                </c:pt>
                <c:pt idx="9">
                  <c:v>16.0683333333333</c:v>
                </c:pt>
                <c:pt idx="10">
                  <c:v>16.0683333333333</c:v>
                </c:pt>
                <c:pt idx="11">
                  <c:v>15.55</c:v>
                </c:pt>
              </c:numCache>
            </c:numRef>
          </c:val>
        </c:ser>
        <c:gapWidth val="150"/>
        <c:overlap val="0"/>
        <c:axId val="12174906"/>
        <c:axId val="83166297"/>
      </c:barChart>
      <c:catAx>
        <c:axId val="1217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97"/>
        <c:crossesAt val="0"/>
        <c:auto val="1"/>
        <c:lblAlgn val="ctr"/>
        <c:lblOffset val="100"/>
        <c:noMultiLvlLbl val="0"/>
      </c:catAx>
      <c:valAx>
        <c:axId val="831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74750202894211</c:v>
                </c:pt>
                <c:pt idx="1">
                  <c:v>0.293498039245605</c:v>
                </c:pt>
                <c:pt idx="2">
                  <c:v>0.307707577943802</c:v>
                </c:pt>
                <c:pt idx="3">
                  <c:v>0.282910883426666</c:v>
                </c:pt>
                <c:pt idx="4">
                  <c:v>0.29201078414917</c:v>
                </c:pt>
                <c:pt idx="5">
                  <c:v>0.316084861755371</c:v>
                </c:pt>
                <c:pt idx="6">
                  <c:v>0.251668572425842</c:v>
                </c:pt>
                <c:pt idx="7">
                  <c:v>0.377088814973831</c:v>
                </c:pt>
                <c:pt idx="8">
                  <c:v>0.377458512783051</c:v>
                </c:pt>
                <c:pt idx="9">
                  <c:v>0.377458512783051</c:v>
                </c:pt>
                <c:pt idx="10">
                  <c:v>0.25043061375618</c:v>
                </c:pt>
                <c:pt idx="11">
                  <c:v>0.245142638683319</c:v>
                </c:pt>
              </c:numCache>
            </c:numRef>
          </c:val>
        </c:ser>
        <c:gapWidth val="150"/>
        <c:overlap val="0"/>
        <c:axId val="24072479"/>
        <c:axId val="46202496"/>
      </c:barChart>
      <c:catAx>
        <c:axId val="240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496"/>
        <c:crossesAt val="0"/>
        <c:auto val="1"/>
        <c:lblAlgn val="ctr"/>
        <c:lblOffset val="100"/>
        <c:noMultiLvlLbl val="0"/>
      </c:catAx>
      <c:valAx>
        <c:axId val="462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4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60840</xdr:rowOff>
    </xdr:from>
    <xdr:to>
      <xdr:col>5</xdr:col>
      <xdr:colOff>363240</xdr:colOff>
      <xdr:row>17</xdr:row>
      <xdr:rowOff>2297880</xdr:rowOff>
    </xdr:to>
    <xdr:graphicFrame>
      <xdr:nvGraphicFramePr>
        <xdr:cNvPr id="1" name="Chart 2"/>
        <xdr:cNvGraphicFramePr/>
      </xdr:nvGraphicFramePr>
      <xdr:xfrm>
        <a:off x="1509840" y="643572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5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9:48Z</dcterms:modified>
  <cp:revision>0</cp:revision>
  <dc:subject/>
  <dc:title/>
</cp:coreProperties>
</file>