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1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1</t>
  </si>
  <si>
    <t xml:space="preserve">Nombre: SAN LORENZO</t>
  </si>
  <si>
    <t xml:space="preserve">Sistema de explotación:</t>
  </si>
  <si>
    <t xml:space="preserve">Pisuerga</t>
  </si>
  <si>
    <t xml:space="preserve">Titular:</t>
  </si>
  <si>
    <t xml:space="preserve">Central Hidroeléctrica San Lorenzo</t>
  </si>
  <si>
    <t xml:space="preserve">Identificación geográfica de la factoría (UTM)</t>
  </si>
  <si>
    <t xml:space="preserve">X: 394703</t>
  </si>
  <si>
    <t xml:space="preserve">Y: 4709539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394649                          Y: 470956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4707                        Y: 470946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609583401943"/>
          <c:w val="0.925576938433283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16433393"/>
        <c:axId val="30365317"/>
      </c:barChart>
      <c:catAx>
        <c:axId val="164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317"/>
        <c:crossesAt val="0"/>
        <c:auto val="1"/>
        <c:lblAlgn val="ctr"/>
        <c:lblOffset val="100"/>
        <c:noMultiLvlLbl val="0"/>
      </c:catAx>
      <c:valAx>
        <c:axId val="303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3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159085696812"/>
          <c:y val="0.0967170904409398"/>
          <c:w val="0.90008409143031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11244785399735</c:v>
                </c:pt>
                <c:pt idx="1">
                  <c:v>0.111330450171232</c:v>
                </c:pt>
                <c:pt idx="2">
                  <c:v>0.111273349826038</c:v>
                </c:pt>
                <c:pt idx="3">
                  <c:v>0.111273349826038</c:v>
                </c:pt>
                <c:pt idx="4">
                  <c:v>0.111130575206876</c:v>
                </c:pt>
                <c:pt idx="5">
                  <c:v>0.110730825278163</c:v>
                </c:pt>
                <c:pt idx="6">
                  <c:v>0.237221022745967</c:v>
                </c:pt>
                <c:pt idx="7">
                  <c:v>0.315117429590225</c:v>
                </c:pt>
                <c:pt idx="8">
                  <c:v>0.501315374135971</c:v>
                </c:pt>
                <c:pt idx="9">
                  <c:v>0.577610595697165</c:v>
                </c:pt>
                <c:pt idx="10">
                  <c:v>0.380562274223566</c:v>
                </c:pt>
                <c:pt idx="11">
                  <c:v>0.20118860488236</c:v>
                </c:pt>
              </c:numCache>
            </c:numRef>
          </c:val>
        </c:ser>
        <c:gapWidth val="150"/>
        <c:overlap val="0"/>
        <c:axId val="29398365"/>
        <c:axId val="98669645"/>
      </c:barChart>
      <c:catAx>
        <c:axId val="293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45"/>
        <c:crossesAt val="0"/>
        <c:auto val="1"/>
        <c:lblAlgn val="ctr"/>
        <c:lblOffset val="100"/>
        <c:noMultiLvlLbl val="0"/>
      </c:catAx>
      <c:valAx>
        <c:axId val="986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48956501796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72800</xdr:rowOff>
    </xdr:from>
    <xdr:to>
      <xdr:col>5</xdr:col>
      <xdr:colOff>393120</xdr:colOff>
      <xdr:row>16</xdr:row>
      <xdr:rowOff>2358720</xdr:rowOff>
    </xdr:to>
    <xdr:graphicFrame>
      <xdr:nvGraphicFramePr>
        <xdr:cNvPr id="0" name="Chart 2"/>
        <xdr:cNvGraphicFramePr/>
      </xdr:nvGraphicFramePr>
      <xdr:xfrm>
        <a:off x="1690920" y="394488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62720</xdr:rowOff>
    </xdr:from>
    <xdr:to>
      <xdr:col>5</xdr:col>
      <xdr:colOff>393120</xdr:colOff>
      <xdr:row>17</xdr:row>
      <xdr:rowOff>2399400</xdr:rowOff>
    </xdr:to>
    <xdr:graphicFrame>
      <xdr:nvGraphicFramePr>
        <xdr:cNvPr id="1" name="Chart 3"/>
        <xdr:cNvGraphicFramePr/>
      </xdr:nvGraphicFramePr>
      <xdr:xfrm>
        <a:off x="1490040" y="6537600"/>
        <a:ext cx="47088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9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2:14:02Z</dcterms:modified>
  <cp:revision>0</cp:revision>
  <dc:subject/>
  <dc:title/>
</cp:coreProperties>
</file>