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20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201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201</t>
  </si>
  <si>
    <t xml:space="preserve">Nombre: NUESTRA SEÑORA DE AGAVANZAL</t>
  </si>
  <si>
    <t xml:space="preserve">Sistema de explotación:</t>
  </si>
  <si>
    <t xml:space="preserve">Tera</t>
  </si>
  <si>
    <t xml:space="preserve">Titular:</t>
  </si>
  <si>
    <t xml:space="preserve">Iberdrola, S.A.</t>
  </si>
  <si>
    <t xml:space="preserve">Identificación geográfica de la factoría (UTM)</t>
  </si>
  <si>
    <t xml:space="preserve">X: 239929</t>
  </si>
  <si>
    <t xml:space="preserve">Y: 4652316</t>
  </si>
  <si>
    <t xml:space="preserve">Cauce de origen</t>
  </si>
  <si>
    <t xml:space="preserve">Río Ter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67,00</t>
  </si>
  <si>
    <t xml:space="preserve">Potencia instalada (kW)</t>
  </si>
  <si>
    <t xml:space="preserve">Identificación geográfica de la extracción (UTM)</t>
  </si>
  <si>
    <t xml:space="preserve">X:                            Y:</t>
  </si>
  <si>
    <t xml:space="preserve">Rendimiento medio</t>
  </si>
  <si>
    <t xml:space="preserve">0,90</t>
  </si>
  <si>
    <t xml:space="preserve">Tiempo medio de turbinación diario</t>
  </si>
  <si>
    <t xml:space="preserve">Identificación geográfica del vertido (UTM)</t>
  </si>
  <si>
    <t xml:space="preserve">X:                           Y:</t>
  </si>
  <si>
    <t xml:space="preserve">Modo de operación</t>
  </si>
  <si>
    <t xml:space="preserve">Punta</t>
  </si>
  <si>
    <t xml:space="preserve">Embalse asociado</t>
  </si>
  <si>
    <t xml:space="preserve">Embalse de Nuestra Señora de Agavanzal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79125089806"/>
          <c:y val="0.0824319895116355"/>
          <c:w val="0.925520874910194"/>
          <c:h val="0.8967551622418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179.448666666667</c:v>
                </c:pt>
                <c:pt idx="1">
                  <c:v>173.66</c:v>
                </c:pt>
                <c:pt idx="2">
                  <c:v>179.448666666667</c:v>
                </c:pt>
                <c:pt idx="3">
                  <c:v>179.448666666667</c:v>
                </c:pt>
                <c:pt idx="4">
                  <c:v>162.082666666667</c:v>
                </c:pt>
                <c:pt idx="5">
                  <c:v>179.448666666667</c:v>
                </c:pt>
                <c:pt idx="6">
                  <c:v>173.66</c:v>
                </c:pt>
                <c:pt idx="7">
                  <c:v>179.448666666667</c:v>
                </c:pt>
                <c:pt idx="8">
                  <c:v>173.66</c:v>
                </c:pt>
                <c:pt idx="9">
                  <c:v>179.448666666667</c:v>
                </c:pt>
                <c:pt idx="10">
                  <c:v>179.448666666667</c:v>
                </c:pt>
                <c:pt idx="11">
                  <c:v>173.66</c:v>
                </c:pt>
              </c:numCache>
            </c:numRef>
          </c:val>
        </c:ser>
        <c:gapWidth val="150"/>
        <c:overlap val="0"/>
        <c:axId val="46506336"/>
        <c:axId val="42967543"/>
      </c:barChart>
      <c:catAx>
        <c:axId val="4650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7543"/>
        <c:crossesAt val="0"/>
        <c:auto val="1"/>
        <c:lblAlgn val="ctr"/>
        <c:lblOffset val="100"/>
        <c:noMultiLvlLbl val="0"/>
      </c:catAx>
      <c:valAx>
        <c:axId val="4296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568931108805"/>
              <c:y val="0.047033759423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633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9159085696812"/>
          <c:y val="0.0967015285599356"/>
          <c:w val="0.900084091430319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3.1817307472229</c:v>
                </c:pt>
                <c:pt idx="1">
                  <c:v>3.71413588523865</c:v>
                </c:pt>
                <c:pt idx="2">
                  <c:v>5.42411470413208</c:v>
                </c:pt>
                <c:pt idx="3">
                  <c:v>5.75172090530396</c:v>
                </c:pt>
                <c:pt idx="4">
                  <c:v>5.16012716293335</c:v>
                </c:pt>
                <c:pt idx="5">
                  <c:v>4.81072521209717</c:v>
                </c:pt>
                <c:pt idx="6">
                  <c:v>4.65841865539551</c:v>
                </c:pt>
                <c:pt idx="7">
                  <c:v>4.13435411453247</c:v>
                </c:pt>
                <c:pt idx="8">
                  <c:v>3.55111360549927</c:v>
                </c:pt>
                <c:pt idx="9">
                  <c:v>2.72807836532593</c:v>
                </c:pt>
                <c:pt idx="10">
                  <c:v>2.54621911048889</c:v>
                </c:pt>
                <c:pt idx="11">
                  <c:v>2.52131915092468</c:v>
                </c:pt>
              </c:numCache>
            </c:numRef>
          </c:val>
        </c:ser>
        <c:gapWidth val="150"/>
        <c:overlap val="0"/>
        <c:axId val="18249436"/>
        <c:axId val="38644829"/>
      </c:barChart>
      <c:catAx>
        <c:axId val="1824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829"/>
        <c:crossesAt val="0"/>
        <c:auto val="1"/>
        <c:lblAlgn val="ctr"/>
        <c:lblOffset val="100"/>
        <c:noMultiLvlLbl val="0"/>
      </c:catAx>
      <c:valAx>
        <c:axId val="3864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316489565017965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943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6</xdr:row>
      <xdr:rowOff>111600</xdr:rowOff>
    </xdr:from>
    <xdr:to>
      <xdr:col>5</xdr:col>
      <xdr:colOff>424080</xdr:colOff>
      <xdr:row>16</xdr:row>
      <xdr:rowOff>2307960</xdr:rowOff>
    </xdr:to>
    <xdr:graphicFrame>
      <xdr:nvGraphicFramePr>
        <xdr:cNvPr id="0" name="Chart 1"/>
        <xdr:cNvGraphicFramePr/>
      </xdr:nvGraphicFramePr>
      <xdr:xfrm>
        <a:off x="1720440" y="3883680"/>
        <a:ext cx="4509360" cy="21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2280</xdr:colOff>
      <xdr:row>17</xdr:row>
      <xdr:rowOff>152280</xdr:rowOff>
    </xdr:from>
    <xdr:to>
      <xdr:col>5</xdr:col>
      <xdr:colOff>393120</xdr:colOff>
      <xdr:row>17</xdr:row>
      <xdr:rowOff>2389320</xdr:rowOff>
    </xdr:to>
    <xdr:graphicFrame>
      <xdr:nvGraphicFramePr>
        <xdr:cNvPr id="1" name="Chart 2"/>
        <xdr:cNvGraphicFramePr/>
      </xdr:nvGraphicFramePr>
      <xdr:xfrm>
        <a:off x="1490040" y="6527160"/>
        <a:ext cx="470880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A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2446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1:17:16Z</dcterms:modified>
  <cp:revision>0</cp:revision>
  <dc:subject/>
  <dc:title/>
</cp:coreProperties>
</file>