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1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1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15</t>
  </si>
  <si>
    <t xml:space="preserve">Nombre: CASTRO II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34180</t>
  </si>
  <si>
    <t xml:space="preserve">Y: 4607613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Castr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10.656</c:v>
                </c:pt>
                <c:pt idx="1">
                  <c:v>881.28</c:v>
                </c:pt>
                <c:pt idx="2">
                  <c:v>910.656</c:v>
                </c:pt>
                <c:pt idx="3">
                  <c:v>910.656</c:v>
                </c:pt>
                <c:pt idx="4">
                  <c:v>822.528</c:v>
                </c:pt>
                <c:pt idx="5">
                  <c:v>910.656</c:v>
                </c:pt>
                <c:pt idx="6">
                  <c:v>881.28</c:v>
                </c:pt>
                <c:pt idx="7">
                  <c:v>910.656</c:v>
                </c:pt>
                <c:pt idx="8">
                  <c:v>881.28</c:v>
                </c:pt>
                <c:pt idx="9">
                  <c:v>910.656</c:v>
                </c:pt>
                <c:pt idx="10">
                  <c:v>910.656</c:v>
                </c:pt>
                <c:pt idx="11">
                  <c:v>881.28</c:v>
                </c:pt>
              </c:numCache>
            </c:numRef>
          </c:val>
        </c:ser>
        <c:gapWidth val="150"/>
        <c:overlap val="0"/>
        <c:axId val="31247763"/>
        <c:axId val="15492948"/>
      </c:barChart>
      <c:catAx>
        <c:axId val="312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948"/>
        <c:crossesAt val="0"/>
        <c:auto val="1"/>
        <c:lblAlgn val="ctr"/>
        <c:lblOffset val="100"/>
        <c:noMultiLvlLbl val="0"/>
      </c:catAx>
      <c:valAx>
        <c:axId val="154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7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150684931507"/>
          <c:y val="0.0967170904409398"/>
          <c:w val="0.900684931506849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6.4792707580566</c:v>
                </c:pt>
                <c:pt idx="1">
                  <c:v>23.121457484436</c:v>
                </c:pt>
                <c:pt idx="2">
                  <c:v>37.3897009643555</c:v>
                </c:pt>
                <c:pt idx="3">
                  <c:v>33.0874537857056</c:v>
                </c:pt>
                <c:pt idx="4">
                  <c:v>33.6814761291504</c:v>
                </c:pt>
                <c:pt idx="5">
                  <c:v>31.5935815704346</c:v>
                </c:pt>
                <c:pt idx="6">
                  <c:v>33.1477211837769</c:v>
                </c:pt>
                <c:pt idx="7">
                  <c:v>25.8973661453247</c:v>
                </c:pt>
                <c:pt idx="8">
                  <c:v>17.8198058029175</c:v>
                </c:pt>
                <c:pt idx="9">
                  <c:v>14.383068372345</c:v>
                </c:pt>
                <c:pt idx="10">
                  <c:v>12.5186106925964</c:v>
                </c:pt>
                <c:pt idx="11">
                  <c:v>16.5218612228394</c:v>
                </c:pt>
              </c:numCache>
            </c:numRef>
          </c:val>
        </c:ser>
        <c:gapWidth val="150"/>
        <c:overlap val="0"/>
        <c:axId val="29995183"/>
        <c:axId val="64152163"/>
      </c:barChart>
      <c:catAx>
        <c:axId val="299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163"/>
        <c:crossesAt val="0"/>
        <c:auto val="1"/>
        <c:lblAlgn val="ctr"/>
        <c:lblOffset val="100"/>
        <c:noMultiLvlLbl val="0"/>
      </c:catAx>
      <c:valAx>
        <c:axId val="641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5951293759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8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32120</xdr:rowOff>
    </xdr:from>
    <xdr:to>
      <xdr:col>5</xdr:col>
      <xdr:colOff>39312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468800" y="6507000"/>
        <a:ext cx="473004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1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23:14Z</dcterms:modified>
  <cp:revision>0</cp:revision>
  <dc:subject/>
  <dc:title/>
</cp:coreProperties>
</file>