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5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00253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53</t>
  </si>
  <si>
    <t xml:space="preserve">Nombre: VILLAYANDRE</t>
  </si>
  <si>
    <t xml:space="preserve">Sistema de explotación:</t>
  </si>
  <si>
    <t xml:space="preserve">Esla</t>
  </si>
  <si>
    <t xml:space="preserve">Titular:</t>
  </si>
  <si>
    <t xml:space="preserve">Enel Viesgo Generación, S.L.</t>
  </si>
  <si>
    <t xml:space="preserve">Identificación geográfica de la factoría (UTM)</t>
  </si>
  <si>
    <t xml:space="preserve">X: 329857</t>
  </si>
  <si>
    <t xml:space="preserve">Y: 4755561</t>
  </si>
  <si>
    <t xml:space="preserve">Cauce de origen</t>
  </si>
  <si>
    <t xml:space="preserve">Río Esla</t>
  </si>
  <si>
    <t xml:space="preserve">Cauce de destino</t>
  </si>
  <si>
    <t xml:space="preserve">Estado actual:</t>
  </si>
  <si>
    <t xml:space="preserve">En proyecto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08,0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0</t>
  </si>
  <si>
    <t xml:space="preserve">Identificación geográfica del vertido (UTM)</t>
  </si>
  <si>
    <t xml:space="preserve">X: 329757                         Y: 4755325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445500737584"/>
          <c:w val="0.925582880868732"/>
          <c:h val="0.896902147188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8:$C$19</c:f>
              <c:numCache>
                <c:formatCode>General</c:formatCode>
                <c:ptCount val="12"/>
                <c:pt idx="0">
                  <c:v>289.271333333333</c:v>
                </c:pt>
                <c:pt idx="1">
                  <c:v>279.94</c:v>
                </c:pt>
                <c:pt idx="2">
                  <c:v>289.271333333333</c:v>
                </c:pt>
                <c:pt idx="3">
                  <c:v>289.271333333333</c:v>
                </c:pt>
                <c:pt idx="4">
                  <c:v>261.277333333333</c:v>
                </c:pt>
                <c:pt idx="5">
                  <c:v>289.271333333333</c:v>
                </c:pt>
                <c:pt idx="6">
                  <c:v>279.94</c:v>
                </c:pt>
                <c:pt idx="7">
                  <c:v>289.271333333333</c:v>
                </c:pt>
                <c:pt idx="8">
                  <c:v>279.94</c:v>
                </c:pt>
                <c:pt idx="9">
                  <c:v>289.271333333333</c:v>
                </c:pt>
                <c:pt idx="10">
                  <c:v>289.271333333333</c:v>
                </c:pt>
                <c:pt idx="11">
                  <c:v>279.94</c:v>
                </c:pt>
              </c:numCache>
            </c:numRef>
          </c:val>
        </c:ser>
        <c:gapWidth val="150"/>
        <c:overlap val="0"/>
        <c:axId val="77418326"/>
        <c:axId val="61717650"/>
      </c:barChart>
      <c:catAx>
        <c:axId val="7741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650"/>
        <c:crossesAt val="0"/>
        <c:auto val="1"/>
        <c:lblAlgn val="ctr"/>
        <c:lblOffset val="100"/>
        <c:noMultiLvlLbl val="0"/>
      </c:catAx>
      <c:valAx>
        <c:axId val="6171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75" spc="-1" strike="noStrike">
                    <a:latin typeface="Arial"/>
                  </a:defRPr>
                </a:pPr>
                <a:r>
                  <a:rPr b="0" sz="975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0.04704146861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32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6504040706375"/>
          <c:y val="0.0964279993592824"/>
          <c:w val="0.902349595929363"/>
          <c:h val="0.8835495755245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B$8:$B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1!$C$8:$C$19</c:f>
              <c:numCache>
                <c:formatCode>General</c:formatCode>
                <c:ptCount val="12"/>
                <c:pt idx="0">
                  <c:v>1.39796388149261</c:v>
                </c:pt>
                <c:pt idx="1">
                  <c:v>0.7676882147789</c:v>
                </c:pt>
                <c:pt idx="2">
                  <c:v>1.09299516677856</c:v>
                </c:pt>
                <c:pt idx="3">
                  <c:v>1.58413004875183</c:v>
                </c:pt>
                <c:pt idx="4">
                  <c:v>2.18295431137085</c:v>
                </c:pt>
                <c:pt idx="5">
                  <c:v>3.06511902809143</c:v>
                </c:pt>
                <c:pt idx="6">
                  <c:v>4.54689598083496</c:v>
                </c:pt>
                <c:pt idx="7">
                  <c:v>5.42668437957764</c:v>
                </c:pt>
                <c:pt idx="8">
                  <c:v>10.1573705673218</c:v>
                </c:pt>
                <c:pt idx="9">
                  <c:v>10.1161689758301</c:v>
                </c:pt>
                <c:pt idx="10">
                  <c:v>5.79359006881714</c:v>
                </c:pt>
                <c:pt idx="11">
                  <c:v>2.53184843063355</c:v>
                </c:pt>
              </c:numCache>
            </c:numRef>
          </c:val>
        </c:ser>
        <c:gapWidth val="150"/>
        <c:overlap val="0"/>
        <c:axId val="36132966"/>
        <c:axId val="63941664"/>
      </c:barChart>
      <c:catAx>
        <c:axId val="3613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664"/>
        <c:crossesAt val="0"/>
        <c:auto val="1"/>
        <c:lblAlgn val="ctr"/>
        <c:lblOffset val="100"/>
        <c:noMultiLvlLbl val="0"/>
      </c:catAx>
      <c:valAx>
        <c:axId val="6394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290332235857528"/>
              <c:y val="0.0376421592183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96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6</xdr:row>
      <xdr:rowOff>132120</xdr:rowOff>
    </xdr:from>
    <xdr:to>
      <xdr:col>5</xdr:col>
      <xdr:colOff>433440</xdr:colOff>
      <xdr:row>16</xdr:row>
      <xdr:rowOff>2328120</xdr:rowOff>
    </xdr:to>
    <xdr:graphicFrame>
      <xdr:nvGraphicFramePr>
        <xdr:cNvPr id="0" name="Chart 1"/>
        <xdr:cNvGraphicFramePr/>
      </xdr:nvGraphicFramePr>
      <xdr:xfrm>
        <a:off x="1730880" y="3904200"/>
        <a:ext cx="4508280" cy="21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1280</xdr:colOff>
      <xdr:row>17</xdr:row>
      <xdr:rowOff>70920</xdr:rowOff>
    </xdr:from>
    <xdr:to>
      <xdr:col>5</xdr:col>
      <xdr:colOff>414000</xdr:colOff>
      <xdr:row>17</xdr:row>
      <xdr:rowOff>2318040</xdr:rowOff>
    </xdr:to>
    <xdr:graphicFrame>
      <xdr:nvGraphicFramePr>
        <xdr:cNvPr id="1" name="Chart 2"/>
        <xdr:cNvGraphicFramePr/>
      </xdr:nvGraphicFramePr>
      <xdr:xfrm>
        <a:off x="1409040" y="6445800"/>
        <a:ext cx="4810680" cy="22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HIDROEL&#201;CTRICAS/Gr&#225;fico%20producci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 t="s">
        <v>26</v>
      </c>
      <c r="E13" s="26" t="s">
        <v>27</v>
      </c>
      <c r="F13" s="19" t="s">
        <v>28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9</v>
      </c>
      <c r="B15" s="39" t="s">
        <v>30</v>
      </c>
      <c r="C15" s="40" t="s">
        <v>31</v>
      </c>
      <c r="D15" s="41" t="s">
        <v>32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3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4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5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6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7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8</v>
      </c>
      <c r="C21" s="50" t="s">
        <v>39</v>
      </c>
      <c r="D21" s="50" t="s">
        <v>40</v>
      </c>
      <c r="E21" s="50" t="s">
        <v>41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2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3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4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5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6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7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43:50Z</dcterms:modified>
  <cp:revision>0</cp:revision>
  <dc:subject/>
  <dc:title/>
</cp:coreProperties>
</file>