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7</t>
  </si>
  <si>
    <t xml:space="preserve">Nombre: LA ISLA</t>
  </si>
  <si>
    <t xml:space="preserve">Sistema de explotación:</t>
  </si>
  <si>
    <t xml:space="preserve">Pisuerga</t>
  </si>
  <si>
    <t xml:space="preserve">Titular:</t>
  </si>
  <si>
    <t xml:space="preserve">Islaluz, S.L.</t>
  </si>
  <si>
    <t xml:space="preserve">Identificación geográfica de la factoría (UTM)</t>
  </si>
  <si>
    <t xml:space="preserve">X: 359567</t>
  </si>
  <si>
    <t xml:space="preserve">Y: 4619891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18,05</t>
  </si>
  <si>
    <t xml:space="preserve">Potencia instalada (kW)</t>
  </si>
  <si>
    <t xml:space="preserve">Identificación geográfica de la extracción (UTM)</t>
  </si>
  <si>
    <t xml:space="preserve">X: 359525                           Y: 4619924</t>
  </si>
  <si>
    <t xml:space="preserve">Rendimiento medio</t>
  </si>
  <si>
    <t xml:space="preserve">0,50</t>
  </si>
  <si>
    <t xml:space="preserve">Tiempo medio de turbinación diario</t>
  </si>
  <si>
    <t xml:space="preserve">Identificación geográfica del vertido (UTM)</t>
  </si>
  <si>
    <t xml:space="preserve">X: 359854                          Y: 4619657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16.189666666667</c:v>
                </c:pt>
                <c:pt idx="1">
                  <c:v>305.99</c:v>
                </c:pt>
                <c:pt idx="2">
                  <c:v>316.189666666667</c:v>
                </c:pt>
                <c:pt idx="3">
                  <c:v>316.189666666667</c:v>
                </c:pt>
                <c:pt idx="4">
                  <c:v>285.590666666667</c:v>
                </c:pt>
                <c:pt idx="5">
                  <c:v>316.189666666667</c:v>
                </c:pt>
                <c:pt idx="6">
                  <c:v>305.99</c:v>
                </c:pt>
                <c:pt idx="7">
                  <c:v>316.189666666667</c:v>
                </c:pt>
                <c:pt idx="8">
                  <c:v>305.99</c:v>
                </c:pt>
                <c:pt idx="9">
                  <c:v>316.189666666667</c:v>
                </c:pt>
                <c:pt idx="10">
                  <c:v>316.189666666667</c:v>
                </c:pt>
                <c:pt idx="11">
                  <c:v>305.99</c:v>
                </c:pt>
              </c:numCache>
            </c:numRef>
          </c:val>
        </c:ser>
        <c:gapWidth val="150"/>
        <c:overlap val="0"/>
        <c:axId val="73634342"/>
        <c:axId val="19914293"/>
      </c:barChart>
      <c:catAx>
        <c:axId val="736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293"/>
        <c:crossesAt val="0"/>
        <c:auto val="1"/>
        <c:lblAlgn val="ctr"/>
        <c:lblOffset val="100"/>
        <c:noMultiLvlLbl val="0"/>
      </c:catAx>
      <c:valAx>
        <c:axId val="199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24111068248749</c:v>
                </c:pt>
                <c:pt idx="1">
                  <c:v>0.559695839881897</c:v>
                </c:pt>
                <c:pt idx="2">
                  <c:v>0.885368466377258</c:v>
                </c:pt>
                <c:pt idx="3">
                  <c:v>0.800261557102203</c:v>
                </c:pt>
                <c:pt idx="4">
                  <c:v>0.812311589717865</c:v>
                </c:pt>
                <c:pt idx="5">
                  <c:v>0.802473843097687</c:v>
                </c:pt>
                <c:pt idx="6">
                  <c:v>0.849915027618408</c:v>
                </c:pt>
                <c:pt idx="7">
                  <c:v>0.763442635536194</c:v>
                </c:pt>
                <c:pt idx="8">
                  <c:v>0.508693218231201</c:v>
                </c:pt>
                <c:pt idx="9">
                  <c:v>0.404626548290253</c:v>
                </c:pt>
                <c:pt idx="10">
                  <c:v>0.345308303833008</c:v>
                </c:pt>
                <c:pt idx="11">
                  <c:v>0.283230185508728</c:v>
                </c:pt>
              </c:numCache>
            </c:numRef>
          </c:val>
        </c:ser>
        <c:gapWidth val="150"/>
        <c:overlap val="0"/>
        <c:axId val="92275060"/>
        <c:axId val="12553667"/>
      </c:barChart>
      <c:catAx>
        <c:axId val="922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667"/>
        <c:crossesAt val="0"/>
        <c:auto val="1"/>
        <c:lblAlgn val="ctr"/>
        <c:lblOffset val="100"/>
        <c:noMultiLvlLbl val="0"/>
      </c:catAx>
      <c:valAx>
        <c:axId val="125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72800</xdr:rowOff>
    </xdr:from>
    <xdr:to>
      <xdr:col>5</xdr:col>
      <xdr:colOff>4240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20440" y="394488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60840</xdr:rowOff>
    </xdr:from>
    <xdr:to>
      <xdr:col>5</xdr:col>
      <xdr:colOff>414000</xdr:colOff>
      <xdr:row>17</xdr:row>
      <xdr:rowOff>2297880</xdr:rowOff>
    </xdr:to>
    <xdr:graphicFrame>
      <xdr:nvGraphicFramePr>
        <xdr:cNvPr id="1" name="Chart 2"/>
        <xdr:cNvGraphicFramePr/>
      </xdr:nvGraphicFramePr>
      <xdr:xfrm>
        <a:off x="1559880" y="643572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84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43:53Z</dcterms:modified>
  <cp:revision>0</cp:revision>
  <dc:subject/>
  <dc:title/>
</cp:coreProperties>
</file>