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7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7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74</t>
  </si>
  <si>
    <t xml:space="preserve">Nombre: VEGA DE PORRAS</t>
  </si>
  <si>
    <t xml:space="preserve">Sistema de explotación:</t>
  </si>
  <si>
    <t xml:space="preserve">Riaza-Duratón</t>
  </si>
  <si>
    <t xml:space="preserve">Titular:</t>
  </si>
  <si>
    <t xml:space="preserve">Ibérica de Energías, S.A.</t>
  </si>
  <si>
    <t xml:space="preserve">Identificación geográfica de la factoría (UTM)</t>
  </si>
  <si>
    <t xml:space="preserve">X: 355610</t>
  </si>
  <si>
    <t xml:space="preserve">Y: 4601495 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7.136</c:v>
                </c:pt>
                <c:pt idx="1">
                  <c:v>103.68</c:v>
                </c:pt>
                <c:pt idx="2">
                  <c:v>107.136</c:v>
                </c:pt>
                <c:pt idx="3">
                  <c:v>107.136</c:v>
                </c:pt>
                <c:pt idx="4">
                  <c:v>96.768</c:v>
                </c:pt>
                <c:pt idx="5">
                  <c:v>107.136</c:v>
                </c:pt>
                <c:pt idx="6">
                  <c:v>103.68</c:v>
                </c:pt>
                <c:pt idx="7">
                  <c:v>107.136</c:v>
                </c:pt>
                <c:pt idx="8">
                  <c:v>103.68</c:v>
                </c:pt>
                <c:pt idx="9">
                  <c:v>107.136</c:v>
                </c:pt>
                <c:pt idx="10">
                  <c:v>107.136</c:v>
                </c:pt>
                <c:pt idx="11">
                  <c:v>103.68</c:v>
                </c:pt>
              </c:numCache>
            </c:numRef>
          </c:val>
        </c:ser>
        <c:gapWidth val="150"/>
        <c:overlap val="0"/>
        <c:axId val="4771998"/>
        <c:axId val="96349736"/>
      </c:barChart>
      <c:catAx>
        <c:axId val="477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736"/>
        <c:crossesAt val="0"/>
        <c:auto val="1"/>
        <c:lblAlgn val="ctr"/>
        <c:lblOffset val="100"/>
        <c:noMultiLvlLbl val="0"/>
      </c:catAx>
      <c:valAx>
        <c:axId val="963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617004978935"/>
          <c:y val="0.0967015285599356"/>
          <c:w val="0.90003829950210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30062448978424</c:v>
                </c:pt>
                <c:pt idx="1">
                  <c:v>0.417731106281281</c:v>
                </c:pt>
                <c:pt idx="2">
                  <c:v>0.536364376544952</c:v>
                </c:pt>
                <c:pt idx="3">
                  <c:v>0.471554279327393</c:v>
                </c:pt>
                <c:pt idx="4">
                  <c:v>0.47240936756134</c:v>
                </c:pt>
                <c:pt idx="5">
                  <c:v>0.372764557600021</c:v>
                </c:pt>
                <c:pt idx="6">
                  <c:v>0.457220792770386</c:v>
                </c:pt>
                <c:pt idx="7">
                  <c:v>0.347945988178253</c:v>
                </c:pt>
                <c:pt idx="8">
                  <c:v>0.100635230541229</c:v>
                </c:pt>
                <c:pt idx="9">
                  <c:v>0.0224780607968569</c:v>
                </c:pt>
                <c:pt idx="10">
                  <c:v>0.0500857271254063</c:v>
                </c:pt>
                <c:pt idx="11">
                  <c:v>0.1620142608881</c:v>
                </c:pt>
              </c:numCache>
            </c:numRef>
          </c:val>
        </c:ser>
        <c:gapWidth val="150"/>
        <c:overlap val="0"/>
        <c:axId val="66227700"/>
        <c:axId val="35187709"/>
      </c:barChart>
      <c:catAx>
        <c:axId val="662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709"/>
        <c:crossesAt val="0"/>
        <c:auto val="1"/>
        <c:lblAlgn val="ctr"/>
        <c:lblOffset val="100"/>
        <c:noMultiLvlLbl val="0"/>
      </c:catAx>
      <c:valAx>
        <c:axId val="351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204136346228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7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42200</xdr:rowOff>
    </xdr:from>
    <xdr:to>
      <xdr:col>5</xdr:col>
      <xdr:colOff>40356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509840" y="6517080"/>
        <a:ext cx="46994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7:12Z</dcterms:modified>
  <cp:revision>0</cp:revision>
  <dc:subject/>
  <dc:title/>
</cp:coreProperties>
</file>