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8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81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81</t>
  </si>
  <si>
    <t xml:space="preserve">Nombre: SAN FERNANDO</t>
  </si>
  <si>
    <t xml:space="preserve">Sistema de explotación:</t>
  </si>
  <si>
    <t xml:space="preserve">Tormes</t>
  </si>
  <si>
    <t xml:space="preserve">Titular:</t>
  </si>
  <si>
    <t xml:space="preserve">Belsa de Energías, S.L.</t>
  </si>
  <si>
    <t xml:space="preserve">Identificación geográfica de la factoría (UTM)</t>
  </si>
  <si>
    <t xml:space="preserve">X: 282612</t>
  </si>
  <si>
    <t xml:space="preserve">Y: 4488046</t>
  </si>
  <si>
    <t xml:space="preserve">Cauce de origen</t>
  </si>
  <si>
    <t xml:space="preserve">Río Tormes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San Fernan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9902848674461"/>
          <c:w val="0.925594762893182"/>
          <c:h val="0.89642680717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80.352</c:v>
                </c:pt>
                <c:pt idx="1">
                  <c:v>77.76</c:v>
                </c:pt>
                <c:pt idx="2">
                  <c:v>80.352</c:v>
                </c:pt>
                <c:pt idx="3">
                  <c:v>80.352</c:v>
                </c:pt>
                <c:pt idx="4">
                  <c:v>72.576</c:v>
                </c:pt>
                <c:pt idx="5">
                  <c:v>80.352</c:v>
                </c:pt>
                <c:pt idx="6">
                  <c:v>77.76</c:v>
                </c:pt>
                <c:pt idx="7">
                  <c:v>80.352</c:v>
                </c:pt>
                <c:pt idx="8">
                  <c:v>77.76</c:v>
                </c:pt>
                <c:pt idx="9">
                  <c:v>80.352</c:v>
                </c:pt>
                <c:pt idx="10">
                  <c:v>80.352</c:v>
                </c:pt>
                <c:pt idx="11">
                  <c:v>77.76</c:v>
                </c:pt>
              </c:numCache>
            </c:numRef>
          </c:val>
        </c:ser>
        <c:gapWidth val="150"/>
        <c:overlap val="0"/>
        <c:axId val="79266287"/>
        <c:axId val="84043744"/>
      </c:barChart>
      <c:catAx>
        <c:axId val="7926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744"/>
        <c:crossesAt val="0"/>
        <c:auto val="1"/>
        <c:lblAlgn val="ctr"/>
        <c:lblOffset val="100"/>
        <c:noMultiLvlLbl val="0"/>
      </c:catAx>
      <c:valAx>
        <c:axId val="8404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28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891223733"/>
          <c:y val="0.0967170904409398"/>
          <c:w val="0.89918108776267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1.80865120887756</c:v>
                </c:pt>
                <c:pt idx="1">
                  <c:v>2.57813596725464</c:v>
                </c:pt>
                <c:pt idx="2">
                  <c:v>2.47146248817444</c:v>
                </c:pt>
                <c:pt idx="3">
                  <c:v>2.65151357650757</c:v>
                </c:pt>
                <c:pt idx="4">
                  <c:v>2.25275063514709</c:v>
                </c:pt>
                <c:pt idx="5">
                  <c:v>2.43800210952759</c:v>
                </c:pt>
                <c:pt idx="6">
                  <c:v>2.76166415214539</c:v>
                </c:pt>
                <c:pt idx="7">
                  <c:v>2.60504913330078</c:v>
                </c:pt>
                <c:pt idx="8">
                  <c:v>1.25866448879242</c:v>
                </c:pt>
                <c:pt idx="9">
                  <c:v>0.346600085496902</c:v>
                </c:pt>
                <c:pt idx="10">
                  <c:v>0.178441390395165</c:v>
                </c:pt>
                <c:pt idx="11">
                  <c:v>0.643646359443665</c:v>
                </c:pt>
              </c:numCache>
            </c:numRef>
          </c:val>
        </c:ser>
        <c:gapWidth val="150"/>
        <c:overlap val="0"/>
        <c:axId val="9182371"/>
        <c:axId val="78020430"/>
      </c:barChart>
      <c:catAx>
        <c:axId val="918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430"/>
        <c:crossesAt val="0"/>
        <c:auto val="1"/>
        <c:lblAlgn val="ctr"/>
        <c:lblOffset val="100"/>
        <c:noMultiLvlLbl val="0"/>
      </c:catAx>
      <c:valAx>
        <c:axId val="7802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8022249691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7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16</xdr:row>
      <xdr:rowOff>152280</xdr:rowOff>
    </xdr:from>
    <xdr:to>
      <xdr:col>5</xdr:col>
      <xdr:colOff>40356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00280" y="3924360"/>
        <a:ext cx="450900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640</xdr:colOff>
      <xdr:row>17</xdr:row>
      <xdr:rowOff>132120</xdr:rowOff>
    </xdr:from>
    <xdr:to>
      <xdr:col>5</xdr:col>
      <xdr:colOff>353160</xdr:colOff>
      <xdr:row>17</xdr:row>
      <xdr:rowOff>2368800</xdr:rowOff>
    </xdr:to>
    <xdr:graphicFrame>
      <xdr:nvGraphicFramePr>
        <xdr:cNvPr id="1" name="Chart 2"/>
        <xdr:cNvGraphicFramePr/>
      </xdr:nvGraphicFramePr>
      <xdr:xfrm>
        <a:off x="1499400" y="6507000"/>
        <a:ext cx="465948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525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11:07:12Z</dcterms:modified>
  <cp:revision>0</cp:revision>
  <dc:subject/>
  <dc:title/>
</cp:coreProperties>
</file>