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260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260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260</t>
  </si>
  <si>
    <t xml:space="preserve">Nombre: PUENTEDURA</t>
  </si>
  <si>
    <t xml:space="preserve">Sistema de explotación:</t>
  </si>
  <si>
    <t xml:space="preserve">Arlanza</t>
  </si>
  <si>
    <t xml:space="preserve">Titular:</t>
  </si>
  <si>
    <t xml:space="preserve">Central Hidroeléctrica de Puentedura, S.A.</t>
  </si>
  <si>
    <t xml:space="preserve">Identificación geográfica de la factoría (UTM)</t>
  </si>
  <si>
    <t xml:space="preserve">X: 451653</t>
  </si>
  <si>
    <t xml:space="preserve">Y: 4654865</t>
  </si>
  <si>
    <t xml:space="preserve">Cauce de origen</t>
  </si>
  <si>
    <t xml:space="preserve">Río Arlanz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20,00</t>
  </si>
  <si>
    <t xml:space="preserve">Potencia instalada (kW)</t>
  </si>
  <si>
    <t xml:space="preserve">Identificación geográfica de la extracción (UTM)</t>
  </si>
  <si>
    <t xml:space="preserve">X: 451716                          Y: 4654857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451653                         Y: 4654843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7119131268"/>
          <c:y val="0.082445500737584"/>
          <c:w val="0.925582880868732"/>
          <c:h val="0.896902147188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53.568</c:v>
                </c:pt>
                <c:pt idx="1">
                  <c:v>51.84</c:v>
                </c:pt>
                <c:pt idx="2">
                  <c:v>53.568</c:v>
                </c:pt>
                <c:pt idx="3">
                  <c:v>53.568</c:v>
                </c:pt>
                <c:pt idx="4">
                  <c:v>48.384</c:v>
                </c:pt>
                <c:pt idx="5">
                  <c:v>53.568</c:v>
                </c:pt>
                <c:pt idx="6">
                  <c:v>51.84</c:v>
                </c:pt>
                <c:pt idx="7">
                  <c:v>53.568</c:v>
                </c:pt>
                <c:pt idx="8">
                  <c:v>51.84</c:v>
                </c:pt>
                <c:pt idx="9">
                  <c:v>53.568</c:v>
                </c:pt>
                <c:pt idx="10">
                  <c:v>53.568</c:v>
                </c:pt>
                <c:pt idx="11">
                  <c:v>51.84</c:v>
                </c:pt>
              </c:numCache>
            </c:numRef>
          </c:val>
        </c:ser>
        <c:gapWidth val="150"/>
        <c:overlap val="0"/>
        <c:axId val="62337662"/>
        <c:axId val="79851120"/>
      </c:barChart>
      <c:catAx>
        <c:axId val="6233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120"/>
        <c:crossesAt val="0"/>
        <c:auto val="1"/>
        <c:lblAlgn val="ctr"/>
        <c:lblOffset val="100"/>
        <c:noMultiLvlLbl val="0"/>
      </c:catAx>
      <c:valAx>
        <c:axId val="7985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0.04704146861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66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3392572339941"/>
          <c:y val="0.0970233306516492"/>
          <c:w val="0.900660742766006"/>
          <c:h val="0.8827031375703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177194748318195</c:v>
                </c:pt>
                <c:pt idx="1">
                  <c:v>0.280399942111969</c:v>
                </c:pt>
                <c:pt idx="2">
                  <c:v>0.392420100784302</c:v>
                </c:pt>
                <c:pt idx="3">
                  <c:v>0.357607362747192</c:v>
                </c:pt>
                <c:pt idx="4">
                  <c:v>0.377312892866135</c:v>
                </c:pt>
                <c:pt idx="5">
                  <c:v>0.396709091949463</c:v>
                </c:pt>
                <c:pt idx="6">
                  <c:v>0.446434532237053</c:v>
                </c:pt>
                <c:pt idx="7">
                  <c:v>0.385338352537155</c:v>
                </c:pt>
                <c:pt idx="8">
                  <c:v>0.287406126761436</c:v>
                </c:pt>
                <c:pt idx="9">
                  <c:v>0.231656675493717</c:v>
                </c:pt>
                <c:pt idx="10">
                  <c:v>0.156109153366089</c:v>
                </c:pt>
                <c:pt idx="11">
                  <c:v>0.0920110472917557</c:v>
                </c:pt>
              </c:numCache>
            </c:numRef>
          </c:val>
        </c:ser>
        <c:gapWidth val="150"/>
        <c:overlap val="0"/>
        <c:axId val="33075670"/>
        <c:axId val="65942304"/>
      </c:barChart>
      <c:catAx>
        <c:axId val="3307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304"/>
        <c:crossesAt val="0"/>
        <c:auto val="1"/>
        <c:lblAlgn val="ctr"/>
        <c:lblOffset val="100"/>
        <c:noMultiLvlLbl val="0"/>
      </c:catAx>
      <c:valAx>
        <c:axId val="6594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315181894129263"/>
              <c:y val="0.0378117457763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67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16</xdr:row>
      <xdr:rowOff>132120</xdr:rowOff>
    </xdr:from>
    <xdr:to>
      <xdr:col>5</xdr:col>
      <xdr:colOff>443880</xdr:colOff>
      <xdr:row>16</xdr:row>
      <xdr:rowOff>2328120</xdr:rowOff>
    </xdr:to>
    <xdr:graphicFrame>
      <xdr:nvGraphicFramePr>
        <xdr:cNvPr id="0" name="Chart 1"/>
        <xdr:cNvGraphicFramePr/>
      </xdr:nvGraphicFramePr>
      <xdr:xfrm>
        <a:off x="1741320" y="3904200"/>
        <a:ext cx="4508280" cy="21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2080</xdr:colOff>
      <xdr:row>17</xdr:row>
      <xdr:rowOff>101520</xdr:rowOff>
    </xdr:from>
    <xdr:to>
      <xdr:col>5</xdr:col>
      <xdr:colOff>443880</xdr:colOff>
      <xdr:row>17</xdr:row>
      <xdr:rowOff>2338560</xdr:rowOff>
    </xdr:to>
    <xdr:graphicFrame>
      <xdr:nvGraphicFramePr>
        <xdr:cNvPr id="1" name="Chart 2"/>
        <xdr:cNvGraphicFramePr/>
      </xdr:nvGraphicFramePr>
      <xdr:xfrm>
        <a:off x="1509840" y="6476400"/>
        <a:ext cx="473976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399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47:11Z</dcterms:modified>
  <cp:revision>0</cp:revision>
  <dc:subject/>
  <dc:title/>
</cp:coreProperties>
</file>