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47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47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47</t>
  </si>
  <si>
    <t xml:space="preserve">Nombre: VILLAMECA</t>
  </si>
  <si>
    <t xml:space="preserve">Sistema de explotación:</t>
  </si>
  <si>
    <t xml:space="preserve">Órbigo</t>
  </si>
  <si>
    <t xml:space="preserve">Titular:</t>
  </si>
  <si>
    <t xml:space="preserve">Enel Unión Fenosa Renovables, S.A. </t>
  </si>
  <si>
    <t xml:space="preserve">Identificación geográfica de la factoría (UTM)</t>
  </si>
  <si>
    <t xml:space="preserve">X: 248205</t>
  </si>
  <si>
    <t xml:space="preserve">Y: 4726562</t>
  </si>
  <si>
    <t xml:space="preserve">Cauce de origen</t>
  </si>
  <si>
    <t xml:space="preserve">Río Tuert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2,5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248218                          Y: 4726377</t>
  </si>
  <si>
    <t xml:space="preserve">Modo de operación</t>
  </si>
  <si>
    <t xml:space="preserve">Punta</t>
  </si>
  <si>
    <t xml:space="preserve">Embalse asociado</t>
  </si>
  <si>
    <t xml:space="preserve">Embalse de Villameca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052371068178"/>
          <c:y val="0.0824319895116355"/>
          <c:w val="0.925594762893182"/>
          <c:h val="0.8967551622418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6.696</c:v>
                </c:pt>
                <c:pt idx="1">
                  <c:v>6.48</c:v>
                </c:pt>
                <c:pt idx="2">
                  <c:v>6.696</c:v>
                </c:pt>
                <c:pt idx="3">
                  <c:v>6.696</c:v>
                </c:pt>
                <c:pt idx="4">
                  <c:v>6.048</c:v>
                </c:pt>
                <c:pt idx="5">
                  <c:v>6.696</c:v>
                </c:pt>
                <c:pt idx="6">
                  <c:v>6.48</c:v>
                </c:pt>
                <c:pt idx="7">
                  <c:v>6.696</c:v>
                </c:pt>
                <c:pt idx="8">
                  <c:v>6.48</c:v>
                </c:pt>
                <c:pt idx="9">
                  <c:v>6.696</c:v>
                </c:pt>
                <c:pt idx="10">
                  <c:v>6.696</c:v>
                </c:pt>
                <c:pt idx="11">
                  <c:v>6.48</c:v>
                </c:pt>
              </c:numCache>
            </c:numRef>
          </c:val>
        </c:ser>
        <c:gapWidth val="150"/>
        <c:overlap val="0"/>
        <c:axId val="45511635"/>
        <c:axId val="84239293"/>
      </c:barChart>
      <c:catAx>
        <c:axId val="4551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293"/>
        <c:crossesAt val="0"/>
        <c:auto val="1"/>
        <c:lblAlgn val="ctr"/>
        <c:lblOffset val="100"/>
        <c:noMultiLvlLbl val="0"/>
      </c:catAx>
      <c:valAx>
        <c:axId val="8423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84863483953"/>
              <c:y val="0.047033759423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63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1891223733"/>
          <c:y val="0.0967015285599356"/>
          <c:w val="0.89918108776267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0240862090140581</c:v>
                </c:pt>
                <c:pt idx="1">
                  <c:v>0.0276341531425715</c:v>
                </c:pt>
                <c:pt idx="2">
                  <c:v>0.105929099023342</c:v>
                </c:pt>
                <c:pt idx="3">
                  <c:v>0.163559317588806</c:v>
                </c:pt>
                <c:pt idx="4">
                  <c:v>0.0983337312936783</c:v>
                </c:pt>
                <c:pt idx="5">
                  <c:v>0.125166341662407</c:v>
                </c:pt>
                <c:pt idx="6">
                  <c:v>0.100675046443939</c:v>
                </c:pt>
                <c:pt idx="7">
                  <c:v>0.0404425449669361</c:v>
                </c:pt>
                <c:pt idx="8">
                  <c:v>0.106829762458801</c:v>
                </c:pt>
                <c:pt idx="9">
                  <c:v>0.310922563076019</c:v>
                </c:pt>
                <c:pt idx="10">
                  <c:v>0.204308182001114</c:v>
                </c:pt>
                <c:pt idx="11">
                  <c:v>0.0758656859397888</c:v>
                </c:pt>
              </c:numCache>
            </c:numRef>
          </c:val>
        </c:ser>
        <c:gapWidth val="150"/>
        <c:overlap val="0"/>
        <c:axId val="20093049"/>
        <c:axId val="43256955"/>
      </c:barChart>
      <c:catAx>
        <c:axId val="2009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955"/>
        <c:crossesAt val="0"/>
        <c:auto val="1"/>
        <c:lblAlgn val="ctr"/>
        <c:lblOffset val="100"/>
        <c:noMultiLvlLbl val="0"/>
      </c:catAx>
      <c:valAx>
        <c:axId val="4325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8022249691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04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16</xdr:row>
      <xdr:rowOff>121680</xdr:rowOff>
    </xdr:from>
    <xdr:to>
      <xdr:col>5</xdr:col>
      <xdr:colOff>403560</xdr:colOff>
      <xdr:row>16</xdr:row>
      <xdr:rowOff>2318040</xdr:rowOff>
    </xdr:to>
    <xdr:graphicFrame>
      <xdr:nvGraphicFramePr>
        <xdr:cNvPr id="0" name="Chart 1"/>
        <xdr:cNvGraphicFramePr/>
      </xdr:nvGraphicFramePr>
      <xdr:xfrm>
        <a:off x="1700280" y="3893760"/>
        <a:ext cx="4509000" cy="21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2280</xdr:colOff>
      <xdr:row>17</xdr:row>
      <xdr:rowOff>142200</xdr:rowOff>
    </xdr:from>
    <xdr:to>
      <xdr:col>5</xdr:col>
      <xdr:colOff>343800</xdr:colOff>
      <xdr:row>17</xdr:row>
      <xdr:rowOff>2379240</xdr:rowOff>
    </xdr:to>
    <xdr:graphicFrame>
      <xdr:nvGraphicFramePr>
        <xdr:cNvPr id="1" name="Chart 2"/>
        <xdr:cNvGraphicFramePr/>
      </xdr:nvGraphicFramePr>
      <xdr:xfrm>
        <a:off x="1490040" y="6517080"/>
        <a:ext cx="465948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5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25:18Z</dcterms:modified>
  <cp:revision>0</cp:revision>
  <dc:subject/>
  <dc:title/>
</cp:coreProperties>
</file>