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6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6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63</t>
  </si>
  <si>
    <t xml:space="preserve">Nombre: SAN JOSÉ</t>
  </si>
  <si>
    <t xml:space="preserve">Sistema de explotación:</t>
  </si>
  <si>
    <t xml:space="preserve">Bajo Duero</t>
  </si>
  <si>
    <t xml:space="preserve">Titular:</t>
  </si>
  <si>
    <t xml:space="preserve">Confederación Hidrográfica del Duero</t>
  </si>
  <si>
    <t xml:space="preserve">Identificación geográfica de la factoría (UTM)</t>
  </si>
  <si>
    <t xml:space="preserve">X: 310001</t>
  </si>
  <si>
    <t xml:space="preserve">Y: 4586292 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72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San José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9902848674461"/>
          <c:w val="0.925588822355289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92.840666666667</c:v>
                </c:pt>
                <c:pt idx="1">
                  <c:v>186.62</c:v>
                </c:pt>
                <c:pt idx="2">
                  <c:v>192.840666666667</c:v>
                </c:pt>
                <c:pt idx="3">
                  <c:v>192.840666666667</c:v>
                </c:pt>
                <c:pt idx="4">
                  <c:v>174.178666666667</c:v>
                </c:pt>
                <c:pt idx="5">
                  <c:v>192.840666666667</c:v>
                </c:pt>
                <c:pt idx="6">
                  <c:v>186.62</c:v>
                </c:pt>
                <c:pt idx="7">
                  <c:v>192.840666666667</c:v>
                </c:pt>
                <c:pt idx="8">
                  <c:v>186.62</c:v>
                </c:pt>
                <c:pt idx="9">
                  <c:v>192.840666666667</c:v>
                </c:pt>
                <c:pt idx="10">
                  <c:v>192.840666666667</c:v>
                </c:pt>
                <c:pt idx="11">
                  <c:v>186.62</c:v>
                </c:pt>
              </c:numCache>
            </c:numRef>
          </c:val>
        </c:ser>
        <c:gapWidth val="150"/>
        <c:overlap val="0"/>
        <c:axId val="88127668"/>
        <c:axId val="61507909"/>
      </c:barChart>
      <c:catAx>
        <c:axId val="8812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909"/>
        <c:crossesAt val="0"/>
        <c:auto val="1"/>
        <c:lblAlgn val="ctr"/>
        <c:lblOffset val="100"/>
        <c:noMultiLvlLbl val="0"/>
      </c:catAx>
      <c:valAx>
        <c:axId val="615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66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57224540257"/>
          <c:y val="0.0966036526754246"/>
          <c:w val="0.899242775459744"/>
          <c:h val="0.8833707145145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2.35563087463379</c:v>
                </c:pt>
                <c:pt idx="1">
                  <c:v>2.76908874511719</c:v>
                </c:pt>
                <c:pt idx="2">
                  <c:v>3.03833436965942</c:v>
                </c:pt>
                <c:pt idx="3">
                  <c:v>2.85155916213989</c:v>
                </c:pt>
                <c:pt idx="4">
                  <c:v>2.90180039405823</c:v>
                </c:pt>
                <c:pt idx="5">
                  <c:v>3.03847789764404</c:v>
                </c:pt>
                <c:pt idx="6">
                  <c:v>2.94030833244324</c:v>
                </c:pt>
                <c:pt idx="7">
                  <c:v>2.86936116218567</c:v>
                </c:pt>
                <c:pt idx="8">
                  <c:v>2.08794116973877</c:v>
                </c:pt>
                <c:pt idx="9">
                  <c:v>1.46492099761963</c:v>
                </c:pt>
                <c:pt idx="10">
                  <c:v>1.43196594715118</c:v>
                </c:pt>
                <c:pt idx="11">
                  <c:v>1.63231062889099</c:v>
                </c:pt>
              </c:numCache>
            </c:numRef>
          </c:val>
        </c:ser>
        <c:gapWidth val="150"/>
        <c:overlap val="0"/>
        <c:axId val="61883314"/>
        <c:axId val="90898412"/>
      </c:barChart>
      <c:catAx>
        <c:axId val="6188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412"/>
        <c:crossesAt val="0"/>
        <c:auto val="1"/>
        <c:lblAlgn val="ctr"/>
        <c:lblOffset val="100"/>
        <c:noMultiLvlLbl val="0"/>
      </c:catAx>
      <c:valAx>
        <c:axId val="9089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26425591099"/>
              <c:y val="0.037648189682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31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52280</xdr:rowOff>
    </xdr:from>
    <xdr:to>
      <xdr:col>5</xdr:col>
      <xdr:colOff>41400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11080" y="3924360"/>
        <a:ext cx="450864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7</xdr:row>
      <xdr:rowOff>81360</xdr:rowOff>
    </xdr:from>
    <xdr:to>
      <xdr:col>5</xdr:col>
      <xdr:colOff>393120</xdr:colOff>
      <xdr:row>17</xdr:row>
      <xdr:rowOff>2328120</xdr:rowOff>
    </xdr:to>
    <xdr:graphicFrame>
      <xdr:nvGraphicFramePr>
        <xdr:cNvPr id="1" name="Chart 2"/>
        <xdr:cNvGraphicFramePr/>
      </xdr:nvGraphicFramePr>
      <xdr:xfrm>
        <a:off x="1540080" y="6456240"/>
        <a:ext cx="4658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8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06:13Z</dcterms:modified>
  <cp:revision>0</cp:revision>
  <dc:subject/>
  <dc:title/>
</cp:coreProperties>
</file>