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0267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7</t>
  </si>
  <si>
    <t xml:space="preserve">Nombre: BEMPOSTA</t>
  </si>
  <si>
    <t xml:space="preserve">Sistema de explotación:</t>
  </si>
  <si>
    <t xml:space="preserve">No situada en la parte española de la DHD</t>
  </si>
  <si>
    <t xml:space="preserve">Titular:</t>
  </si>
  <si>
    <t xml:space="preserve">Compañía Portuguesa de Producción de Electricidad, S.A.</t>
  </si>
  <si>
    <t xml:space="preserve">Identificación geográfica de la factoría (UTM)</t>
  </si>
  <si>
    <t xml:space="preserve">X: 209448</t>
  </si>
  <si>
    <t xml:space="preserve">Y: 4578284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56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Bemposta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9902848674461"/>
          <c:w val="0.925594762893182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1221.34833333333</c:v>
                </c:pt>
                <c:pt idx="1">
                  <c:v>1181.95</c:v>
                </c:pt>
                <c:pt idx="2">
                  <c:v>1221.34833333333</c:v>
                </c:pt>
                <c:pt idx="3">
                  <c:v>1221.34833333333</c:v>
                </c:pt>
                <c:pt idx="4">
                  <c:v>1103.15333333333</c:v>
                </c:pt>
                <c:pt idx="5">
                  <c:v>1221.34833333333</c:v>
                </c:pt>
                <c:pt idx="6">
                  <c:v>1181.95</c:v>
                </c:pt>
                <c:pt idx="7">
                  <c:v>1221.34833333333</c:v>
                </c:pt>
                <c:pt idx="8">
                  <c:v>1181.95</c:v>
                </c:pt>
                <c:pt idx="9">
                  <c:v>1221.34833333333</c:v>
                </c:pt>
                <c:pt idx="10">
                  <c:v>1221.34833333333</c:v>
                </c:pt>
                <c:pt idx="11">
                  <c:v>1181.95</c:v>
                </c:pt>
              </c:numCache>
            </c:numRef>
          </c:val>
        </c:ser>
        <c:gapWidth val="150"/>
        <c:overlap val="0"/>
        <c:axId val="56202965"/>
        <c:axId val="35159543"/>
      </c:barChart>
      <c:catAx>
        <c:axId val="5620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43"/>
        <c:crossesAt val="0"/>
        <c:auto val="1"/>
        <c:lblAlgn val="ctr"/>
        <c:lblOffset val="100"/>
        <c:noMultiLvlLbl val="0"/>
      </c:catAx>
      <c:valAx>
        <c:axId val="351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9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5228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24360"/>
        <a:ext cx="450900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100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6:39Z</dcterms:modified>
  <cp:revision>0</cp:revision>
  <dc:subject/>
  <dc:title/>
</cp:coreProperties>
</file>