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7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7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75</t>
  </si>
  <si>
    <t xml:space="preserve">Nombre: MATAZORITA</t>
  </si>
  <si>
    <t xml:space="preserve">Sistema de explotación:</t>
  </si>
  <si>
    <t xml:space="preserve">Carrión</t>
  </si>
  <si>
    <t xml:space="preserve">Titular:</t>
  </si>
  <si>
    <t xml:space="preserve">Salto de Matazorita, S.L.</t>
  </si>
  <si>
    <t xml:space="preserve">Identificación geográfica de la factoría (UTM)</t>
  </si>
  <si>
    <t xml:space="preserve">X: 353601</t>
  </si>
  <si>
    <t xml:space="preserve">Y: 4715011</t>
  </si>
  <si>
    <t xml:space="preserve">Cauce de origen</t>
  </si>
  <si>
    <t xml:space="preserve">Río Carrión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6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609583401943"/>
          <c:w val="0.925520874910194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6.0683333333333</c:v>
                </c:pt>
                <c:pt idx="1">
                  <c:v>15.55</c:v>
                </c:pt>
                <c:pt idx="2">
                  <c:v>16.0683333333333</c:v>
                </c:pt>
                <c:pt idx="3">
                  <c:v>16.0683333333333</c:v>
                </c:pt>
                <c:pt idx="4">
                  <c:v>14.5133333333333</c:v>
                </c:pt>
                <c:pt idx="5">
                  <c:v>16.0683333333333</c:v>
                </c:pt>
                <c:pt idx="6">
                  <c:v>15.55</c:v>
                </c:pt>
                <c:pt idx="7">
                  <c:v>16.0683333333333</c:v>
                </c:pt>
                <c:pt idx="8">
                  <c:v>15.55</c:v>
                </c:pt>
                <c:pt idx="9">
                  <c:v>16.0683333333333</c:v>
                </c:pt>
                <c:pt idx="10">
                  <c:v>16.0683333333333</c:v>
                </c:pt>
                <c:pt idx="11">
                  <c:v>15.55</c:v>
                </c:pt>
              </c:numCache>
            </c:numRef>
          </c:val>
        </c:ser>
        <c:gapWidth val="150"/>
        <c:overlap val="0"/>
        <c:axId val="76218391"/>
        <c:axId val="4235972"/>
      </c:barChart>
      <c:catAx>
        <c:axId val="7621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72"/>
        <c:crossesAt val="0"/>
        <c:auto val="1"/>
        <c:lblAlgn val="ctr"/>
        <c:lblOffset val="100"/>
        <c:noMultiLvlLbl val="0"/>
      </c:catAx>
      <c:valAx>
        <c:axId val="423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39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95551092917"/>
          <c:y val="0.0967015285599356"/>
          <c:w val="0.899204448907083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13286562263966</c:v>
                </c:pt>
                <c:pt idx="1">
                  <c:v>0.139102801680565</c:v>
                </c:pt>
                <c:pt idx="2">
                  <c:v>0.20103557407856</c:v>
                </c:pt>
                <c:pt idx="3">
                  <c:v>0.177940472960472</c:v>
                </c:pt>
                <c:pt idx="4">
                  <c:v>0.170084357261658</c:v>
                </c:pt>
                <c:pt idx="5">
                  <c:v>0.203041389584541</c:v>
                </c:pt>
                <c:pt idx="6">
                  <c:v>0.221190929412842</c:v>
                </c:pt>
                <c:pt idx="7">
                  <c:v>0.231368750333786</c:v>
                </c:pt>
                <c:pt idx="8">
                  <c:v>0.231368750333786</c:v>
                </c:pt>
                <c:pt idx="9">
                  <c:v>0.231368750333786</c:v>
                </c:pt>
                <c:pt idx="10">
                  <c:v>0.231368750333786</c:v>
                </c:pt>
                <c:pt idx="11">
                  <c:v>0.0803747475147247</c:v>
                </c:pt>
              </c:numCache>
            </c:numRef>
          </c:val>
        </c:ser>
        <c:gapWidth val="150"/>
        <c:overlap val="0"/>
        <c:axId val="82129496"/>
        <c:axId val="10678397"/>
      </c:barChart>
      <c:catAx>
        <c:axId val="8212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397"/>
        <c:crossesAt val="0"/>
        <c:auto val="1"/>
        <c:lblAlgn val="ctr"/>
        <c:lblOffset val="100"/>
        <c:noMultiLvlLbl val="0"/>
      </c:catAx>
      <c:valAx>
        <c:axId val="1067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10944620375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49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82880</xdr:rowOff>
    </xdr:from>
    <xdr:to>
      <xdr:col>5</xdr:col>
      <xdr:colOff>424080</xdr:colOff>
      <xdr:row>16</xdr:row>
      <xdr:rowOff>2368800</xdr:rowOff>
    </xdr:to>
    <xdr:graphicFrame>
      <xdr:nvGraphicFramePr>
        <xdr:cNvPr id="0" name="Chart 1"/>
        <xdr:cNvGraphicFramePr/>
      </xdr:nvGraphicFramePr>
      <xdr:xfrm>
        <a:off x="1720440" y="3954960"/>
        <a:ext cx="450936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480</xdr:colOff>
      <xdr:row>17</xdr:row>
      <xdr:rowOff>111600</xdr:rowOff>
    </xdr:from>
    <xdr:to>
      <xdr:col>5</xdr:col>
      <xdr:colOff>424080</xdr:colOff>
      <xdr:row>17</xdr:row>
      <xdr:rowOff>2348640</xdr:rowOff>
    </xdr:to>
    <xdr:graphicFrame>
      <xdr:nvGraphicFramePr>
        <xdr:cNvPr id="1" name="Chart 2"/>
        <xdr:cNvGraphicFramePr/>
      </xdr:nvGraphicFramePr>
      <xdr:xfrm>
        <a:off x="1569240" y="6486480"/>
        <a:ext cx="466056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1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36:41Z</dcterms:modified>
  <cp:revision>0</cp:revision>
  <dc:subject/>
  <dc:title/>
</cp:coreProperties>
</file>