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8</t>
  </si>
  <si>
    <t xml:space="preserve">Nombre: LA CONCHITA</t>
  </si>
  <si>
    <t xml:space="preserve">Sistema de explotación:</t>
  </si>
  <si>
    <t xml:space="preserve">Riaza-Duratón</t>
  </si>
  <si>
    <t xml:space="preserve">Titular:</t>
  </si>
  <si>
    <t xml:space="preserve">Iberduero, S.A.</t>
  </si>
  <si>
    <t xml:space="preserve">Identificación geográfica de la factoría (UTM)</t>
  </si>
  <si>
    <t xml:space="preserve">X: 367913</t>
  </si>
  <si>
    <t xml:space="preserve">Y: 460518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67903                      Y: 460507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6.4203333333334</c:v>
                </c:pt>
                <c:pt idx="1">
                  <c:v>93.31</c:v>
                </c:pt>
                <c:pt idx="2">
                  <c:v>96.4203333333334</c:v>
                </c:pt>
                <c:pt idx="3">
                  <c:v>96.4203333333334</c:v>
                </c:pt>
                <c:pt idx="4">
                  <c:v>87.0893333333333</c:v>
                </c:pt>
                <c:pt idx="5">
                  <c:v>96.4203333333334</c:v>
                </c:pt>
                <c:pt idx="6">
                  <c:v>93.31</c:v>
                </c:pt>
                <c:pt idx="7">
                  <c:v>96.4203333333334</c:v>
                </c:pt>
                <c:pt idx="8">
                  <c:v>93.31</c:v>
                </c:pt>
                <c:pt idx="9">
                  <c:v>96.4203333333334</c:v>
                </c:pt>
                <c:pt idx="10">
                  <c:v>96.4203333333334</c:v>
                </c:pt>
                <c:pt idx="11">
                  <c:v>93.31</c:v>
                </c:pt>
              </c:numCache>
            </c:numRef>
          </c:val>
        </c:ser>
        <c:gapWidth val="150"/>
        <c:overlap val="0"/>
        <c:axId val="82635757"/>
        <c:axId val="55348759"/>
      </c:barChart>
      <c:catAx>
        <c:axId val="826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759"/>
        <c:crossesAt val="0"/>
        <c:auto val="1"/>
        <c:lblAlgn val="ctr"/>
        <c:lblOffset val="100"/>
        <c:noMultiLvlLbl val="0"/>
      </c:catAx>
      <c:valAx>
        <c:axId val="553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95551092917"/>
          <c:y val="0.0967015285599356"/>
          <c:w val="0.899204448907083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89205902814865</c:v>
                </c:pt>
                <c:pt idx="1">
                  <c:v>0.430175453424454</c:v>
                </c:pt>
                <c:pt idx="2">
                  <c:v>0.531573474407196</c:v>
                </c:pt>
                <c:pt idx="3">
                  <c:v>0.503773331642151</c:v>
                </c:pt>
                <c:pt idx="4">
                  <c:v>0.551462233066559</c:v>
                </c:pt>
                <c:pt idx="5">
                  <c:v>0.519767761230469</c:v>
                </c:pt>
                <c:pt idx="6">
                  <c:v>0.549696505069733</c:v>
                </c:pt>
                <c:pt idx="7">
                  <c:v>0.538217127323151</c:v>
                </c:pt>
                <c:pt idx="8">
                  <c:v>0.300851434469223</c:v>
                </c:pt>
                <c:pt idx="9">
                  <c:v>0.189227968454361</c:v>
                </c:pt>
                <c:pt idx="10">
                  <c:v>0.183930844068527</c:v>
                </c:pt>
                <c:pt idx="11">
                  <c:v>0.275367885828018</c:v>
                </c:pt>
              </c:numCache>
            </c:numRef>
          </c:val>
        </c:ser>
        <c:gapWidth val="150"/>
        <c:overlap val="0"/>
        <c:axId val="83629757"/>
        <c:axId val="34967636"/>
      </c:barChart>
      <c:catAx>
        <c:axId val="8362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636"/>
        <c:crossesAt val="0"/>
        <c:auto val="1"/>
        <c:lblAlgn val="ctr"/>
        <c:lblOffset val="100"/>
        <c:noMultiLvlLbl val="0"/>
      </c:catAx>
      <c:valAx>
        <c:axId val="349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1094462037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7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480</xdr:colOff>
      <xdr:row>17</xdr:row>
      <xdr:rowOff>111600</xdr:rowOff>
    </xdr:from>
    <xdr:to>
      <xdr:col>5</xdr:col>
      <xdr:colOff>424080</xdr:colOff>
      <xdr:row>17</xdr:row>
      <xdr:rowOff>2348640</xdr:rowOff>
    </xdr:to>
    <xdr:graphicFrame>
      <xdr:nvGraphicFramePr>
        <xdr:cNvPr id="1" name="Chart 3"/>
        <xdr:cNvGraphicFramePr/>
      </xdr:nvGraphicFramePr>
      <xdr:xfrm>
        <a:off x="1569240" y="6486480"/>
        <a:ext cx="46605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7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0:41Z</dcterms:modified>
  <cp:revision>0</cp:revision>
  <dc:subject/>
  <dc:title/>
</cp:coreProperties>
</file>