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4</t>
  </si>
  <si>
    <t xml:space="preserve">Nombre: SAN MARTÍN II</t>
  </si>
  <si>
    <t xml:space="preserve">Sistema de explotación:</t>
  </si>
  <si>
    <t xml:space="preserve">Riaza-Duratón</t>
  </si>
  <si>
    <t xml:space="preserve">Titular:</t>
  </si>
  <si>
    <t xml:space="preserve">Energía Palentina, S.A.</t>
  </si>
  <si>
    <t xml:space="preserve">Identificación geográfica de la factoría (UTM)</t>
  </si>
  <si>
    <t xml:space="preserve">X: 417997</t>
  </si>
  <si>
    <t xml:space="preserve">Y: 460987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8,00</t>
  </si>
  <si>
    <t xml:space="preserve">Potencia instalada (kW)</t>
  </si>
  <si>
    <t xml:space="preserve">Identificación geográfica de la extracción (UTM)</t>
  </si>
  <si>
    <t xml:space="preserve">X: 418091                      Y: 461001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17878                         Y: 460983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8.2153333333333</c:v>
                </c:pt>
                <c:pt idx="1">
                  <c:v>46.66</c:v>
                </c:pt>
                <c:pt idx="2">
                  <c:v>48.2153333333333</c:v>
                </c:pt>
                <c:pt idx="3">
                  <c:v>48.2153333333333</c:v>
                </c:pt>
                <c:pt idx="4">
                  <c:v>43.5493333333333</c:v>
                </c:pt>
                <c:pt idx="5">
                  <c:v>48.2153333333333</c:v>
                </c:pt>
                <c:pt idx="6">
                  <c:v>46.66</c:v>
                </c:pt>
                <c:pt idx="7">
                  <c:v>48.2153333333333</c:v>
                </c:pt>
                <c:pt idx="8">
                  <c:v>46.66</c:v>
                </c:pt>
                <c:pt idx="9">
                  <c:v>48.2153333333333</c:v>
                </c:pt>
                <c:pt idx="10">
                  <c:v>48.2153333333333</c:v>
                </c:pt>
                <c:pt idx="11">
                  <c:v>46.66</c:v>
                </c:pt>
              </c:numCache>
            </c:numRef>
          </c:val>
        </c:ser>
        <c:gapWidth val="150"/>
        <c:overlap val="0"/>
        <c:axId val="33797068"/>
        <c:axId val="75164608"/>
      </c:barChart>
      <c:catAx>
        <c:axId val="337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08"/>
        <c:crossesAt val="0"/>
        <c:auto val="1"/>
        <c:lblAlgn val="ctr"/>
        <c:lblOffset val="100"/>
        <c:noMultiLvlLbl val="0"/>
      </c:catAx>
      <c:valAx>
        <c:axId val="751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777319272505"/>
          <c:y val="0.0967015285599356"/>
          <c:w val="0.9001222680727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07863235473633</c:v>
                </c:pt>
                <c:pt idx="1">
                  <c:v>0.338373392820358</c:v>
                </c:pt>
                <c:pt idx="2">
                  <c:v>0.413638323545456</c:v>
                </c:pt>
                <c:pt idx="3">
                  <c:v>0.387558966875076</c:v>
                </c:pt>
                <c:pt idx="4">
                  <c:v>0.42941889166832</c:v>
                </c:pt>
                <c:pt idx="5">
                  <c:v>0.404117196798325</c:v>
                </c:pt>
                <c:pt idx="6">
                  <c:v>0.42993688583374</c:v>
                </c:pt>
                <c:pt idx="7">
                  <c:v>0.438052326440811</c:v>
                </c:pt>
                <c:pt idx="8">
                  <c:v>0.306442826986313</c:v>
                </c:pt>
                <c:pt idx="9">
                  <c:v>0.234639093279839</c:v>
                </c:pt>
                <c:pt idx="10">
                  <c:v>0.20160636305809</c:v>
                </c:pt>
                <c:pt idx="11">
                  <c:v>0.225026339292526</c:v>
                </c:pt>
              </c:numCache>
            </c:numRef>
          </c:val>
        </c:ser>
        <c:gapWidth val="150"/>
        <c:overlap val="0"/>
        <c:axId val="91643634"/>
        <c:axId val="6457959"/>
      </c:barChart>
      <c:catAx>
        <c:axId val="916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9"/>
        <c:crossesAt val="0"/>
        <c:auto val="1"/>
        <c:lblAlgn val="ctr"/>
        <c:lblOffset val="100"/>
        <c:noMultiLvlLbl val="0"/>
      </c:catAx>
      <c:valAx>
        <c:axId val="64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3686382393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11600</xdr:rowOff>
    </xdr:from>
    <xdr:to>
      <xdr:col>5</xdr:col>
      <xdr:colOff>37368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68800" y="6486480"/>
        <a:ext cx="47106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8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1:47Z</dcterms:modified>
  <cp:revision>0</cp:revision>
  <dc:subject/>
  <dc:title/>
</cp:coreProperties>
</file>