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2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2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25</t>
  </si>
  <si>
    <t xml:space="preserve">Nombre: LA RECORBA</t>
  </si>
  <si>
    <t xml:space="preserve">Sistema de explotación:</t>
  </si>
  <si>
    <t xml:space="preserve">Alto Duero</t>
  </si>
  <si>
    <t xml:space="preserve">Titular:</t>
  </si>
  <si>
    <t xml:space="preserve">Explotación Agrícola Ventosilla, S.A.</t>
  </si>
  <si>
    <t xml:space="preserve">Identificación geográfica de la factoría (UTM)</t>
  </si>
  <si>
    <t xml:space="preserve">X: 435657</t>
  </si>
  <si>
    <t xml:space="preserve">Y: 4614029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2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609583401943"/>
          <c:w val="0.925520874910194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32.1366666666667</c:v>
                </c:pt>
                <c:pt idx="1">
                  <c:v>31.1</c:v>
                </c:pt>
                <c:pt idx="2">
                  <c:v>32.1366666666667</c:v>
                </c:pt>
                <c:pt idx="3">
                  <c:v>32.1366666666667</c:v>
                </c:pt>
                <c:pt idx="4">
                  <c:v>29.0266666666667</c:v>
                </c:pt>
                <c:pt idx="5">
                  <c:v>32.1366666666667</c:v>
                </c:pt>
                <c:pt idx="6">
                  <c:v>31.1</c:v>
                </c:pt>
                <c:pt idx="7">
                  <c:v>32.1366666666667</c:v>
                </c:pt>
                <c:pt idx="8">
                  <c:v>31.1</c:v>
                </c:pt>
                <c:pt idx="9">
                  <c:v>32.1366666666667</c:v>
                </c:pt>
                <c:pt idx="10">
                  <c:v>32.1366666666667</c:v>
                </c:pt>
                <c:pt idx="11">
                  <c:v>31.1</c:v>
                </c:pt>
              </c:numCache>
            </c:numRef>
          </c:val>
        </c:ser>
        <c:gapWidth val="150"/>
        <c:overlap val="0"/>
        <c:axId val="81112177"/>
        <c:axId val="37047622"/>
      </c:barChart>
      <c:catAx>
        <c:axId val="8111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622"/>
        <c:crossesAt val="0"/>
        <c:auto val="1"/>
        <c:lblAlgn val="ctr"/>
        <c:lblOffset val="100"/>
        <c:noMultiLvlLbl val="0"/>
      </c:catAx>
      <c:valAx>
        <c:axId val="370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17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1123986095"/>
          <c:y val="0.0967015285599356"/>
          <c:w val="0.89918887601390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99356663227081</c:v>
                </c:pt>
                <c:pt idx="1">
                  <c:v>0.458800584077835</c:v>
                </c:pt>
                <c:pt idx="2">
                  <c:v>0.567199945449829</c:v>
                </c:pt>
                <c:pt idx="3">
                  <c:v>0.53579181432724</c:v>
                </c:pt>
                <c:pt idx="4">
                  <c:v>0.620527386665344</c:v>
                </c:pt>
                <c:pt idx="5">
                  <c:v>0.55914831161499</c:v>
                </c:pt>
                <c:pt idx="6">
                  <c:v>0.606892645359039</c:v>
                </c:pt>
                <c:pt idx="7">
                  <c:v>0.609964907169342</c:v>
                </c:pt>
                <c:pt idx="8">
                  <c:v>0.387706458568573</c:v>
                </c:pt>
                <c:pt idx="9">
                  <c:v>0.279925346374512</c:v>
                </c:pt>
                <c:pt idx="10">
                  <c:v>0.252534776926041</c:v>
                </c:pt>
                <c:pt idx="11">
                  <c:v>0.288633018732071</c:v>
                </c:pt>
              </c:numCache>
            </c:numRef>
          </c:val>
        </c:ser>
        <c:gapWidth val="150"/>
        <c:overlap val="0"/>
        <c:axId val="31033561"/>
        <c:axId val="25501671"/>
      </c:barChart>
      <c:catAx>
        <c:axId val="3103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671"/>
        <c:crossesAt val="0"/>
        <c:auto val="1"/>
        <c:lblAlgn val="ctr"/>
        <c:lblOffset val="100"/>
        <c:noMultiLvlLbl val="0"/>
      </c:catAx>
      <c:valAx>
        <c:axId val="2550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57126303592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56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72800</xdr:rowOff>
    </xdr:from>
    <xdr:to>
      <xdr:col>5</xdr:col>
      <xdr:colOff>42408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20440" y="3944880"/>
        <a:ext cx="450936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1680</xdr:colOff>
      <xdr:row>17</xdr:row>
      <xdr:rowOff>111600</xdr:rowOff>
    </xdr:from>
    <xdr:to>
      <xdr:col>5</xdr:col>
      <xdr:colOff>403560</xdr:colOff>
      <xdr:row>17</xdr:row>
      <xdr:rowOff>2348640</xdr:rowOff>
    </xdr:to>
    <xdr:graphicFrame>
      <xdr:nvGraphicFramePr>
        <xdr:cNvPr id="1" name="Chart 3"/>
        <xdr:cNvGraphicFramePr/>
      </xdr:nvGraphicFramePr>
      <xdr:xfrm>
        <a:off x="1549440" y="6486480"/>
        <a:ext cx="46598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54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59:22Z</dcterms:modified>
  <cp:revision>0</cp:revision>
  <dc:subject/>
  <dc:title/>
</cp:coreProperties>
</file>