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3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7</t>
  </si>
  <si>
    <t xml:space="preserve">Nombre: FERRERAS</t>
  </si>
  <si>
    <t xml:space="preserve">Sistema de explotación:</t>
  </si>
  <si>
    <t xml:space="preserve">Esla</t>
  </si>
  <si>
    <t xml:space="preserve">Titular:</t>
  </si>
  <si>
    <t xml:space="preserve">Saltos del Porma, S.A.</t>
  </si>
  <si>
    <t xml:space="preserve">Identificación geográfica de la factoría (UTM)</t>
  </si>
  <si>
    <t xml:space="preserve">X: 310473</t>
  </si>
  <si>
    <t xml:space="preserve">Y: 4757838 </t>
  </si>
  <si>
    <t xml:space="preserve">Cauce de origen</t>
  </si>
  <si>
    <t xml:space="preserve">Río Curueño</t>
  </si>
  <si>
    <t xml:space="preserve">Cauce de destino</t>
  </si>
  <si>
    <t xml:space="preserve">Embalse del Porma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.7156666666667</c:v>
                </c:pt>
                <c:pt idx="1">
                  <c:v>10.37</c:v>
                </c:pt>
                <c:pt idx="2">
                  <c:v>10.7156666666667</c:v>
                </c:pt>
                <c:pt idx="3">
                  <c:v>10.7156666666667</c:v>
                </c:pt>
                <c:pt idx="4">
                  <c:v>9.67866666666667</c:v>
                </c:pt>
                <c:pt idx="5">
                  <c:v>10.7156666666667</c:v>
                </c:pt>
                <c:pt idx="6">
                  <c:v>10.37</c:v>
                </c:pt>
                <c:pt idx="7">
                  <c:v>10.7156666666667</c:v>
                </c:pt>
                <c:pt idx="8">
                  <c:v>10.37</c:v>
                </c:pt>
                <c:pt idx="9">
                  <c:v>10.7156666666667</c:v>
                </c:pt>
                <c:pt idx="10">
                  <c:v>10.7156666666667</c:v>
                </c:pt>
                <c:pt idx="11">
                  <c:v>10.37</c:v>
                </c:pt>
              </c:numCache>
            </c:numRef>
          </c:val>
        </c:ser>
        <c:gapWidth val="150"/>
        <c:overlap val="0"/>
        <c:axId val="29522161"/>
        <c:axId val="28736255"/>
      </c:barChart>
      <c:catAx>
        <c:axId val="295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55"/>
        <c:crossesAt val="0"/>
        <c:auto val="1"/>
        <c:lblAlgn val="ctr"/>
        <c:lblOffset val="100"/>
        <c:noMultiLvlLbl val="0"/>
      </c:catAx>
      <c:valAx>
        <c:axId val="287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1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387348751723"/>
          <c:y val="0.0967170904409398"/>
          <c:w val="0.90006126512482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38002288341522</c:v>
                </c:pt>
                <c:pt idx="1">
                  <c:v>1.76975882053375</c:v>
                </c:pt>
                <c:pt idx="2">
                  <c:v>1.84527969360352</c:v>
                </c:pt>
                <c:pt idx="3">
                  <c:v>1.08278226852417</c:v>
                </c:pt>
                <c:pt idx="4">
                  <c:v>0.453635215759277</c:v>
                </c:pt>
                <c:pt idx="5">
                  <c:v>0.1432993412017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609788"/>
        <c:axId val="83210284"/>
      </c:barChart>
      <c:catAx>
        <c:axId val="326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84"/>
        <c:crossesAt val="0"/>
        <c:auto val="1"/>
        <c:lblAlgn val="ctr"/>
        <c:lblOffset val="100"/>
        <c:noMultiLvlLbl val="0"/>
      </c:catAx>
      <c:valAx>
        <c:axId val="832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3585541430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7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62360</xdr:rowOff>
    </xdr:from>
    <xdr:to>
      <xdr:col>5</xdr:col>
      <xdr:colOff>4438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4132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32120</xdr:rowOff>
    </xdr:from>
    <xdr:to>
      <xdr:col>5</xdr:col>
      <xdr:colOff>41400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519200" y="6507000"/>
        <a:ext cx="47005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5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6</v>
      </c>
      <c r="B9" s="28" t="s">
        <v>17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n">
        <v>2834</v>
      </c>
      <c r="E11" s="32" t="s">
        <v>22</v>
      </c>
      <c r="F11" s="34" t="s">
        <v>23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4</v>
      </c>
      <c r="B13" s="37" t="s">
        <v>25</v>
      </c>
      <c r="C13" s="26" t="s">
        <v>26</v>
      </c>
      <c r="D13" s="37"/>
      <c r="E13" s="26" t="s">
        <v>27</v>
      </c>
      <c r="F13" s="19" t="s">
        <v>23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4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15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27:11Z</dcterms:modified>
  <cp:revision>0</cp:revision>
  <dc:subject/>
  <dc:title/>
</cp:coreProperties>
</file>