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6</t>
  </si>
  <si>
    <t xml:space="preserve">Nombre: TORRECILLA I</t>
  </si>
  <si>
    <t xml:space="preserve">Sistema de explotación:</t>
  </si>
  <si>
    <t xml:space="preserve">Pisuerga</t>
  </si>
  <si>
    <t xml:space="preserve">Titular:</t>
  </si>
  <si>
    <t xml:space="preserve">Anselmo León Hidráulica, S.L.</t>
  </si>
  <si>
    <t xml:space="preserve">Identificación geográfica de la factoría (UTM)</t>
  </si>
  <si>
    <t xml:space="preserve">X: 371881</t>
  </si>
  <si>
    <t xml:space="preserve">Y: 4635614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2.8523333333333</c:v>
                </c:pt>
                <c:pt idx="1">
                  <c:v>41.47</c:v>
                </c:pt>
                <c:pt idx="2">
                  <c:v>42.8523333333333</c:v>
                </c:pt>
                <c:pt idx="3">
                  <c:v>42.8523333333333</c:v>
                </c:pt>
                <c:pt idx="4">
                  <c:v>38.7053333333333</c:v>
                </c:pt>
                <c:pt idx="5">
                  <c:v>42.8523333333333</c:v>
                </c:pt>
                <c:pt idx="6">
                  <c:v>41.47</c:v>
                </c:pt>
                <c:pt idx="7">
                  <c:v>42.8523333333333</c:v>
                </c:pt>
                <c:pt idx="8">
                  <c:v>41.47</c:v>
                </c:pt>
                <c:pt idx="9">
                  <c:v>42.8523333333333</c:v>
                </c:pt>
                <c:pt idx="10">
                  <c:v>42.8523333333333</c:v>
                </c:pt>
                <c:pt idx="11">
                  <c:v>41.47</c:v>
                </c:pt>
              </c:numCache>
            </c:numRef>
          </c:val>
        </c:ser>
        <c:gapWidth val="150"/>
        <c:overlap val="0"/>
        <c:axId val="26676796"/>
        <c:axId val="48505178"/>
      </c:barChart>
      <c:catAx>
        <c:axId val="2667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78"/>
        <c:crossesAt val="0"/>
        <c:auto val="1"/>
        <c:lblAlgn val="ctr"/>
        <c:lblOffset val="100"/>
        <c:noMultiLvlLbl val="0"/>
      </c:catAx>
      <c:valAx>
        <c:axId val="485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7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150684931507"/>
          <c:y val="0.0967015285599356"/>
          <c:w val="0.90068493150684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27749647343159</c:v>
                </c:pt>
                <c:pt idx="1">
                  <c:v>0.328803663218021</c:v>
                </c:pt>
                <c:pt idx="2">
                  <c:v>0.329501337587833</c:v>
                </c:pt>
                <c:pt idx="3">
                  <c:v>0.329501337587833</c:v>
                </c:pt>
                <c:pt idx="4">
                  <c:v>0.329501337587833</c:v>
                </c:pt>
                <c:pt idx="5">
                  <c:v>0.329501337587833</c:v>
                </c:pt>
                <c:pt idx="6">
                  <c:v>0.329501337587833</c:v>
                </c:pt>
                <c:pt idx="7">
                  <c:v>0.329501337587833</c:v>
                </c:pt>
                <c:pt idx="8">
                  <c:v>0.329501337587833</c:v>
                </c:pt>
                <c:pt idx="9">
                  <c:v>0.329501337587833</c:v>
                </c:pt>
                <c:pt idx="10">
                  <c:v>0.329501337587833</c:v>
                </c:pt>
                <c:pt idx="11">
                  <c:v>0.326390057826042</c:v>
                </c:pt>
              </c:numCache>
            </c:numRef>
          </c:val>
        </c:ser>
        <c:gapWidth val="150"/>
        <c:overlap val="0"/>
        <c:axId val="38764073"/>
        <c:axId val="46203838"/>
      </c:barChart>
      <c:catAx>
        <c:axId val="387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838"/>
        <c:crossesAt val="0"/>
        <c:auto val="1"/>
        <c:lblAlgn val="ctr"/>
        <c:lblOffset val="100"/>
        <c:noMultiLvlLbl val="0"/>
      </c:catAx>
      <c:valAx>
        <c:axId val="462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5951293759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72800</xdr:rowOff>
    </xdr:from>
    <xdr:to>
      <xdr:col>5</xdr:col>
      <xdr:colOff>43344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3088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52280</xdr:rowOff>
    </xdr:from>
    <xdr:to>
      <xdr:col>5</xdr:col>
      <xdr:colOff>39312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68800" y="6527160"/>
        <a:ext cx="47300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3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9:45Z</dcterms:modified>
  <cp:revision>0</cp:revision>
  <dc:subject/>
  <dc:title/>
</cp:coreProperties>
</file>