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6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6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69</t>
  </si>
  <si>
    <t xml:space="preserve">Nombre: SAUCELLE I</t>
  </si>
  <si>
    <t xml:space="preserve">Sistema de explotación:</t>
  </si>
  <si>
    <t xml:space="preserve">Águeda</t>
  </si>
  <si>
    <t xml:space="preserve">Titular:</t>
  </si>
  <si>
    <t xml:space="preserve">Iberdrola, S.A.</t>
  </si>
  <si>
    <t xml:space="preserve">Identificación geográfica de la factoría (UTM)</t>
  </si>
  <si>
    <t xml:space="preserve">X: 180096</t>
  </si>
  <si>
    <t xml:space="preserve">Y: 4550762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68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Saucelle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253.49533333333</c:v>
                </c:pt>
                <c:pt idx="1">
                  <c:v>1213.06</c:v>
                </c:pt>
                <c:pt idx="2">
                  <c:v>1253.49533333333</c:v>
                </c:pt>
                <c:pt idx="3">
                  <c:v>1253.49533333333</c:v>
                </c:pt>
                <c:pt idx="4">
                  <c:v>1132.18933333333</c:v>
                </c:pt>
                <c:pt idx="5">
                  <c:v>1253.49533333333</c:v>
                </c:pt>
                <c:pt idx="6">
                  <c:v>1213.06</c:v>
                </c:pt>
                <c:pt idx="7">
                  <c:v>1253.49533333333</c:v>
                </c:pt>
                <c:pt idx="8">
                  <c:v>1213.06</c:v>
                </c:pt>
                <c:pt idx="9">
                  <c:v>1253.49533333333</c:v>
                </c:pt>
                <c:pt idx="10">
                  <c:v>1253.49533333333</c:v>
                </c:pt>
                <c:pt idx="11">
                  <c:v>1213.06</c:v>
                </c:pt>
              </c:numCache>
            </c:numRef>
          </c:val>
        </c:ser>
        <c:gapWidth val="150"/>
        <c:overlap val="0"/>
        <c:axId val="88429281"/>
        <c:axId val="93461750"/>
      </c:barChart>
      <c:catAx>
        <c:axId val="8842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750"/>
        <c:crossesAt val="0"/>
        <c:auto val="1"/>
        <c:lblAlgn val="ctr"/>
        <c:lblOffset val="100"/>
        <c:noMultiLvlLbl val="0"/>
      </c:catAx>
      <c:valAx>
        <c:axId val="934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2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392572339941"/>
          <c:y val="0.0967015285599356"/>
          <c:w val="0.900660742766006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26.978539163208</c:v>
                </c:pt>
                <c:pt idx="1">
                  <c:v>37.1928611961365</c:v>
                </c:pt>
                <c:pt idx="2">
                  <c:v>60.0286003067017</c:v>
                </c:pt>
                <c:pt idx="3">
                  <c:v>54.5002193664551</c:v>
                </c:pt>
                <c:pt idx="4">
                  <c:v>52.4758590843201</c:v>
                </c:pt>
                <c:pt idx="5">
                  <c:v>51.930294303894</c:v>
                </c:pt>
                <c:pt idx="6">
                  <c:v>52.7414382575989</c:v>
                </c:pt>
                <c:pt idx="7">
                  <c:v>37.3219855293274</c:v>
                </c:pt>
                <c:pt idx="8">
                  <c:v>26.8272820697784</c:v>
                </c:pt>
                <c:pt idx="9">
                  <c:v>24.1807598361969</c:v>
                </c:pt>
                <c:pt idx="10">
                  <c:v>23.0559838764191</c:v>
                </c:pt>
                <c:pt idx="11">
                  <c:v>30.0133027580261</c:v>
                </c:pt>
              </c:numCache>
            </c:numRef>
          </c:val>
        </c:ser>
        <c:gapWidth val="150"/>
        <c:overlap val="0"/>
        <c:axId val="12903399"/>
        <c:axId val="90208079"/>
      </c:barChart>
      <c:catAx>
        <c:axId val="1290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079"/>
        <c:crossesAt val="0"/>
        <c:auto val="1"/>
        <c:lblAlgn val="ctr"/>
        <c:lblOffset val="100"/>
        <c:noMultiLvlLbl val="0"/>
      </c:catAx>
      <c:valAx>
        <c:axId val="902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5181894129263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39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32120</xdr:rowOff>
    </xdr:from>
    <xdr:to>
      <xdr:col>5</xdr:col>
      <xdr:colOff>41400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711080" y="390420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17</xdr:row>
      <xdr:rowOff>101520</xdr:rowOff>
    </xdr:from>
    <xdr:to>
      <xdr:col>5</xdr:col>
      <xdr:colOff>43344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99400" y="6476400"/>
        <a:ext cx="473976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40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09:28:30Z</dcterms:modified>
  <cp:revision>0</cp:revision>
  <dc:subject/>
  <dc:title/>
</cp:coreProperties>
</file>