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0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0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05</t>
  </si>
  <si>
    <r>
      <rPr>
        <b val="true"/>
        <sz val="10"/>
        <rFont val="Arial"/>
        <family val="2"/>
      </rPr>
      <t xml:space="preserve">Nombre: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RICOBAYO II</t>
    </r>
  </si>
  <si>
    <t xml:space="preserve">Sistema de explotación:</t>
  </si>
  <si>
    <t xml:space="preserve">Esla</t>
  </si>
  <si>
    <t xml:space="preserve">Titular:</t>
  </si>
  <si>
    <t xml:space="preserve">Iberdrola, S.A.</t>
  </si>
  <si>
    <t xml:space="preserve">Identificación geográfica de la factoría (UTM)</t>
  </si>
  <si>
    <t xml:space="preserve">X: 251051</t>
  </si>
  <si>
    <t xml:space="preserve">Y: 4601629</t>
  </si>
  <si>
    <t xml:space="preserve">Cauce de origen</t>
  </si>
  <si>
    <t xml:space="preserve">Río Esl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4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90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Embalse de Ricobay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9902848674461"/>
          <c:w val="0.925582880868732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642.816</c:v>
                </c:pt>
                <c:pt idx="1">
                  <c:v>622.08</c:v>
                </c:pt>
                <c:pt idx="2">
                  <c:v>642.816</c:v>
                </c:pt>
                <c:pt idx="3">
                  <c:v>642.816</c:v>
                </c:pt>
                <c:pt idx="4">
                  <c:v>580.608</c:v>
                </c:pt>
                <c:pt idx="5">
                  <c:v>642.816</c:v>
                </c:pt>
                <c:pt idx="6">
                  <c:v>622.08</c:v>
                </c:pt>
                <c:pt idx="7">
                  <c:v>642.816</c:v>
                </c:pt>
                <c:pt idx="8">
                  <c:v>622.08</c:v>
                </c:pt>
                <c:pt idx="9">
                  <c:v>642.816</c:v>
                </c:pt>
                <c:pt idx="10">
                  <c:v>642.816</c:v>
                </c:pt>
                <c:pt idx="11">
                  <c:v>622.08</c:v>
                </c:pt>
              </c:numCache>
            </c:numRef>
          </c:val>
        </c:ser>
        <c:gapWidth val="150"/>
        <c:overlap val="0"/>
        <c:axId val="46727892"/>
        <c:axId val="33891119"/>
      </c:barChart>
      <c:catAx>
        <c:axId val="4672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119"/>
        <c:crossesAt val="0"/>
        <c:auto val="1"/>
        <c:lblAlgn val="ctr"/>
        <c:lblOffset val="100"/>
        <c:noMultiLvlLbl val="0"/>
      </c:catAx>
      <c:valAx>
        <c:axId val="3389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89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226272927925"/>
          <c:y val="0.0967015285599356"/>
          <c:w val="0.900677372707208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14.6257920142174</c:v>
                </c:pt>
                <c:pt idx="1">
                  <c:v>20.4882480522156</c:v>
                </c:pt>
                <c:pt idx="2">
                  <c:v>38.0424283740997</c:v>
                </c:pt>
                <c:pt idx="3">
                  <c:v>44.3130750312805</c:v>
                </c:pt>
                <c:pt idx="4">
                  <c:v>43.8533064781189</c:v>
                </c:pt>
                <c:pt idx="5">
                  <c:v>39.4914891731262</c:v>
                </c:pt>
                <c:pt idx="6">
                  <c:v>42.7265168869019</c:v>
                </c:pt>
                <c:pt idx="7">
                  <c:v>26.8479543491364</c:v>
                </c:pt>
                <c:pt idx="8">
                  <c:v>24.5571550388336</c:v>
                </c:pt>
                <c:pt idx="9">
                  <c:v>22.6741233211517</c:v>
                </c:pt>
                <c:pt idx="10">
                  <c:v>18.6145374078751</c:v>
                </c:pt>
                <c:pt idx="11">
                  <c:v>22.5409105751038</c:v>
                </c:pt>
              </c:numCache>
            </c:numRef>
          </c:val>
        </c:ser>
        <c:gapWidth val="150"/>
        <c:overlap val="0"/>
        <c:axId val="9935449"/>
        <c:axId val="59915728"/>
      </c:barChart>
      <c:catAx>
        <c:axId val="993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728"/>
        <c:crossesAt val="0"/>
        <c:auto val="1"/>
        <c:lblAlgn val="ctr"/>
        <c:lblOffset val="100"/>
        <c:noMultiLvlLbl val="0"/>
      </c:catAx>
      <c:valAx>
        <c:axId val="5991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3781870766421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4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16</xdr:row>
      <xdr:rowOff>152280</xdr:rowOff>
    </xdr:from>
    <xdr:to>
      <xdr:col>5</xdr:col>
      <xdr:colOff>44388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41320" y="392436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2280</xdr:colOff>
      <xdr:row>17</xdr:row>
      <xdr:rowOff>111600</xdr:rowOff>
    </xdr:from>
    <xdr:to>
      <xdr:col>5</xdr:col>
      <xdr:colOff>414000</xdr:colOff>
      <xdr:row>17</xdr:row>
      <xdr:rowOff>2348640</xdr:rowOff>
    </xdr:to>
    <xdr:graphicFrame>
      <xdr:nvGraphicFramePr>
        <xdr:cNvPr id="1" name="Chart 2"/>
        <xdr:cNvGraphicFramePr/>
      </xdr:nvGraphicFramePr>
      <xdr:xfrm>
        <a:off x="1490040" y="6486480"/>
        <a:ext cx="472968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5804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2T12:29:54Z</dcterms:modified>
  <cp:revision>0</cp:revision>
  <dc:subject/>
  <dc:title/>
</cp:coreProperties>
</file>