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40" sheetId="1" state="visible" r:id="rId2"/>
  </sheets>
  <externalReferences>
    <externalReference r:id="rId3"/>
  </externalReferences>
  <definedNames>
    <definedName function="false" hidden="false" localSheetId="0" name="_xlnm.Print_Area" vbProcedure="false">'110014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40</t>
  </si>
  <si>
    <t xml:space="preserve">Nombre: LUBIAN II</t>
  </si>
  <si>
    <t xml:space="preserve">Sistema de explotación:</t>
  </si>
  <si>
    <t xml:space="preserve">Támega-Manzanas</t>
  </si>
  <si>
    <t xml:space="preserve">Titular:</t>
  </si>
  <si>
    <t xml:space="preserve">Exergía, S.L.</t>
  </si>
  <si>
    <t xml:space="preserve">Identificación geográfica de la factoría (UTM)</t>
  </si>
  <si>
    <t xml:space="preserve">X: 177009</t>
  </si>
  <si>
    <t xml:space="preserve">Y: 4660845</t>
  </si>
  <si>
    <t xml:space="preserve">Cauce de origen</t>
  </si>
  <si>
    <t xml:space="preserve">Río Tuela</t>
  </si>
  <si>
    <t xml:space="preserve">Cauce de destino</t>
  </si>
  <si>
    <t xml:space="preserve">Estado actual:</t>
  </si>
  <si>
    <t xml:space="preserve">Trami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0,5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26:19Z</dcterms:modified>
  <cp:revision>0</cp:revision>
  <dc:subject/>
  <dc:title/>
</cp:coreProperties>
</file>