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1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1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11</t>
  </si>
  <si>
    <t xml:space="preserve">Nombre: CANAL DE ALMAZÁN</t>
  </si>
  <si>
    <t xml:space="preserve">Sistema de explotación:</t>
  </si>
  <si>
    <t xml:space="preserve">Alto Duero</t>
  </si>
  <si>
    <t xml:space="preserve">Titular:</t>
  </si>
  <si>
    <t xml:space="preserve">Naturener, S.A.</t>
  </si>
  <si>
    <t xml:space="preserve">Identificación geográfica de la factoría (UTM)</t>
  </si>
  <si>
    <t xml:space="preserve">X: 542796</t>
  </si>
  <si>
    <t xml:space="preserve">Y: 4600531</t>
  </si>
  <si>
    <t xml:space="preserve">Cauce de origen</t>
  </si>
  <si>
    <t xml:space="preserve">Canal de Almazán</t>
  </si>
  <si>
    <t xml:space="preserve">Cauce de destino</t>
  </si>
  <si>
    <t xml:space="preserve">Río Duer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542573                         Y: 4599737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9902848674461"/>
          <c:w val="0.92558288086873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7.4996666666667</c:v>
                </c:pt>
                <c:pt idx="1">
                  <c:v>36.29</c:v>
                </c:pt>
                <c:pt idx="2">
                  <c:v>37.4996666666667</c:v>
                </c:pt>
                <c:pt idx="3">
                  <c:v>37.4996666666667</c:v>
                </c:pt>
                <c:pt idx="4">
                  <c:v>33.8706666666667</c:v>
                </c:pt>
                <c:pt idx="5">
                  <c:v>37.4996666666667</c:v>
                </c:pt>
                <c:pt idx="6">
                  <c:v>36.29</c:v>
                </c:pt>
                <c:pt idx="7">
                  <c:v>37.4996666666667</c:v>
                </c:pt>
                <c:pt idx="8">
                  <c:v>36.29</c:v>
                </c:pt>
                <c:pt idx="9">
                  <c:v>37.4996666666667</c:v>
                </c:pt>
                <c:pt idx="10">
                  <c:v>37.4996666666667</c:v>
                </c:pt>
                <c:pt idx="11">
                  <c:v>36.29</c:v>
                </c:pt>
              </c:numCache>
            </c:numRef>
          </c:val>
        </c:ser>
        <c:gapWidth val="150"/>
        <c:overlap val="0"/>
        <c:axId val="20197806"/>
        <c:axId val="92581084"/>
      </c:barChart>
      <c:catAx>
        <c:axId val="2019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084"/>
        <c:crossesAt val="0"/>
        <c:auto val="1"/>
        <c:lblAlgn val="ctr"/>
        <c:lblOffset val="100"/>
        <c:noMultiLvlLbl val="0"/>
      </c:catAx>
      <c:valAx>
        <c:axId val="925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8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4279993592824"/>
          <c:w val="0.89919666306195"/>
          <c:h val="0.88354957552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60469019412994</c:v>
                </c:pt>
                <c:pt idx="1">
                  <c:v>0.276049196720123</c:v>
                </c:pt>
                <c:pt idx="2">
                  <c:v>0.297936737537384</c:v>
                </c:pt>
                <c:pt idx="3">
                  <c:v>0.2493826597929</c:v>
                </c:pt>
                <c:pt idx="4">
                  <c:v>0.305521458387375</c:v>
                </c:pt>
                <c:pt idx="5">
                  <c:v>0.260754823684692</c:v>
                </c:pt>
                <c:pt idx="6">
                  <c:v>0.28944206237793</c:v>
                </c:pt>
                <c:pt idx="7">
                  <c:v>0.316348671913147</c:v>
                </c:pt>
                <c:pt idx="8">
                  <c:v>0.324290901422501</c:v>
                </c:pt>
                <c:pt idx="9">
                  <c:v>0.384443312883377</c:v>
                </c:pt>
                <c:pt idx="10">
                  <c:v>0.367184340953827</c:v>
                </c:pt>
                <c:pt idx="11">
                  <c:v>0.312663048505783</c:v>
                </c:pt>
              </c:numCache>
            </c:numRef>
          </c:val>
        </c:ser>
        <c:gapWidth val="150"/>
        <c:overlap val="0"/>
        <c:axId val="6921461"/>
        <c:axId val="90231108"/>
      </c:barChart>
      <c:catAx>
        <c:axId val="692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108"/>
        <c:crossesAt val="0"/>
        <c:auto val="1"/>
        <c:lblAlgn val="ctr"/>
        <c:lblOffset val="100"/>
        <c:noMultiLvlLbl val="0"/>
      </c:catAx>
      <c:valAx>
        <c:axId val="902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52280</xdr:rowOff>
    </xdr:from>
    <xdr:to>
      <xdr:col>5</xdr:col>
      <xdr:colOff>4438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41320" y="39243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17</xdr:row>
      <xdr:rowOff>70920</xdr:rowOff>
    </xdr:from>
    <xdr:to>
      <xdr:col>5</xdr:col>
      <xdr:colOff>384120</xdr:colOff>
      <xdr:row>17</xdr:row>
      <xdr:rowOff>2318040</xdr:rowOff>
    </xdr:to>
    <xdr:graphicFrame>
      <xdr:nvGraphicFramePr>
        <xdr:cNvPr id="1" name="Chart 2"/>
        <xdr:cNvGraphicFramePr/>
      </xdr:nvGraphicFramePr>
      <xdr:xfrm>
        <a:off x="1529640" y="6445800"/>
        <a:ext cx="466020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5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6</v>
      </c>
      <c r="B9" s="28" t="s">
        <v>17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8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9</v>
      </c>
      <c r="B11" s="31" t="s">
        <v>20</v>
      </c>
      <c r="C11" s="32" t="s">
        <v>21</v>
      </c>
      <c r="D11" s="33" t="n">
        <v>1576</v>
      </c>
      <c r="E11" s="32" t="s">
        <v>22</v>
      </c>
      <c r="F11" s="34" t="s">
        <v>23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4</v>
      </c>
      <c r="B13" s="37" t="s">
        <v>25</v>
      </c>
      <c r="C13" s="26" t="s">
        <v>26</v>
      </c>
      <c r="D13" s="37"/>
      <c r="E13" s="26" t="s">
        <v>27</v>
      </c>
      <c r="F13" s="19" t="s">
        <v>28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4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9</v>
      </c>
      <c r="B15" s="39" t="s">
        <v>30</v>
      </c>
      <c r="C15" s="40" t="s">
        <v>31</v>
      </c>
      <c r="D15" s="41" t="s">
        <v>32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3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4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5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6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7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8</v>
      </c>
      <c r="C21" s="50" t="s">
        <v>39</v>
      </c>
      <c r="D21" s="50" t="s">
        <v>40</v>
      </c>
      <c r="E21" s="50" t="s">
        <v>41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2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3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4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5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6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7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31:32Z</dcterms:modified>
  <cp:revision>0</cp:revision>
  <dc:subject/>
  <dc:title/>
</cp:coreProperties>
</file>