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6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6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66</t>
  </si>
  <si>
    <t xml:space="preserve">Nombre: SAN PABLO</t>
  </si>
  <si>
    <t xml:space="preserve">Sistema de explotación:</t>
  </si>
  <si>
    <t xml:space="preserve">Riaza-Duratón</t>
  </si>
  <si>
    <t xml:space="preserve">Titular:</t>
  </si>
  <si>
    <t xml:space="preserve">Montero Cabezón, María Jesús</t>
  </si>
  <si>
    <t xml:space="preserve">Identificación geográfica de la factoría (UTM)</t>
  </si>
  <si>
    <t xml:space="preserve">X: 406672</t>
  </si>
  <si>
    <t xml:space="preserve">Y: 4605618</t>
  </si>
  <si>
    <t xml:space="preserve">Cauce de origen</t>
  </si>
  <si>
    <t xml:space="preserve">Río Duratón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9902848674461"/>
          <c:w val="0.92558288086873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.03933333333333</c:v>
                </c:pt>
                <c:pt idx="1">
                  <c:v>7.78</c:v>
                </c:pt>
                <c:pt idx="2">
                  <c:v>8.03933333333333</c:v>
                </c:pt>
                <c:pt idx="3">
                  <c:v>8.03933333333333</c:v>
                </c:pt>
                <c:pt idx="4">
                  <c:v>7.26133333333333</c:v>
                </c:pt>
                <c:pt idx="5">
                  <c:v>8.03933333333333</c:v>
                </c:pt>
                <c:pt idx="6">
                  <c:v>7.78</c:v>
                </c:pt>
                <c:pt idx="7">
                  <c:v>8.03933333333333</c:v>
                </c:pt>
                <c:pt idx="8">
                  <c:v>7.78</c:v>
                </c:pt>
                <c:pt idx="9">
                  <c:v>8.03933333333333</c:v>
                </c:pt>
                <c:pt idx="10">
                  <c:v>8.03933333333333</c:v>
                </c:pt>
                <c:pt idx="11">
                  <c:v>7.78</c:v>
                </c:pt>
              </c:numCache>
            </c:numRef>
          </c:val>
        </c:ser>
        <c:gapWidth val="150"/>
        <c:overlap val="0"/>
        <c:axId val="7210793"/>
        <c:axId val="65542129"/>
      </c:barChart>
      <c:catAx>
        <c:axId val="721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129"/>
        <c:crossesAt val="0"/>
        <c:auto val="1"/>
        <c:lblAlgn val="ctr"/>
        <c:lblOffset val="100"/>
        <c:noMultiLvlLbl val="0"/>
      </c:catAx>
      <c:valAx>
        <c:axId val="655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9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4279993592824"/>
          <c:w val="0.89919666306195"/>
          <c:h val="0.88354957552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207983385771513</c:v>
                </c:pt>
                <c:pt idx="1">
                  <c:v>0.0238009802997112</c:v>
                </c:pt>
                <c:pt idx="2">
                  <c:v>0.0340506173670292</c:v>
                </c:pt>
                <c:pt idx="3">
                  <c:v>0.0420572534203529</c:v>
                </c:pt>
                <c:pt idx="4">
                  <c:v>0.0441209338605404</c:v>
                </c:pt>
                <c:pt idx="5">
                  <c:v>0.0436425507068634</c:v>
                </c:pt>
                <c:pt idx="6">
                  <c:v>0.0470980927348137</c:v>
                </c:pt>
                <c:pt idx="7">
                  <c:v>0.0432243496179581</c:v>
                </c:pt>
                <c:pt idx="8">
                  <c:v>0.0197267346084118</c:v>
                </c:pt>
                <c:pt idx="9">
                  <c:v>0.0134515538811684</c:v>
                </c:pt>
                <c:pt idx="10">
                  <c:v>0.0129326386377215</c:v>
                </c:pt>
                <c:pt idx="11">
                  <c:v>0.0163233913481236</c:v>
                </c:pt>
              </c:numCache>
            </c:numRef>
          </c:val>
        </c:ser>
        <c:gapWidth val="150"/>
        <c:overlap val="0"/>
        <c:axId val="35707069"/>
        <c:axId val="79488542"/>
      </c:barChart>
      <c:catAx>
        <c:axId val="3570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542"/>
        <c:crossesAt val="0"/>
        <c:auto val="1"/>
        <c:lblAlgn val="ctr"/>
        <c:lblOffset val="100"/>
        <c:noMultiLvlLbl val="0"/>
      </c:catAx>
      <c:valAx>
        <c:axId val="794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06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52280</xdr:rowOff>
    </xdr:from>
    <xdr:to>
      <xdr:col>5</xdr:col>
      <xdr:colOff>4438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41320" y="39243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70920</xdr:rowOff>
    </xdr:from>
    <xdr:to>
      <xdr:col>5</xdr:col>
      <xdr:colOff>373680</xdr:colOff>
      <xdr:row>17</xdr:row>
      <xdr:rowOff>2318040</xdr:rowOff>
    </xdr:to>
    <xdr:graphicFrame>
      <xdr:nvGraphicFramePr>
        <xdr:cNvPr id="1" name="Chart 2"/>
        <xdr:cNvGraphicFramePr/>
      </xdr:nvGraphicFramePr>
      <xdr:xfrm>
        <a:off x="1519200" y="6445800"/>
        <a:ext cx="466020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6:36Z</dcterms:modified>
  <cp:revision>0</cp:revision>
  <dc:subject/>
  <dc:title/>
</cp:coreProperties>
</file>