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6</t>
  </si>
  <si>
    <t xml:space="preserve">Nombre: VEGACERVERA</t>
  </si>
  <si>
    <t xml:space="preserve">Sistema de explotación:</t>
  </si>
  <si>
    <t xml:space="preserve">Esla</t>
  </si>
  <si>
    <t xml:space="preserve">Titular:</t>
  </si>
  <si>
    <t xml:space="preserve">Iberdrola, S.A. </t>
  </si>
  <si>
    <t xml:space="preserve">Identificación geográfica de la factoría (UTM)</t>
  </si>
  <si>
    <t xml:space="preserve">X: 294144</t>
  </si>
  <si>
    <t xml:space="preserve">Y: 4751008</t>
  </si>
  <si>
    <t xml:space="preserve">Cauce de origen</t>
  </si>
  <si>
    <t xml:space="preserve">Río Torí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80</t>
  </si>
  <si>
    <t xml:space="preserve">Potencia instalada (kW)</t>
  </si>
  <si>
    <t xml:space="preserve">Identificación geográfica de la extracción (UTM)</t>
  </si>
  <si>
    <t xml:space="preserve">X: 292804                          Y: 4753325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94111                     Y: 475098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.82566666666667</c:v>
                </c:pt>
                <c:pt idx="1">
                  <c:v>4.67</c:v>
                </c:pt>
                <c:pt idx="2">
                  <c:v>4.82566666666667</c:v>
                </c:pt>
                <c:pt idx="3">
                  <c:v>4.82566666666667</c:v>
                </c:pt>
                <c:pt idx="4">
                  <c:v>4.35866666666667</c:v>
                </c:pt>
                <c:pt idx="5">
                  <c:v>4.82566666666667</c:v>
                </c:pt>
                <c:pt idx="6">
                  <c:v>4.67</c:v>
                </c:pt>
                <c:pt idx="7">
                  <c:v>4.82566666666667</c:v>
                </c:pt>
                <c:pt idx="8">
                  <c:v>4.67</c:v>
                </c:pt>
                <c:pt idx="9">
                  <c:v>4.82566666666667</c:v>
                </c:pt>
                <c:pt idx="10">
                  <c:v>4.82566666666667</c:v>
                </c:pt>
                <c:pt idx="11">
                  <c:v>4.67</c:v>
                </c:pt>
              </c:numCache>
            </c:numRef>
          </c:val>
        </c:ser>
        <c:gapWidth val="150"/>
        <c:overlap val="0"/>
        <c:axId val="4725648"/>
        <c:axId val="60333507"/>
      </c:barChart>
      <c:catAx>
        <c:axId val="472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07"/>
        <c:crossesAt val="0"/>
        <c:auto val="1"/>
        <c:lblAlgn val="ctr"/>
        <c:lblOffset val="100"/>
        <c:noMultiLvlLbl val="0"/>
      </c:catAx>
      <c:valAx>
        <c:axId val="603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6036526754246"/>
          <c:w val="0.89918108776267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58535826206207</c:v>
                </c:pt>
                <c:pt idx="1">
                  <c:v>0.385950326919556</c:v>
                </c:pt>
                <c:pt idx="2">
                  <c:v>0.391586601734161</c:v>
                </c:pt>
                <c:pt idx="3">
                  <c:v>0.396269917488098</c:v>
                </c:pt>
                <c:pt idx="4">
                  <c:v>0.393756926059723</c:v>
                </c:pt>
                <c:pt idx="5">
                  <c:v>0.396269917488098</c:v>
                </c:pt>
                <c:pt idx="6">
                  <c:v>0.396269917488098</c:v>
                </c:pt>
                <c:pt idx="7">
                  <c:v>0.396269917488098</c:v>
                </c:pt>
                <c:pt idx="8">
                  <c:v>0.351319938898087</c:v>
                </c:pt>
                <c:pt idx="9">
                  <c:v>0.281442373991013</c:v>
                </c:pt>
                <c:pt idx="10">
                  <c:v>0.268472701311111</c:v>
                </c:pt>
                <c:pt idx="11">
                  <c:v>0.277849107980728</c:v>
                </c:pt>
              </c:numCache>
            </c:numRef>
          </c:val>
        </c:ser>
        <c:gapWidth val="150"/>
        <c:overlap val="0"/>
        <c:axId val="18129791"/>
        <c:axId val="38244119"/>
      </c:barChart>
      <c:catAx>
        <c:axId val="181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119"/>
        <c:crossesAt val="0"/>
        <c:auto val="1"/>
        <c:lblAlgn val="ctr"/>
        <c:lblOffset val="100"/>
        <c:noMultiLvlLbl val="0"/>
      </c:catAx>
      <c:valAx>
        <c:axId val="382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203040</xdr:rowOff>
    </xdr:from>
    <xdr:to>
      <xdr:col>5</xdr:col>
      <xdr:colOff>424080</xdr:colOff>
      <xdr:row>16</xdr:row>
      <xdr:rowOff>2389320</xdr:rowOff>
    </xdr:to>
    <xdr:graphicFrame>
      <xdr:nvGraphicFramePr>
        <xdr:cNvPr id="0" name="Chart 1"/>
        <xdr:cNvGraphicFramePr/>
      </xdr:nvGraphicFramePr>
      <xdr:xfrm>
        <a:off x="1720440" y="397512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81360</xdr:rowOff>
    </xdr:from>
    <xdr:to>
      <xdr:col>5</xdr:col>
      <xdr:colOff>34380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490040" y="6456240"/>
        <a:ext cx="465948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4:24Z</dcterms:modified>
  <cp:revision>0</cp:revision>
  <dc:subject/>
  <dc:title/>
</cp:coreProperties>
</file>