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5</t>
  </si>
  <si>
    <t xml:space="preserve">Nombre: ALMENARA</t>
  </si>
  <si>
    <t xml:space="preserve">Sistema de explotación:</t>
  </si>
  <si>
    <t xml:space="preserve">Tormes</t>
  </si>
  <si>
    <t xml:space="preserve">Titular:</t>
  </si>
  <si>
    <t xml:space="preserve">Electroalmenara, S.L.</t>
  </si>
  <si>
    <t xml:space="preserve">Identificación geográfica de la factoría (UTM)</t>
  </si>
  <si>
    <t xml:space="preserve">X: 262749</t>
  </si>
  <si>
    <t xml:space="preserve">Y: 4549302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3,50</t>
  </si>
  <si>
    <t xml:space="preserve">Potencia instalada (kW)</t>
  </si>
  <si>
    <t xml:space="preserve">Identificación geográfica de la extracción (UTM)</t>
  </si>
  <si>
    <t xml:space="preserve">X: 262172                          Y: 454935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6.1563333333333</c:v>
                </c:pt>
                <c:pt idx="1">
                  <c:v>34.99</c:v>
                </c:pt>
                <c:pt idx="2">
                  <c:v>36.1563333333333</c:v>
                </c:pt>
                <c:pt idx="3">
                  <c:v>36.1563333333333</c:v>
                </c:pt>
                <c:pt idx="4">
                  <c:v>32.6573333333333</c:v>
                </c:pt>
                <c:pt idx="5">
                  <c:v>36.1563333333333</c:v>
                </c:pt>
                <c:pt idx="6">
                  <c:v>34.99</c:v>
                </c:pt>
                <c:pt idx="7">
                  <c:v>36.1563333333333</c:v>
                </c:pt>
                <c:pt idx="8">
                  <c:v>34.99</c:v>
                </c:pt>
                <c:pt idx="9">
                  <c:v>36.1563333333333</c:v>
                </c:pt>
                <c:pt idx="10">
                  <c:v>36.1563333333333</c:v>
                </c:pt>
                <c:pt idx="11">
                  <c:v>34.99</c:v>
                </c:pt>
              </c:numCache>
            </c:numRef>
          </c:val>
        </c:ser>
        <c:gapWidth val="150"/>
        <c:overlap val="0"/>
        <c:axId val="79216867"/>
        <c:axId val="87055360"/>
      </c:barChart>
      <c:catAx>
        <c:axId val="792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60"/>
        <c:crossesAt val="0"/>
        <c:auto val="1"/>
        <c:lblAlgn val="ctr"/>
        <c:lblOffset val="100"/>
        <c:noMultiLvlLbl val="0"/>
      </c:catAx>
      <c:valAx>
        <c:axId val="870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8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5958209410509"/>
          <c:y val="0.0967170904409398"/>
          <c:w val="0.90040417905894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91010326147079</c:v>
                </c:pt>
                <c:pt idx="1">
                  <c:v>0.177823528647423</c:v>
                </c:pt>
                <c:pt idx="2">
                  <c:v>0.193173602223396</c:v>
                </c:pt>
                <c:pt idx="3">
                  <c:v>0.187265932559967</c:v>
                </c:pt>
                <c:pt idx="4">
                  <c:v>0.182214975357056</c:v>
                </c:pt>
                <c:pt idx="5">
                  <c:v>0.169356808066368</c:v>
                </c:pt>
                <c:pt idx="6">
                  <c:v>0.167476177215576</c:v>
                </c:pt>
                <c:pt idx="7">
                  <c:v>0.186892151832581</c:v>
                </c:pt>
                <c:pt idx="8">
                  <c:v>0.138493582606316</c:v>
                </c:pt>
                <c:pt idx="9">
                  <c:v>0.102779626846313</c:v>
                </c:pt>
                <c:pt idx="10">
                  <c:v>0.0885738804936409</c:v>
                </c:pt>
                <c:pt idx="11">
                  <c:v>0.116846650838852</c:v>
                </c:pt>
              </c:numCache>
            </c:numRef>
          </c:val>
        </c:ser>
        <c:gapWidth val="150"/>
        <c:overlap val="0"/>
        <c:axId val="81392421"/>
        <c:axId val="80632860"/>
      </c:barChart>
      <c:catAx>
        <c:axId val="813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860"/>
        <c:crossesAt val="0"/>
        <c:auto val="1"/>
        <c:lblAlgn val="ctr"/>
        <c:lblOffset val="100"/>
        <c:noMultiLvlLbl val="0"/>
      </c:catAx>
      <c:valAx>
        <c:axId val="806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71722717913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32120</xdr:rowOff>
    </xdr:from>
    <xdr:to>
      <xdr:col>5</xdr:col>
      <xdr:colOff>43344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30880" y="390420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22040</xdr:rowOff>
    </xdr:from>
    <xdr:to>
      <xdr:col>5</xdr:col>
      <xdr:colOff>41400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99400" y="6496920"/>
        <a:ext cx="47203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79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52:39Z</dcterms:modified>
  <cp:revision>0</cp:revision>
  <dc:subject/>
  <dc:title/>
</cp:coreProperties>
</file>