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9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92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92</t>
  </si>
  <si>
    <t xml:space="preserve">Nombre: VILLARINO-ALMENDRA</t>
  </si>
  <si>
    <t xml:space="preserve">Sistema de explotación:</t>
  </si>
  <si>
    <t xml:space="preserve">Tormes</t>
  </si>
  <si>
    <t xml:space="preserve">Titular:</t>
  </si>
  <si>
    <t xml:space="preserve">Iberdrola, S.A.</t>
  </si>
  <si>
    <t xml:space="preserve">Identificación geográfica de la factoría (UTM)</t>
  </si>
  <si>
    <t xml:space="preserve">X: 221988</t>
  </si>
  <si>
    <t xml:space="preserve">Y: 4574161</t>
  </si>
  <si>
    <t xml:space="preserve">Cauce de origen</t>
  </si>
  <si>
    <t xml:space="preserve">Río Tormes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32,5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90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Reversible</t>
  </si>
  <si>
    <t xml:space="preserve">Embalse asociado</t>
  </si>
  <si>
    <t xml:space="preserve">Embalse de Almendra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6609583401943"/>
          <c:w val="0.92559476289318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622.728</c:v>
                </c:pt>
                <c:pt idx="1">
                  <c:v>602.64</c:v>
                </c:pt>
                <c:pt idx="2">
                  <c:v>622.728</c:v>
                </c:pt>
                <c:pt idx="3">
                  <c:v>622.728</c:v>
                </c:pt>
                <c:pt idx="4">
                  <c:v>562.464</c:v>
                </c:pt>
                <c:pt idx="5">
                  <c:v>622.728</c:v>
                </c:pt>
                <c:pt idx="6">
                  <c:v>602.64</c:v>
                </c:pt>
                <c:pt idx="7">
                  <c:v>622.728</c:v>
                </c:pt>
                <c:pt idx="8">
                  <c:v>602.64</c:v>
                </c:pt>
                <c:pt idx="9">
                  <c:v>622.728</c:v>
                </c:pt>
                <c:pt idx="10">
                  <c:v>622.728</c:v>
                </c:pt>
                <c:pt idx="11">
                  <c:v>602.64</c:v>
                </c:pt>
              </c:numCache>
            </c:numRef>
          </c:val>
        </c:ser>
        <c:gapWidth val="150"/>
        <c:overlap val="0"/>
        <c:axId val="14574152"/>
        <c:axId val="75391170"/>
      </c:barChart>
      <c:catAx>
        <c:axId val="1457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170"/>
        <c:crossesAt val="0"/>
        <c:auto val="1"/>
        <c:lblAlgn val="ctr"/>
        <c:lblOffset val="100"/>
        <c:noMultiLvlLbl val="0"/>
      </c:catAx>
      <c:valAx>
        <c:axId val="7539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15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0676874099901"/>
          <c:y val="0.0967015285599356"/>
          <c:w val="0.90093231259001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82.765495300293</c:v>
                </c:pt>
                <c:pt idx="1">
                  <c:v>111.164993286133</c:v>
                </c:pt>
                <c:pt idx="2">
                  <c:v>74.1285629272461</c:v>
                </c:pt>
                <c:pt idx="3">
                  <c:v>65.0165405273438</c:v>
                </c:pt>
                <c:pt idx="4">
                  <c:v>69.4879608154297</c:v>
                </c:pt>
                <c:pt idx="5">
                  <c:v>111.410758972168</c:v>
                </c:pt>
                <c:pt idx="6">
                  <c:v>62.3405380249023</c:v>
                </c:pt>
                <c:pt idx="7">
                  <c:v>59.4629096984863</c:v>
                </c:pt>
                <c:pt idx="8">
                  <c:v>58.2888221740723</c:v>
                </c:pt>
                <c:pt idx="9">
                  <c:v>78.2387847900391</c:v>
                </c:pt>
                <c:pt idx="10">
                  <c:v>97.2580413818359</c:v>
                </c:pt>
                <c:pt idx="11">
                  <c:v>123.824211120605</c:v>
                </c:pt>
              </c:numCache>
            </c:numRef>
          </c:val>
        </c:ser>
        <c:gapWidth val="150"/>
        <c:overlap val="0"/>
        <c:axId val="644292"/>
        <c:axId val="81706299"/>
      </c:barChart>
      <c:catAx>
        <c:axId val="64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299"/>
        <c:crossesAt val="0"/>
        <c:auto val="1"/>
        <c:lblAlgn val="ctr"/>
        <c:lblOffset val="100"/>
        <c:noMultiLvlLbl val="0"/>
      </c:catAx>
      <c:valAx>
        <c:axId val="8170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4560751913894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6</xdr:row>
      <xdr:rowOff>182880</xdr:rowOff>
    </xdr:from>
    <xdr:to>
      <xdr:col>5</xdr:col>
      <xdr:colOff>464400</xdr:colOff>
      <xdr:row>16</xdr:row>
      <xdr:rowOff>2368800</xdr:rowOff>
    </xdr:to>
    <xdr:graphicFrame>
      <xdr:nvGraphicFramePr>
        <xdr:cNvPr id="0" name="Chart 1"/>
        <xdr:cNvGraphicFramePr/>
      </xdr:nvGraphicFramePr>
      <xdr:xfrm>
        <a:off x="1761120" y="3954960"/>
        <a:ext cx="450900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2280</xdr:colOff>
      <xdr:row>17</xdr:row>
      <xdr:rowOff>111600</xdr:rowOff>
    </xdr:from>
    <xdr:to>
      <xdr:col>5</xdr:col>
      <xdr:colOff>433440</xdr:colOff>
      <xdr:row>17</xdr:row>
      <xdr:rowOff>2348640</xdr:rowOff>
    </xdr:to>
    <xdr:graphicFrame>
      <xdr:nvGraphicFramePr>
        <xdr:cNvPr id="1" name="Chart 2"/>
        <xdr:cNvGraphicFramePr/>
      </xdr:nvGraphicFramePr>
      <xdr:xfrm>
        <a:off x="1490040" y="6486480"/>
        <a:ext cx="474912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810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49:21Z</dcterms:modified>
  <cp:revision>0</cp:revision>
  <dc:subject/>
  <dc:title/>
</cp:coreProperties>
</file>