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6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6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61</t>
  </si>
  <si>
    <t xml:space="preserve">Nombre: SAN ROMÁN</t>
  </si>
  <si>
    <t xml:space="preserve">Sistema de explotación:</t>
  </si>
  <si>
    <t xml:space="preserve">Bajo Duero</t>
  </si>
  <si>
    <t xml:space="preserve">Titular:</t>
  </si>
  <si>
    <t xml:space="preserve">Iberdrola, S.A.</t>
  </si>
  <si>
    <t xml:space="preserve">Identificación geográfica de la factoría (UTM)</t>
  </si>
  <si>
    <t xml:space="preserve">X: 259540</t>
  </si>
  <si>
    <t xml:space="preserve">Y: 459516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2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Embalse de San Román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45500737584"/>
          <c:w val="0.92558288086873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5.7046666666667</c:v>
                </c:pt>
                <c:pt idx="1">
                  <c:v>82.94</c:v>
                </c:pt>
                <c:pt idx="2">
                  <c:v>85.7046666666667</c:v>
                </c:pt>
                <c:pt idx="3">
                  <c:v>85.7046666666667</c:v>
                </c:pt>
                <c:pt idx="4">
                  <c:v>77.4106666666667</c:v>
                </c:pt>
                <c:pt idx="5">
                  <c:v>85.7046666666667</c:v>
                </c:pt>
                <c:pt idx="6">
                  <c:v>82.94</c:v>
                </c:pt>
                <c:pt idx="7">
                  <c:v>85.7046666666667</c:v>
                </c:pt>
                <c:pt idx="8">
                  <c:v>82.94</c:v>
                </c:pt>
                <c:pt idx="9">
                  <c:v>85.7046666666667</c:v>
                </c:pt>
                <c:pt idx="10">
                  <c:v>85.7046666666667</c:v>
                </c:pt>
                <c:pt idx="11">
                  <c:v>82.94</c:v>
                </c:pt>
              </c:numCache>
            </c:numRef>
          </c:val>
        </c:ser>
        <c:gapWidth val="150"/>
        <c:overlap val="0"/>
        <c:axId val="17821599"/>
        <c:axId val="36487545"/>
      </c:barChart>
      <c:catAx>
        <c:axId val="1782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545"/>
        <c:crossesAt val="0"/>
        <c:auto val="1"/>
        <c:lblAlgn val="ctr"/>
        <c:lblOffset val="100"/>
        <c:noMultiLvlLbl val="0"/>
      </c:catAx>
      <c:valAx>
        <c:axId val="364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59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68814334731"/>
          <c:y val="0.0965881787602114"/>
          <c:w val="0.900343118566527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550183296203613</c:v>
                </c:pt>
                <c:pt idx="1">
                  <c:v>0.552494883537293</c:v>
                </c:pt>
                <c:pt idx="2">
                  <c:v>0.705951750278473</c:v>
                </c:pt>
                <c:pt idx="3">
                  <c:v>0.584601402282715</c:v>
                </c:pt>
                <c:pt idx="4">
                  <c:v>0.675564706325531</c:v>
                </c:pt>
                <c:pt idx="5">
                  <c:v>0.70671421289444</c:v>
                </c:pt>
                <c:pt idx="6">
                  <c:v>0.692251026630402</c:v>
                </c:pt>
                <c:pt idx="7">
                  <c:v>0.67820417881012</c:v>
                </c:pt>
                <c:pt idx="8">
                  <c:v>0.449797689914703</c:v>
                </c:pt>
                <c:pt idx="9">
                  <c:v>0.231726631522179</c:v>
                </c:pt>
                <c:pt idx="10">
                  <c:v>0.185028642416</c:v>
                </c:pt>
                <c:pt idx="11">
                  <c:v>0.361828535795212</c:v>
                </c:pt>
              </c:numCache>
            </c:numRef>
          </c:val>
        </c:ser>
        <c:gapWidth val="150"/>
        <c:overlap val="0"/>
        <c:axId val="39203655"/>
        <c:axId val="39185427"/>
      </c:barChart>
      <c:catAx>
        <c:axId val="3920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427"/>
        <c:crossesAt val="0"/>
        <c:auto val="1"/>
        <c:lblAlgn val="ctr"/>
        <c:lblOffset val="100"/>
        <c:noMultiLvlLbl val="0"/>
      </c:catAx>
      <c:valAx>
        <c:axId val="391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669081204727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6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42200</xdr:rowOff>
    </xdr:from>
    <xdr:to>
      <xdr:col>5</xdr:col>
      <xdr:colOff>43344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30880" y="3914280"/>
        <a:ext cx="450828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70920</xdr:rowOff>
    </xdr:from>
    <xdr:to>
      <xdr:col>5</xdr:col>
      <xdr:colOff>384120</xdr:colOff>
      <xdr:row>17</xdr:row>
      <xdr:rowOff>2318040</xdr:rowOff>
    </xdr:to>
    <xdr:graphicFrame>
      <xdr:nvGraphicFramePr>
        <xdr:cNvPr id="1" name="Chart 2"/>
        <xdr:cNvGraphicFramePr/>
      </xdr:nvGraphicFramePr>
      <xdr:xfrm>
        <a:off x="1468800" y="6445800"/>
        <a:ext cx="472104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6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00:00Z</dcterms:modified>
  <cp:revision>0</cp:revision>
  <dc:subject/>
  <dc:title/>
</cp:coreProperties>
</file>