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1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1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11</t>
  </si>
  <si>
    <t xml:space="preserve">Nombre: ARANDA II</t>
  </si>
  <si>
    <t xml:space="preserve">Sistema de explotación:</t>
  </si>
  <si>
    <t xml:space="preserve">Alto Duero</t>
  </si>
  <si>
    <t xml:space="preserve">Titular:</t>
  </si>
  <si>
    <t xml:space="preserve">Redondo Hermanos, S.L.</t>
  </si>
  <si>
    <t xml:space="preserve">Identificación geográfica de la factoría (UTM)</t>
  </si>
  <si>
    <t xml:space="preserve">X: 441807</t>
  </si>
  <si>
    <t xml:space="preserve">Y: 4614056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0,00</t>
  </si>
  <si>
    <t xml:space="preserve">Potencia instalada (kW)</t>
  </si>
  <si>
    <t xml:space="preserve">Identificación geográfica de la extracción (UTM)</t>
  </si>
  <si>
    <t xml:space="preserve">X: 441869                         Y: 4614113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441667                   Y: 4614046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445500737584"/>
          <c:w val="0.925582880868732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3.568</c:v>
                </c:pt>
                <c:pt idx="1">
                  <c:v>51.84</c:v>
                </c:pt>
                <c:pt idx="2">
                  <c:v>53.568</c:v>
                </c:pt>
                <c:pt idx="3">
                  <c:v>53.568</c:v>
                </c:pt>
                <c:pt idx="4">
                  <c:v>48.384</c:v>
                </c:pt>
                <c:pt idx="5">
                  <c:v>53.568</c:v>
                </c:pt>
                <c:pt idx="6">
                  <c:v>51.84</c:v>
                </c:pt>
                <c:pt idx="7">
                  <c:v>53.568</c:v>
                </c:pt>
                <c:pt idx="8">
                  <c:v>51.84</c:v>
                </c:pt>
                <c:pt idx="9">
                  <c:v>53.568</c:v>
                </c:pt>
                <c:pt idx="10">
                  <c:v>53.568</c:v>
                </c:pt>
                <c:pt idx="11">
                  <c:v>51.84</c:v>
                </c:pt>
              </c:numCache>
            </c:numRef>
          </c:val>
        </c:ser>
        <c:gapWidth val="150"/>
        <c:overlap val="0"/>
        <c:axId val="63133053"/>
        <c:axId val="33892710"/>
      </c:barChart>
      <c:catAx>
        <c:axId val="6313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710"/>
        <c:crossesAt val="0"/>
        <c:auto val="1"/>
        <c:lblAlgn val="ctr"/>
        <c:lblOffset val="100"/>
        <c:noMultiLvlLbl val="0"/>
      </c:catAx>
      <c:valAx>
        <c:axId val="338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05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015285599356"/>
          <c:w val="0.899173298307966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14490050077438</c:v>
                </c:pt>
                <c:pt idx="1">
                  <c:v>0.365640461444855</c:v>
                </c:pt>
                <c:pt idx="2">
                  <c:v>0.396203428506851</c:v>
                </c:pt>
                <c:pt idx="3">
                  <c:v>0.361571401357651</c:v>
                </c:pt>
                <c:pt idx="4">
                  <c:v>0.379166692495346</c:v>
                </c:pt>
                <c:pt idx="5">
                  <c:v>0.376149594783783</c:v>
                </c:pt>
                <c:pt idx="6">
                  <c:v>0.388206243515015</c:v>
                </c:pt>
                <c:pt idx="7">
                  <c:v>0.392961710691452</c:v>
                </c:pt>
                <c:pt idx="8">
                  <c:v>0.311293512582779</c:v>
                </c:pt>
                <c:pt idx="9">
                  <c:v>0.243156537413597</c:v>
                </c:pt>
                <c:pt idx="10">
                  <c:v>0.233160063624382</c:v>
                </c:pt>
                <c:pt idx="11">
                  <c:v>0.274370610713959</c:v>
                </c:pt>
              </c:numCache>
            </c:numRef>
          </c:val>
        </c:ser>
        <c:gapWidth val="150"/>
        <c:overlap val="0"/>
        <c:axId val="45353148"/>
        <c:axId val="83229207"/>
      </c:barChart>
      <c:catAx>
        <c:axId val="4535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207"/>
        <c:crossesAt val="0"/>
        <c:auto val="1"/>
        <c:lblAlgn val="ctr"/>
        <c:lblOffset val="100"/>
        <c:noMultiLvlLbl val="0"/>
      </c:catAx>
      <c:valAx>
        <c:axId val="8322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14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42200</xdr:rowOff>
    </xdr:from>
    <xdr:to>
      <xdr:col>5</xdr:col>
      <xdr:colOff>44388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41320" y="3914280"/>
        <a:ext cx="450828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142200</xdr:rowOff>
    </xdr:from>
    <xdr:to>
      <xdr:col>5</xdr:col>
      <xdr:colOff>363240</xdr:colOff>
      <xdr:row>17</xdr:row>
      <xdr:rowOff>2379240</xdr:rowOff>
    </xdr:to>
    <xdr:graphicFrame>
      <xdr:nvGraphicFramePr>
        <xdr:cNvPr id="1" name="Chart 3"/>
        <xdr:cNvGraphicFramePr/>
      </xdr:nvGraphicFramePr>
      <xdr:xfrm>
        <a:off x="1509840" y="6517080"/>
        <a:ext cx="465912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63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42:28Z</dcterms:modified>
  <cp:revision>0</cp:revision>
  <dc:subject/>
  <dc:title/>
</cp:coreProperties>
</file>