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2</t>
  </si>
  <si>
    <t xml:space="preserve">Nombre: AGUILAR DE CAMPOO</t>
  </si>
  <si>
    <t xml:space="preserve">Sistema de explotación:</t>
  </si>
  <si>
    <t xml:space="preserve">Pisuerga</t>
  </si>
  <si>
    <t xml:space="preserve">Titular:</t>
  </si>
  <si>
    <t xml:space="preserve">Enel Viesgo Generación, S.L.</t>
  </si>
  <si>
    <t xml:space="preserve">Identificación geográfica de la factoría (UTM)</t>
  </si>
  <si>
    <t xml:space="preserve">X: 394863</t>
  </si>
  <si>
    <t xml:space="preserve">Y: 4739056</t>
  </si>
  <si>
    <t xml:space="preserve">Cauce de origen</t>
  </si>
  <si>
    <t xml:space="preserve">Río Pisuerg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7,2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95051                          Y: 4738887</t>
  </si>
  <si>
    <t xml:space="preserve">Modo de operación</t>
  </si>
  <si>
    <t xml:space="preserve">Punta</t>
  </si>
  <si>
    <t xml:space="preserve">Embalse asociado</t>
  </si>
  <si>
    <t xml:space="preserve">Embalse de Aguilar de Campo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72.85</c:v>
                </c:pt>
                <c:pt idx="1">
                  <c:v>70.5</c:v>
                </c:pt>
                <c:pt idx="2">
                  <c:v>72.85</c:v>
                </c:pt>
                <c:pt idx="3">
                  <c:v>72.85</c:v>
                </c:pt>
                <c:pt idx="4">
                  <c:v>65.8</c:v>
                </c:pt>
                <c:pt idx="5">
                  <c:v>72.85</c:v>
                </c:pt>
                <c:pt idx="6">
                  <c:v>70.5</c:v>
                </c:pt>
                <c:pt idx="7">
                  <c:v>72.85</c:v>
                </c:pt>
                <c:pt idx="8">
                  <c:v>70.5</c:v>
                </c:pt>
                <c:pt idx="9">
                  <c:v>72.85</c:v>
                </c:pt>
                <c:pt idx="10">
                  <c:v>72.85</c:v>
                </c:pt>
                <c:pt idx="11">
                  <c:v>70.5</c:v>
                </c:pt>
              </c:numCache>
            </c:numRef>
          </c:val>
        </c:ser>
        <c:gapWidth val="150"/>
        <c:overlap val="0"/>
        <c:axId val="10091502"/>
        <c:axId val="29863022"/>
      </c:barChart>
      <c:catAx>
        <c:axId val="100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022"/>
        <c:crossesAt val="0"/>
        <c:auto val="1"/>
        <c:lblAlgn val="ctr"/>
        <c:lblOffset val="100"/>
        <c:noMultiLvlLbl val="0"/>
      </c:catAx>
      <c:valAx>
        <c:axId val="298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5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170904409398"/>
          <c:w val="0.89918108776267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740038394927979</c:v>
                </c:pt>
                <c:pt idx="1">
                  <c:v>0.664783775806427</c:v>
                </c:pt>
                <c:pt idx="2">
                  <c:v>1.166468501091</c:v>
                </c:pt>
                <c:pt idx="3">
                  <c:v>1.37182855606079</c:v>
                </c:pt>
                <c:pt idx="4">
                  <c:v>1.68430995941162</c:v>
                </c:pt>
                <c:pt idx="5">
                  <c:v>1.59208250045776</c:v>
                </c:pt>
                <c:pt idx="6">
                  <c:v>1.34497439861298</c:v>
                </c:pt>
                <c:pt idx="7">
                  <c:v>2.35395383834839</c:v>
                </c:pt>
                <c:pt idx="8">
                  <c:v>4.58152341842651</c:v>
                </c:pt>
                <c:pt idx="9">
                  <c:v>5.34789752960205</c:v>
                </c:pt>
                <c:pt idx="10">
                  <c:v>3.55705738067627</c:v>
                </c:pt>
                <c:pt idx="11">
                  <c:v>1.43477964401245</c:v>
                </c:pt>
              </c:numCache>
            </c:numRef>
          </c:val>
        </c:ser>
        <c:gapWidth val="150"/>
        <c:overlap val="0"/>
        <c:axId val="66771455"/>
        <c:axId val="77176161"/>
      </c:barChart>
      <c:catAx>
        <c:axId val="667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61"/>
        <c:crossesAt val="0"/>
        <c:auto val="1"/>
        <c:lblAlgn val="ctr"/>
        <c:lblOffset val="100"/>
        <c:noMultiLvlLbl val="0"/>
      </c:catAx>
      <c:valAx>
        <c:axId val="771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4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42200</xdr:rowOff>
    </xdr:from>
    <xdr:to>
      <xdr:col>5</xdr:col>
      <xdr:colOff>43344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30880" y="391428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7</xdr:row>
      <xdr:rowOff>132120</xdr:rowOff>
    </xdr:from>
    <xdr:to>
      <xdr:col>5</xdr:col>
      <xdr:colOff>35316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99400" y="6507000"/>
        <a:ext cx="46594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98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09:22:51Z</dcterms:modified>
  <cp:revision>0</cp:revision>
  <dc:subject/>
  <dc:title/>
</cp:coreProperties>
</file>