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08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208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08</t>
  </si>
  <si>
    <t xml:space="preserve">Nombre: SALTO DE GÜERA</t>
  </si>
  <si>
    <t xml:space="preserve">Sistema de explotación:</t>
  </si>
  <si>
    <t xml:space="preserve">Alto Duero</t>
  </si>
  <si>
    <t xml:space="preserve">Titular:</t>
  </si>
  <si>
    <t xml:space="preserve">Nieto Bort, Javier</t>
  </si>
  <si>
    <t xml:space="preserve">Identificación geográfica de la factoría (UTM)</t>
  </si>
  <si>
    <t xml:space="preserve">X: 492762</t>
  </si>
  <si>
    <t xml:space="preserve">Y: 4602015</t>
  </si>
  <si>
    <t xml:space="preserve">Cauce de origen</t>
  </si>
  <si>
    <t xml:space="preserve">Río Uc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4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6609583401943"/>
          <c:w val="0.925582880868732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10.7156666666667</c:v>
                </c:pt>
                <c:pt idx="1">
                  <c:v>10.37</c:v>
                </c:pt>
                <c:pt idx="2">
                  <c:v>10.7156666666667</c:v>
                </c:pt>
                <c:pt idx="3">
                  <c:v>10.7156666666667</c:v>
                </c:pt>
                <c:pt idx="4">
                  <c:v>9.67866666666667</c:v>
                </c:pt>
                <c:pt idx="5">
                  <c:v>10.7156666666667</c:v>
                </c:pt>
                <c:pt idx="6">
                  <c:v>10.37</c:v>
                </c:pt>
                <c:pt idx="7">
                  <c:v>10.7156666666667</c:v>
                </c:pt>
                <c:pt idx="8">
                  <c:v>10.37</c:v>
                </c:pt>
                <c:pt idx="9">
                  <c:v>10.7156666666667</c:v>
                </c:pt>
                <c:pt idx="10">
                  <c:v>10.7156666666667</c:v>
                </c:pt>
                <c:pt idx="11">
                  <c:v>10.37</c:v>
                </c:pt>
              </c:numCache>
            </c:numRef>
          </c:val>
        </c:ser>
        <c:gapWidth val="150"/>
        <c:overlap val="0"/>
        <c:axId val="47828360"/>
        <c:axId val="7292150"/>
      </c:barChart>
      <c:catAx>
        <c:axId val="4782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50"/>
        <c:crossesAt val="0"/>
        <c:auto val="1"/>
        <c:lblAlgn val="ctr"/>
        <c:lblOffset val="100"/>
        <c:noMultiLvlLbl val="0"/>
      </c:catAx>
      <c:valAx>
        <c:axId val="729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36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11123986095"/>
          <c:y val="0.0967015285599356"/>
          <c:w val="0.899188876013905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060418538749218</c:v>
                </c:pt>
                <c:pt idx="1">
                  <c:v>0.0785936713218689</c:v>
                </c:pt>
                <c:pt idx="2">
                  <c:v>0.0983093976974487</c:v>
                </c:pt>
                <c:pt idx="3">
                  <c:v>0.0987668558955193</c:v>
                </c:pt>
                <c:pt idx="4">
                  <c:v>0.0984081849455833</c:v>
                </c:pt>
                <c:pt idx="5">
                  <c:v>0.0963117927312851</c:v>
                </c:pt>
                <c:pt idx="6">
                  <c:v>0.103132307529449</c:v>
                </c:pt>
                <c:pt idx="7">
                  <c:v>0.106258876621723</c:v>
                </c:pt>
                <c:pt idx="8">
                  <c:v>0.0944232121109963</c:v>
                </c:pt>
                <c:pt idx="9">
                  <c:v>0.0612471289932728</c:v>
                </c:pt>
                <c:pt idx="10">
                  <c:v>0.0414197109639645</c:v>
                </c:pt>
                <c:pt idx="11">
                  <c:v>0.0376839339733124</c:v>
                </c:pt>
              </c:numCache>
            </c:numRef>
          </c:val>
        </c:ser>
        <c:gapWidth val="150"/>
        <c:overlap val="0"/>
        <c:axId val="70673213"/>
        <c:axId val="61134467"/>
      </c:barChart>
      <c:catAx>
        <c:axId val="7067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467"/>
        <c:crossesAt val="0"/>
        <c:auto val="1"/>
        <c:lblAlgn val="ctr"/>
        <c:lblOffset val="100"/>
        <c:noMultiLvlLbl val="0"/>
      </c:catAx>
      <c:valAx>
        <c:axId val="6113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57126303592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21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16</xdr:row>
      <xdr:rowOff>172800</xdr:rowOff>
    </xdr:from>
    <xdr:to>
      <xdr:col>5</xdr:col>
      <xdr:colOff>433440</xdr:colOff>
      <xdr:row>16</xdr:row>
      <xdr:rowOff>2358720</xdr:rowOff>
    </xdr:to>
    <xdr:graphicFrame>
      <xdr:nvGraphicFramePr>
        <xdr:cNvPr id="0" name="Chart 1"/>
        <xdr:cNvGraphicFramePr/>
      </xdr:nvGraphicFramePr>
      <xdr:xfrm>
        <a:off x="1730880" y="3944880"/>
        <a:ext cx="450828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17</xdr:row>
      <xdr:rowOff>111600</xdr:rowOff>
    </xdr:from>
    <xdr:to>
      <xdr:col>5</xdr:col>
      <xdr:colOff>453960</xdr:colOff>
      <xdr:row>17</xdr:row>
      <xdr:rowOff>2348640</xdr:rowOff>
    </xdr:to>
    <xdr:graphicFrame>
      <xdr:nvGraphicFramePr>
        <xdr:cNvPr id="1" name="Chart 2"/>
        <xdr:cNvGraphicFramePr/>
      </xdr:nvGraphicFramePr>
      <xdr:xfrm>
        <a:off x="1599840" y="6486480"/>
        <a:ext cx="465984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65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39:05Z</dcterms:modified>
  <cp:revision>0</cp:revision>
  <dc:subject/>
  <dc:title/>
</cp:coreProperties>
</file>