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015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015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015</t>
  </si>
  <si>
    <t xml:space="preserve">Nombre: CUERDA DEL POZO</t>
  </si>
  <si>
    <t xml:space="preserve">Sistema de explotación:</t>
  </si>
  <si>
    <t xml:space="preserve">Alto Duero</t>
  </si>
  <si>
    <t xml:space="preserve">Titular:</t>
  </si>
  <si>
    <t xml:space="preserve">Iberdrola, S.A.</t>
  </si>
  <si>
    <t xml:space="preserve">Identificación geográfica de la factoría (UTM)</t>
  </si>
  <si>
    <t xml:space="preserve">X: 524550</t>
  </si>
  <si>
    <t xml:space="preserve">Y: 4636259</t>
  </si>
  <si>
    <t xml:space="preserve">Cauce de origen</t>
  </si>
  <si>
    <t xml:space="preserve">Río Duero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20,5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Modo de operación</t>
  </si>
  <si>
    <t xml:space="preserve">Fluyente</t>
  </si>
  <si>
    <t xml:space="preserve">Embalse asociado</t>
  </si>
  <si>
    <t xml:space="preserve">Embalse de Cuerda del Poz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17119131268"/>
          <c:y val="0.0826609583401943"/>
          <c:w val="0.925582880868732"/>
          <c:h val="0.8965914704429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54.9113333333333</c:v>
                </c:pt>
                <c:pt idx="1">
                  <c:v>53.14</c:v>
                </c:pt>
                <c:pt idx="2">
                  <c:v>54.9113333333333</c:v>
                </c:pt>
                <c:pt idx="3">
                  <c:v>54.9113333333333</c:v>
                </c:pt>
                <c:pt idx="4">
                  <c:v>49.5973333333333</c:v>
                </c:pt>
                <c:pt idx="5">
                  <c:v>54.9113333333333</c:v>
                </c:pt>
                <c:pt idx="6">
                  <c:v>53.14</c:v>
                </c:pt>
                <c:pt idx="7">
                  <c:v>54.9113333333333</c:v>
                </c:pt>
                <c:pt idx="8">
                  <c:v>53.14</c:v>
                </c:pt>
                <c:pt idx="9">
                  <c:v>54.9113333333333</c:v>
                </c:pt>
                <c:pt idx="10">
                  <c:v>54.9113333333333</c:v>
                </c:pt>
                <c:pt idx="11">
                  <c:v>53.14</c:v>
                </c:pt>
              </c:numCache>
            </c:numRef>
          </c:val>
        </c:ser>
        <c:gapWidth val="150"/>
        <c:overlap val="0"/>
        <c:axId val="22152159"/>
        <c:axId val="18698740"/>
      </c:barChart>
      <c:catAx>
        <c:axId val="22152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8740"/>
        <c:crossesAt val="0"/>
        <c:auto val="1"/>
        <c:lblAlgn val="ctr"/>
        <c:lblOffset val="100"/>
        <c:noMultiLvlLbl val="0"/>
      </c:catAx>
      <c:valAx>
        <c:axId val="1869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616735867135"/>
              <c:y val="0.04725835666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2159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826701692034"/>
          <c:y val="0.0967015285599356"/>
          <c:w val="0.899173298307966"/>
          <c:h val="0.8831858407079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288875907659531</c:v>
                </c:pt>
                <c:pt idx="1">
                  <c:v>0.274051517248154</c:v>
                </c:pt>
                <c:pt idx="2">
                  <c:v>0.27685022354126</c:v>
                </c:pt>
                <c:pt idx="3">
                  <c:v>0.733409404754639</c:v>
                </c:pt>
                <c:pt idx="4">
                  <c:v>0.754876255989075</c:v>
                </c:pt>
                <c:pt idx="5">
                  <c:v>0.57276976108551</c:v>
                </c:pt>
                <c:pt idx="6">
                  <c:v>0.50303328037262</c:v>
                </c:pt>
                <c:pt idx="7">
                  <c:v>0.842910885810852</c:v>
                </c:pt>
                <c:pt idx="8">
                  <c:v>1.52116811275482</c:v>
                </c:pt>
                <c:pt idx="9">
                  <c:v>2.51069617271423</c:v>
                </c:pt>
                <c:pt idx="10">
                  <c:v>2.44895339012146</c:v>
                </c:pt>
                <c:pt idx="11">
                  <c:v>1.58921873569489</c:v>
                </c:pt>
              </c:numCache>
            </c:numRef>
          </c:val>
        </c:ser>
        <c:gapWidth val="150"/>
        <c:overlap val="0"/>
        <c:axId val="48559473"/>
        <c:axId val="93274851"/>
      </c:barChart>
      <c:catAx>
        <c:axId val="48559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4851"/>
        <c:crossesAt val="0"/>
        <c:auto val="1"/>
        <c:lblAlgn val="ctr"/>
        <c:lblOffset val="100"/>
        <c:noMultiLvlLbl val="0"/>
      </c:catAx>
      <c:valAx>
        <c:axId val="9327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9003322259136"/>
              <c:y val="0.0378117457763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9473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560</xdr:colOff>
      <xdr:row>16</xdr:row>
      <xdr:rowOff>172800</xdr:rowOff>
    </xdr:from>
    <xdr:to>
      <xdr:col>5</xdr:col>
      <xdr:colOff>443880</xdr:colOff>
      <xdr:row>16</xdr:row>
      <xdr:rowOff>2358720</xdr:rowOff>
    </xdr:to>
    <xdr:graphicFrame>
      <xdr:nvGraphicFramePr>
        <xdr:cNvPr id="0" name="Chart 1"/>
        <xdr:cNvGraphicFramePr/>
      </xdr:nvGraphicFramePr>
      <xdr:xfrm>
        <a:off x="1741320" y="3944880"/>
        <a:ext cx="4508280" cy="21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2080</xdr:colOff>
      <xdr:row>17</xdr:row>
      <xdr:rowOff>70920</xdr:rowOff>
    </xdr:from>
    <xdr:to>
      <xdr:col>5</xdr:col>
      <xdr:colOff>363240</xdr:colOff>
      <xdr:row>17</xdr:row>
      <xdr:rowOff>2307960</xdr:rowOff>
    </xdr:to>
    <xdr:graphicFrame>
      <xdr:nvGraphicFramePr>
        <xdr:cNvPr id="1" name="Chart 3"/>
        <xdr:cNvGraphicFramePr/>
      </xdr:nvGraphicFramePr>
      <xdr:xfrm>
        <a:off x="1509840" y="6445800"/>
        <a:ext cx="4659120" cy="22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700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2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7</v>
      </c>
      <c r="B15" s="39" t="s">
        <v>28</v>
      </c>
      <c r="C15" s="40" t="s">
        <v>29</v>
      </c>
      <c r="D15" s="41" t="s">
        <v>30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1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2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3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4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5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6</v>
      </c>
      <c r="C21" s="50" t="s">
        <v>37</v>
      </c>
      <c r="D21" s="50" t="s">
        <v>38</v>
      </c>
      <c r="E21" s="50" t="s">
        <v>39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0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1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2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3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4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5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19T08:48:31Z</dcterms:modified>
  <cp:revision>0</cp:revision>
  <dc:subject/>
  <dc:title/>
</cp:coreProperties>
</file>