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5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5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50</t>
  </si>
  <si>
    <t xml:space="preserve">Nombre: SALTO DEL HOYO</t>
  </si>
  <si>
    <t xml:space="preserve">Sistema de explotación:</t>
  </si>
  <si>
    <t xml:space="preserve">Esla</t>
  </si>
  <si>
    <t xml:space="preserve">Titular:</t>
  </si>
  <si>
    <t xml:space="preserve">Iberdrola, S.A. </t>
  </si>
  <si>
    <t xml:space="preserve">Identificación geográfica de la factoría (UTM)</t>
  </si>
  <si>
    <t xml:space="preserve">X: 271377</t>
  </si>
  <si>
    <t xml:space="preserve">Y: 4639580</t>
  </si>
  <si>
    <t xml:space="preserve">Cauce de origen</t>
  </si>
  <si>
    <t xml:space="preserve">Río Es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5,00</t>
  </si>
  <si>
    <t xml:space="preserve">Potencia instalada (kW)</t>
  </si>
  <si>
    <t xml:space="preserve">Identificación geográfica de la extracción (UTM)</t>
  </si>
  <si>
    <t xml:space="preserve">X: 272233                          Y: 4640505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70843                          Y: 463955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81.232</c:v>
                </c:pt>
                <c:pt idx="1">
                  <c:v>272.16</c:v>
                </c:pt>
                <c:pt idx="2">
                  <c:v>281.232</c:v>
                </c:pt>
                <c:pt idx="3">
                  <c:v>281.232</c:v>
                </c:pt>
                <c:pt idx="4">
                  <c:v>254.016</c:v>
                </c:pt>
                <c:pt idx="5">
                  <c:v>281.232</c:v>
                </c:pt>
                <c:pt idx="6">
                  <c:v>272.16</c:v>
                </c:pt>
                <c:pt idx="7">
                  <c:v>281.232</c:v>
                </c:pt>
                <c:pt idx="8">
                  <c:v>272.16</c:v>
                </c:pt>
                <c:pt idx="9">
                  <c:v>281.232</c:v>
                </c:pt>
                <c:pt idx="10">
                  <c:v>281.232</c:v>
                </c:pt>
                <c:pt idx="11">
                  <c:v>272.16</c:v>
                </c:pt>
              </c:numCache>
            </c:numRef>
          </c:val>
        </c:ser>
        <c:gapWidth val="150"/>
        <c:overlap val="0"/>
        <c:axId val="75790000"/>
        <c:axId val="34643550"/>
      </c:barChart>
      <c:catAx>
        <c:axId val="757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550"/>
        <c:crossesAt val="0"/>
        <c:auto val="1"/>
        <c:lblAlgn val="ctr"/>
        <c:lblOffset val="100"/>
        <c:noMultiLvlLbl val="0"/>
      </c:catAx>
      <c:valAx>
        <c:axId val="346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00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170904409398"/>
          <c:w val="0.899173298307966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2.31769394874573</c:v>
                </c:pt>
                <c:pt idx="1">
                  <c:v>2.46756505966187</c:v>
                </c:pt>
                <c:pt idx="2">
                  <c:v>2.63159132003784</c:v>
                </c:pt>
                <c:pt idx="3">
                  <c:v>2.63726997375488</c:v>
                </c:pt>
                <c:pt idx="4">
                  <c:v>2.57012152671814</c:v>
                </c:pt>
                <c:pt idx="5">
                  <c:v>2.85687136650085</c:v>
                </c:pt>
                <c:pt idx="6">
                  <c:v>2.50830030441284</c:v>
                </c:pt>
                <c:pt idx="7">
                  <c:v>2.2268271446228</c:v>
                </c:pt>
                <c:pt idx="8">
                  <c:v>1.59257256984711</c:v>
                </c:pt>
                <c:pt idx="9">
                  <c:v>1.26873064041138</c:v>
                </c:pt>
                <c:pt idx="10">
                  <c:v>1.27160263061523</c:v>
                </c:pt>
                <c:pt idx="11">
                  <c:v>1.77737712860107</c:v>
                </c:pt>
              </c:numCache>
            </c:numRef>
          </c:val>
        </c:ser>
        <c:gapWidth val="150"/>
        <c:overlap val="0"/>
        <c:axId val="18499232"/>
        <c:axId val="76481909"/>
      </c:barChart>
      <c:catAx>
        <c:axId val="184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909"/>
        <c:crossesAt val="0"/>
        <c:auto val="1"/>
        <c:lblAlgn val="ctr"/>
        <c:lblOffset val="100"/>
        <c:noMultiLvlLbl val="0"/>
      </c:catAx>
      <c:valAx>
        <c:axId val="764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2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72800</xdr:rowOff>
    </xdr:from>
    <xdr:to>
      <xdr:col>5</xdr:col>
      <xdr:colOff>43344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30880" y="394488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32120</xdr:rowOff>
    </xdr:from>
    <xdr:to>
      <xdr:col>5</xdr:col>
      <xdr:colOff>36324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509840" y="6507000"/>
        <a:ext cx="46591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582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5:52Z</dcterms:modified>
  <cp:revision>0</cp:revision>
  <dc:subject/>
  <dc:title/>
</cp:coreProperties>
</file>