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9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9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99</t>
  </si>
  <si>
    <t xml:space="preserve">Nombre: LA RACHELA</t>
  </si>
  <si>
    <t xml:space="preserve">Sistema de explotación:</t>
  </si>
  <si>
    <t xml:space="preserve">Arlanza</t>
  </si>
  <si>
    <t xml:space="preserve">Titular:</t>
  </si>
  <si>
    <t xml:space="preserve">Comunidad Benedictina de Santo Domingo de Silos</t>
  </si>
  <si>
    <t xml:space="preserve">Identificación geográfica de la factoría (UTM)</t>
  </si>
  <si>
    <t xml:space="preserve">X: 454411</t>
  </si>
  <si>
    <t xml:space="preserve">Y: 4655203</t>
  </si>
  <si>
    <t xml:space="preserve">Cauce de origen</t>
  </si>
  <si>
    <t xml:space="preserve">Río Arlanz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445500737584"/>
          <c:w val="0.92559476289318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49272088"/>
        <c:axId val="51653200"/>
      </c:barChart>
      <c:catAx>
        <c:axId val="4927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00"/>
        <c:crossesAt val="0"/>
        <c:auto val="1"/>
        <c:lblAlgn val="ctr"/>
        <c:lblOffset val="100"/>
        <c:noMultiLvlLbl val="0"/>
      </c:catAx>
      <c:valAx>
        <c:axId val="516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08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5094339622642"/>
          <c:y val="0.0967015285599356"/>
          <c:w val="0.902490566037736"/>
          <c:h val="0.883024939662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33237536752224</c:v>
                </c:pt>
                <c:pt idx="1">
                  <c:v>0.210840320873261</c:v>
                </c:pt>
                <c:pt idx="2">
                  <c:v>0.295071316146851</c:v>
                </c:pt>
                <c:pt idx="3">
                  <c:v>0.268894674301148</c:v>
                </c:pt>
                <c:pt idx="4">
                  <c:v>0.283711796808243</c:v>
                </c:pt>
                <c:pt idx="5">
                  <c:v>0.298296324920654</c:v>
                </c:pt>
                <c:pt idx="6">
                  <c:v>0.335686232018471</c:v>
                </c:pt>
                <c:pt idx="7">
                  <c:v>0.289746357584</c:v>
                </c:pt>
                <c:pt idx="8">
                  <c:v>0.216108461117744</c:v>
                </c:pt>
                <c:pt idx="9">
                  <c:v>0.174188936793804</c:v>
                </c:pt>
                <c:pt idx="10">
                  <c:v>0.117382706069946</c:v>
                </c:pt>
                <c:pt idx="11">
                  <c:v>0.0691856017827988</c:v>
                </c:pt>
              </c:numCache>
            </c:numRef>
          </c:val>
        </c:ser>
        <c:gapWidth val="150"/>
        <c:overlap val="0"/>
        <c:axId val="25731956"/>
        <c:axId val="83926301"/>
      </c:barChart>
      <c:catAx>
        <c:axId val="2573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301"/>
        <c:crossesAt val="0"/>
        <c:auto val="1"/>
        <c:lblAlgn val="ctr"/>
        <c:lblOffset val="100"/>
        <c:noMultiLvlLbl val="0"/>
      </c:catAx>
      <c:valAx>
        <c:axId val="839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2075471698113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95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42200</xdr:rowOff>
    </xdr:from>
    <xdr:to>
      <xdr:col>5</xdr:col>
      <xdr:colOff>40356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00280" y="3914280"/>
        <a:ext cx="450900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1440</xdr:colOff>
      <xdr:row>17</xdr:row>
      <xdr:rowOff>142200</xdr:rowOff>
    </xdr:from>
    <xdr:to>
      <xdr:col>5</xdr:col>
      <xdr:colOff>393120</xdr:colOff>
      <xdr:row>17</xdr:row>
      <xdr:rowOff>2379240</xdr:rowOff>
    </xdr:to>
    <xdr:graphicFrame>
      <xdr:nvGraphicFramePr>
        <xdr:cNvPr id="1" name="Chart 2"/>
        <xdr:cNvGraphicFramePr/>
      </xdr:nvGraphicFramePr>
      <xdr:xfrm>
        <a:off x="1429200" y="6517080"/>
        <a:ext cx="47696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3-24T16:52:08Z</dcterms:modified>
  <cp:revision>0</cp:revision>
  <dc:subject/>
  <dc:title/>
</cp:coreProperties>
</file>