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0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34</t>
  </si>
  <si>
    <t xml:space="preserve">Nombre:</t>
  </si>
  <si>
    <t xml:space="preserve">Mancomunidad Zona Cerrato Sur</t>
  </si>
  <si>
    <t xml:space="preserve">Sistema de explotación</t>
  </si>
  <si>
    <t xml:space="preserve">PISUERGA</t>
  </si>
  <si>
    <t xml:space="preserve">Núcleos asociados (Actual)</t>
  </si>
  <si>
    <t xml:space="preserve">Alba de Cerrato; Astudillo; Baños de Cerrato; Castrillo de Onielo; Cementos Hontoria; Cevico de la Torre; Cevico Navero; Cordovilla la Real; Cubillas de Cerrato; Hontoria de Cerrato; Itero de la Vega; Lantadilla; Magaz; Melgar de Fernamental; Melgar de Yuso; Población de Cerrato; Reinoso de Cerrato; San Cebrián de Buena Madre; San Llorente de la Vega; Santa María Ananúñez; Soto de Cerrato; Tagarrosa; Tariego; Torquemada; Valbuena de Pisuerga; Valdeolmillos; Valle de Cerrato; Valtierra de Riopisuerga; Venta de Baños; Vertavillo; Villalaco; Villamediana; Villodre.</t>
  </si>
  <si>
    <t xml:space="preserve">Núcleos asociados (2015)</t>
  </si>
  <si>
    <t xml:space="preserve">Comprende los mismos núcleos que en la situación actual y, además, Castrillo Matajudios; Castrojeriz; Hinestrosa; Itero del Castillo; Palacios de Riopisuerga; Pedrosa del Principe; Valbonilla; Vallunquera; Villaquirán de la Puebla; Villasilos; Villavet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TORQUEMADA</t>
  </si>
  <si>
    <t xml:space="preserve">Tratamiento secundario - Sin definir</t>
  </si>
  <si>
    <t xml:space="preserve">AYUNTAMIENTO DE MAGAZ DE PISUERGA</t>
  </si>
  <si>
    <t xml:space="preserve">Tratamiento secundario - Fangos activados</t>
  </si>
  <si>
    <t xml:space="preserve">MELGAR DE FERNAMENTAL</t>
  </si>
  <si>
    <t xml:space="preserve">VENTA DE BAÑOS</t>
  </si>
  <si>
    <t xml:space="preserve">AYUNTAMIENTO DE TORQUEMADA</t>
  </si>
  <si>
    <t xml:space="preserve">Existen otras 15 EDAR asociadas a esta UDU con un tratamiento primario. Hay 12 entidades locales que vierten sin tratamiento adecuado.</t>
  </si>
  <si>
    <t xml:space="preserve">Estaciones de depuración de aguas residuales (EDAR) (2015)</t>
  </si>
  <si>
    <t xml:space="preserve">SECUNDARIO</t>
  </si>
  <si>
    <t xml:space="preserve">MAS-RIGUROSO_P</t>
  </si>
  <si>
    <t xml:space="preserve">AYUNTAMIENTO DE TARIEGO</t>
  </si>
  <si>
    <t xml:space="preserve">AYUNTAMIENTO DE VILLAMEDIANA</t>
  </si>
  <si>
    <t xml:space="preserve">CASTROJERIZ</t>
  </si>
  <si>
    <t xml:space="preserve">AYUNTAMIENTO DE CEVICO NAVERO</t>
  </si>
  <si>
    <t xml:space="preserve">ASTUDILLO</t>
  </si>
  <si>
    <t xml:space="preserve">AYUNTAMIENTO DE ALBA DE CERRATO</t>
  </si>
  <si>
    <t xml:space="preserve">Existen otras 3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0698875</c:v>
                </c:pt>
                <c:pt idx="1">
                  <c:v>0.1035375</c:v>
                </c:pt>
                <c:pt idx="2">
                  <c:v>0.10698875</c:v>
                </c:pt>
                <c:pt idx="3">
                  <c:v>0.10698875</c:v>
                </c:pt>
                <c:pt idx="4">
                  <c:v>0.096635</c:v>
                </c:pt>
                <c:pt idx="5">
                  <c:v>0.10698875</c:v>
                </c:pt>
                <c:pt idx="6">
                  <c:v>0.1035375</c:v>
                </c:pt>
                <c:pt idx="7">
                  <c:v>0.10698875</c:v>
                </c:pt>
                <c:pt idx="8">
                  <c:v>0.1035375</c:v>
                </c:pt>
                <c:pt idx="9">
                  <c:v>0.21267031235925</c:v>
                </c:pt>
                <c:pt idx="10">
                  <c:v>0.21267031235925</c:v>
                </c:pt>
                <c:pt idx="11">
                  <c:v>0.2058099797025</c:v>
                </c:pt>
              </c:numCache>
            </c:numRef>
          </c:val>
        </c:ser>
        <c:gapWidth val="150"/>
        <c:overlap val="0"/>
        <c:axId val="22428154"/>
        <c:axId val="1042367"/>
      </c:barChart>
      <c:catAx>
        <c:axId val="2242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67"/>
        <c:crossesAt val="0"/>
        <c:auto val="1"/>
        <c:lblAlgn val="ctr"/>
        <c:lblOffset val="100"/>
        <c:noMultiLvlLbl val="0"/>
      </c:catAx>
      <c:valAx>
        <c:axId val="10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15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674640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77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47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 t="n">
        <v>3042</v>
      </c>
      <c r="C18" s="42"/>
      <c r="D18" s="42"/>
      <c r="E18" s="43" t="n">
        <v>87</v>
      </c>
      <c r="F18" s="44" t="n">
        <v>3129</v>
      </c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6660</v>
      </c>
      <c r="C23" s="42"/>
      <c r="D23" s="42"/>
      <c r="E23" s="52" t="n">
        <v>2763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4</v>
      </c>
      <c r="B24" s="54"/>
      <c r="C24" s="37" t="s">
        <v>35</v>
      </c>
      <c r="D24" s="37"/>
      <c r="E24" s="51" t="s">
        <v>36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2" t="n">
        <v>15010</v>
      </c>
      <c r="D25" s="42"/>
      <c r="E25" s="52" t="n">
        <v>28618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7</v>
      </c>
      <c r="C26" s="42" t="n">
        <v>13805</v>
      </c>
      <c r="D26" s="42"/>
      <c r="E26" s="52" t="n">
        <v>27443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2</v>
      </c>
      <c r="C27" s="60" t="n">
        <v>10767</v>
      </c>
      <c r="D27" s="60"/>
      <c r="E27" s="61" t="n">
        <v>21484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2" t="s">
        <v>40</v>
      </c>
      <c r="B30" s="65" t="s">
        <v>20</v>
      </c>
      <c r="C30" s="66" t="n">
        <v>306.630924939673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2.07200002670288</v>
      </c>
      <c r="D33" s="73"/>
      <c r="E33" s="73" t="n">
        <v>2.07200002670288</v>
      </c>
      <c r="F33" s="74"/>
      <c r="G33" s="75" t="n">
        <v>1.6540000140667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1.57200000435114</v>
      </c>
      <c r="D34" s="77"/>
      <c r="E34" s="77" t="n">
        <v>1.57200000435114</v>
      </c>
      <c r="F34" s="78"/>
      <c r="G34" s="79" t="n">
        <v>1.25100001692772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1.231</v>
      </c>
      <c r="D35" s="82"/>
      <c r="E35" s="82" t="n">
        <v>1.231</v>
      </c>
      <c r="F35" s="83"/>
      <c r="G35" s="84" t="n">
        <v>0.976000014692545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s">
        <v>22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47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19" t="s">
        <v>77</v>
      </c>
      <c r="C48" s="119"/>
      <c r="D48" s="119" t="s">
        <v>78</v>
      </c>
      <c r="E48" s="120" t="n">
        <v>3200</v>
      </c>
      <c r="F48" s="120" t="n">
        <v>1300</v>
      </c>
      <c r="G48" s="121" t="n">
        <v>2728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19" t="s">
        <v>79</v>
      </c>
      <c r="C49" s="122"/>
      <c r="D49" s="119" t="s">
        <v>80</v>
      </c>
      <c r="E49" s="120" t="n">
        <v>2000</v>
      </c>
      <c r="F49" s="120" t="n">
        <v>771</v>
      </c>
      <c r="G49" s="121" t="n">
        <v>2475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7"/>
      <c r="B50" s="119" t="s">
        <v>81</v>
      </c>
      <c r="C50" s="122"/>
      <c r="D50" s="119" t="s">
        <v>78</v>
      </c>
      <c r="E50" s="120" t="n">
        <v>3500</v>
      </c>
      <c r="F50" s="120" t="n">
        <v>1900</v>
      </c>
      <c r="G50" s="121" t="n">
        <v>4539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7"/>
      <c r="B51" s="119" t="s">
        <v>82</v>
      </c>
      <c r="C51" s="122"/>
      <c r="D51" s="119" t="s">
        <v>78</v>
      </c>
      <c r="E51" s="120" t="n">
        <v>20000</v>
      </c>
      <c r="F51" s="120" t="n">
        <v>6000</v>
      </c>
      <c r="G51" s="121" t="n">
        <v>8751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7"/>
      <c r="B52" s="119" t="s">
        <v>83</v>
      </c>
      <c r="C52" s="122"/>
      <c r="D52" s="119" t="s">
        <v>80</v>
      </c>
      <c r="E52" s="120" t="n">
        <v>198</v>
      </c>
      <c r="F52" s="120" t="n">
        <v>198</v>
      </c>
      <c r="G52" s="121" t="n">
        <v>415</v>
      </c>
      <c r="H52" s="123"/>
      <c r="I52" s="16"/>
      <c r="J52" s="16"/>
      <c r="K52" s="16"/>
      <c r="L52" s="16"/>
      <c r="M52" s="16"/>
    </row>
    <row r="53" s="9" customFormat="true" ht="29.25" hidden="false" customHeight="true" outlineLevel="0" collapsed="false">
      <c r="A53" s="117"/>
      <c r="B53" s="124" t="s">
        <v>84</v>
      </c>
      <c r="C53" s="124"/>
      <c r="D53" s="124"/>
      <c r="E53" s="124"/>
      <c r="F53" s="124"/>
      <c r="G53" s="124"/>
      <c r="H53" s="16"/>
      <c r="I53" s="16"/>
      <c r="J53" s="16"/>
      <c r="K53" s="16"/>
      <c r="L53" s="16"/>
      <c r="M53" s="16"/>
    </row>
    <row r="54" s="9" customFormat="true" ht="38.25" hidden="false" customHeight="true" outlineLevel="0" collapsed="false">
      <c r="A54" s="20" t="s">
        <v>85</v>
      </c>
      <c r="B54" s="37" t="s">
        <v>14</v>
      </c>
      <c r="C54" s="37" t="s">
        <v>73</v>
      </c>
      <c r="D54" s="37" t="s">
        <v>74</v>
      </c>
      <c r="E54" s="37" t="s">
        <v>75</v>
      </c>
      <c r="F54" s="37" t="s">
        <v>35</v>
      </c>
      <c r="G54" s="51" t="s">
        <v>76</v>
      </c>
      <c r="H54" s="16"/>
      <c r="I54" s="16"/>
      <c r="J54" s="16"/>
      <c r="K54" s="16"/>
      <c r="L54" s="16"/>
      <c r="M54" s="16"/>
    </row>
    <row r="55" s="9" customFormat="true" ht="26.25" hidden="false" customHeight="true" outlineLevel="0" collapsed="false">
      <c r="A55" s="20"/>
      <c r="B55" s="119" t="s">
        <v>77</v>
      </c>
      <c r="C55" s="119"/>
      <c r="D55" s="119" t="s">
        <v>86</v>
      </c>
      <c r="E55" s="120" t="n">
        <v>2644.1024</v>
      </c>
      <c r="F55" s="120" t="n">
        <v>918</v>
      </c>
      <c r="G55" s="121" t="n">
        <v>1926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20"/>
      <c r="B56" s="119" t="s">
        <v>79</v>
      </c>
      <c r="C56" s="125"/>
      <c r="D56" s="119" t="s">
        <v>86</v>
      </c>
      <c r="E56" s="120" t="n">
        <v>2010.376</v>
      </c>
      <c r="F56" s="120" t="n">
        <v>775</v>
      </c>
      <c r="G56" s="121" t="n">
        <v>2488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20"/>
      <c r="B57" s="119" t="s">
        <v>81</v>
      </c>
      <c r="C57" s="125"/>
      <c r="D57" s="119" t="s">
        <v>86</v>
      </c>
      <c r="E57" s="120" t="n">
        <v>3070.6235</v>
      </c>
      <c r="F57" s="120" t="n">
        <v>1559</v>
      </c>
      <c r="G57" s="121" t="n">
        <v>3724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20"/>
      <c r="B58" s="119" t="s">
        <v>82</v>
      </c>
      <c r="C58" s="125"/>
      <c r="D58" s="119" t="s">
        <v>87</v>
      </c>
      <c r="E58" s="120" t="n">
        <v>17007.38</v>
      </c>
      <c r="F58" s="120" t="n">
        <v>4717</v>
      </c>
      <c r="G58" s="121" t="n">
        <v>6880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20"/>
      <c r="B59" s="119" t="s">
        <v>83</v>
      </c>
      <c r="C59" s="125"/>
      <c r="D59" s="119" t="s">
        <v>86</v>
      </c>
      <c r="E59" s="120" t="n">
        <v>163.603836</v>
      </c>
      <c r="F59" s="120" t="n">
        <v>918</v>
      </c>
      <c r="G59" s="121" t="n">
        <v>1926</v>
      </c>
      <c r="H59" s="16"/>
      <c r="I59" s="16"/>
      <c r="J59" s="16"/>
      <c r="K59" s="16"/>
      <c r="L59" s="16"/>
      <c r="M59" s="16"/>
    </row>
    <row r="60" s="9" customFormat="true" ht="27.75" hidden="false" customHeight="true" outlineLevel="0" collapsed="false">
      <c r="A60" s="20"/>
      <c r="B60" s="119" t="s">
        <v>88</v>
      </c>
      <c r="C60" s="125"/>
      <c r="D60" s="119" t="s">
        <v>86</v>
      </c>
      <c r="E60" s="120" t="n">
        <v>655.263</v>
      </c>
      <c r="F60" s="120" t="n">
        <v>498</v>
      </c>
      <c r="G60" s="121" t="n">
        <v>703</v>
      </c>
      <c r="H60" s="16"/>
      <c r="I60" s="16"/>
      <c r="J60" s="16"/>
      <c r="K60" s="16"/>
      <c r="L60" s="16"/>
      <c r="M60" s="16"/>
    </row>
    <row r="61" s="9" customFormat="true" ht="18" hidden="false" customHeight="false" outlineLevel="0" collapsed="false">
      <c r="A61" s="20"/>
      <c r="B61" s="119" t="s">
        <v>89</v>
      </c>
      <c r="C61" s="125"/>
      <c r="D61" s="119" t="s">
        <v>86</v>
      </c>
      <c r="E61" s="120" t="n">
        <v>199.30875</v>
      </c>
      <c r="F61" s="120" t="n">
        <v>173</v>
      </c>
      <c r="G61" s="121" t="n">
        <v>341</v>
      </c>
      <c r="H61" s="16"/>
      <c r="I61" s="16"/>
      <c r="J61" s="16"/>
      <c r="K61" s="16"/>
      <c r="L61" s="16"/>
      <c r="M61" s="16"/>
    </row>
    <row r="62" s="9" customFormat="true" ht="12.75" hidden="false" customHeight="false" outlineLevel="0" collapsed="false">
      <c r="A62" s="20"/>
      <c r="B62" s="119" t="s">
        <v>90</v>
      </c>
      <c r="C62" s="125"/>
      <c r="D62" s="119" t="s">
        <v>86</v>
      </c>
      <c r="E62" s="120" t="n">
        <v>2127.7475</v>
      </c>
      <c r="F62" s="120" t="n">
        <v>503</v>
      </c>
      <c r="G62" s="121" t="n">
        <v>1569</v>
      </c>
      <c r="H62" s="16"/>
      <c r="I62" s="16"/>
      <c r="J62" s="16"/>
      <c r="K62" s="16"/>
      <c r="L62" s="16"/>
      <c r="M62" s="16"/>
    </row>
    <row r="63" s="9" customFormat="true" ht="29.25" hidden="false" customHeight="true" outlineLevel="0" collapsed="false">
      <c r="A63" s="20"/>
      <c r="B63" s="119" t="s">
        <v>91</v>
      </c>
      <c r="C63" s="125"/>
      <c r="D63" s="119" t="s">
        <v>86</v>
      </c>
      <c r="E63" s="120" t="n">
        <v>445.487284</v>
      </c>
      <c r="F63" s="120" t="n">
        <v>195</v>
      </c>
      <c r="G63" s="121" t="n">
        <v>345</v>
      </c>
      <c r="H63" s="16"/>
      <c r="I63" s="16"/>
      <c r="J63" s="16"/>
      <c r="K63" s="16"/>
      <c r="L63" s="16"/>
      <c r="M63" s="16"/>
    </row>
    <row r="64" s="9" customFormat="true" ht="12.75" hidden="false" customHeight="false" outlineLevel="0" collapsed="false">
      <c r="A64" s="20"/>
      <c r="B64" s="119" t="s">
        <v>92</v>
      </c>
      <c r="C64" s="125"/>
      <c r="D64" s="119" t="s">
        <v>86</v>
      </c>
      <c r="E64" s="120" t="n">
        <v>2502.537</v>
      </c>
      <c r="F64" s="120" t="n">
        <v>986</v>
      </c>
      <c r="G64" s="121" t="n">
        <v>2680</v>
      </c>
      <c r="H64" s="16"/>
      <c r="I64" s="16"/>
      <c r="J64" s="16"/>
      <c r="K64" s="16"/>
      <c r="L64" s="16"/>
      <c r="M64" s="16"/>
    </row>
    <row r="65" s="9" customFormat="true" ht="29.25" hidden="false" customHeight="true" outlineLevel="0" collapsed="false">
      <c r="A65" s="20"/>
      <c r="B65" s="119" t="s">
        <v>93</v>
      </c>
      <c r="C65" s="125"/>
      <c r="D65" s="119" t="s">
        <v>86</v>
      </c>
      <c r="E65" s="120" t="n">
        <v>162.22206</v>
      </c>
      <c r="F65" s="120" t="n">
        <v>73</v>
      </c>
      <c r="G65" s="121" t="n">
        <v>175</v>
      </c>
      <c r="H65" s="16"/>
      <c r="I65" s="16"/>
      <c r="J65" s="16"/>
      <c r="K65" s="16"/>
      <c r="L65" s="16"/>
      <c r="M65" s="16"/>
    </row>
    <row r="66" s="9" customFormat="true" ht="41.25" hidden="false" customHeight="true" outlineLevel="0" collapsed="false">
      <c r="A66" s="20"/>
      <c r="B66" s="21" t="s">
        <v>94</v>
      </c>
      <c r="C66" s="21"/>
      <c r="D66" s="21"/>
      <c r="E66" s="21"/>
      <c r="F66" s="21"/>
      <c r="G66" s="21"/>
      <c r="H66" s="16"/>
      <c r="I66" s="16"/>
      <c r="J66" s="16"/>
      <c r="K66" s="16"/>
      <c r="L66" s="16"/>
      <c r="M66" s="16"/>
    </row>
    <row r="67" customFormat="false" ht="15" hidden="false" customHeight="true" outlineLevel="0" collapsed="false">
      <c r="A67" s="126" t="s">
        <v>3</v>
      </c>
      <c r="B67" s="11" t="s">
        <v>4</v>
      </c>
      <c r="C67" s="12" t="s">
        <v>5</v>
      </c>
      <c r="D67" s="12"/>
      <c r="E67" s="12"/>
      <c r="F67" s="12"/>
      <c r="G67" s="12"/>
      <c r="H67" s="13"/>
      <c r="I67" s="13"/>
      <c r="J67" s="13"/>
      <c r="K67" s="13"/>
      <c r="L67" s="13"/>
      <c r="M67" s="13"/>
    </row>
    <row r="68" s="9" customFormat="true" ht="27" hidden="false" customHeight="true" outlineLevel="0" collapsed="false">
      <c r="A68" s="127" t="s">
        <v>95</v>
      </c>
      <c r="B68" s="118" t="s">
        <v>14</v>
      </c>
      <c r="C68" s="118" t="s">
        <v>96</v>
      </c>
      <c r="D68" s="118" t="s">
        <v>97</v>
      </c>
      <c r="E68" s="118" t="s">
        <v>98</v>
      </c>
      <c r="F68" s="118" t="s">
        <v>99</v>
      </c>
      <c r="G68" s="47" t="s">
        <v>100</v>
      </c>
      <c r="H68" s="16"/>
      <c r="I68" s="16"/>
      <c r="J68" s="16"/>
      <c r="K68" s="16"/>
      <c r="L68" s="16"/>
      <c r="M68" s="16"/>
    </row>
    <row r="69" s="9" customFormat="true" ht="12.75" hidden="false" customHeight="false" outlineLevel="0" collapsed="false">
      <c r="A69" s="127"/>
      <c r="B69" s="128" t="s">
        <v>77</v>
      </c>
      <c r="C69" s="120" t="n">
        <v>70080</v>
      </c>
      <c r="D69" s="120" t="n">
        <v>145299.2</v>
      </c>
      <c r="E69" s="120" t="n">
        <v>67673.92</v>
      </c>
      <c r="F69" s="120" t="n">
        <v>7942.4</v>
      </c>
      <c r="G69" s="121" t="n">
        <v>2067.36</v>
      </c>
      <c r="H69" s="16"/>
      <c r="I69" s="16"/>
      <c r="J69" s="16"/>
      <c r="K69" s="16"/>
      <c r="L69" s="16"/>
      <c r="M69" s="16"/>
    </row>
    <row r="70" s="9" customFormat="true" ht="27" hidden="false" customHeight="false" outlineLevel="0" collapsed="false">
      <c r="A70" s="127"/>
      <c r="B70" s="128" t="s">
        <v>79</v>
      </c>
      <c r="C70" s="120" t="n">
        <v>43800</v>
      </c>
      <c r="D70" s="120" t="n">
        <v>90812</v>
      </c>
      <c r="E70" s="120" t="n">
        <v>42296.2</v>
      </c>
      <c r="F70" s="120" t="n">
        <v>4964</v>
      </c>
      <c r="G70" s="121" t="n">
        <v>1292.1</v>
      </c>
      <c r="H70" s="16"/>
      <c r="I70" s="16"/>
      <c r="J70" s="16"/>
      <c r="K70" s="16"/>
      <c r="L70" s="16"/>
      <c r="M70" s="16"/>
    </row>
    <row r="71" s="9" customFormat="true" ht="18" hidden="false" customHeight="false" outlineLevel="0" collapsed="false">
      <c r="A71" s="127"/>
      <c r="B71" s="128" t="s">
        <v>81</v>
      </c>
      <c r="C71" s="120" t="n">
        <v>76650</v>
      </c>
      <c r="D71" s="120" t="n">
        <v>158921</v>
      </c>
      <c r="E71" s="120" t="n">
        <v>74018.35</v>
      </c>
      <c r="F71" s="120" t="n">
        <v>8687</v>
      </c>
      <c r="G71" s="121" t="n">
        <v>2261.175</v>
      </c>
      <c r="H71" s="16"/>
      <c r="I71" s="16"/>
      <c r="J71" s="16"/>
      <c r="K71" s="16"/>
      <c r="L71" s="16"/>
      <c r="M71" s="16"/>
    </row>
    <row r="72" s="9" customFormat="true" ht="12.75" hidden="false" customHeight="false" outlineLevel="0" collapsed="false">
      <c r="A72" s="127"/>
      <c r="B72" s="128" t="s">
        <v>82</v>
      </c>
      <c r="C72" s="120" t="n">
        <v>438000</v>
      </c>
      <c r="D72" s="120" t="n">
        <v>908120</v>
      </c>
      <c r="E72" s="120" t="n">
        <v>422962</v>
      </c>
      <c r="F72" s="120" t="n">
        <v>49640</v>
      </c>
      <c r="G72" s="121" t="n">
        <v>12921</v>
      </c>
      <c r="H72" s="16"/>
      <c r="I72" s="16"/>
      <c r="J72" s="16"/>
      <c r="K72" s="16"/>
      <c r="L72" s="16"/>
      <c r="M72" s="16"/>
    </row>
    <row r="73" s="9" customFormat="true" ht="18" hidden="false" customHeight="false" outlineLevel="0" collapsed="false">
      <c r="A73" s="127"/>
      <c r="B73" s="128" t="s">
        <v>83</v>
      </c>
      <c r="C73" s="120" t="n">
        <v>4336.2</v>
      </c>
      <c r="D73" s="120" t="n">
        <v>8990.388</v>
      </c>
      <c r="E73" s="120" t="n">
        <v>4187.3238</v>
      </c>
      <c r="F73" s="120" t="n">
        <v>491.436</v>
      </c>
      <c r="G73" s="121" t="n">
        <v>127.9179</v>
      </c>
    </row>
    <row r="74" s="9" customFormat="true" ht="27" hidden="false" customHeight="true" outlineLevel="0" collapsed="false">
      <c r="A74" s="18" t="s">
        <v>101</v>
      </c>
      <c r="B74" s="37" t="s">
        <v>14</v>
      </c>
      <c r="C74" s="37" t="s">
        <v>96</v>
      </c>
      <c r="D74" s="37" t="s">
        <v>97</v>
      </c>
      <c r="E74" s="37" t="s">
        <v>98</v>
      </c>
      <c r="F74" s="37" t="s">
        <v>99</v>
      </c>
      <c r="G74" s="51" t="s">
        <v>100</v>
      </c>
    </row>
    <row r="75" s="9" customFormat="true" ht="12.75" hidden="false" customHeight="false" outlineLevel="0" collapsed="false">
      <c r="A75" s="18"/>
      <c r="B75" s="128" t="s">
        <v>77</v>
      </c>
      <c r="C75" s="120" t="n">
        <v>57905.84256</v>
      </c>
      <c r="D75" s="120" t="n">
        <v>120058.113574</v>
      </c>
      <c r="E75" s="120" t="n">
        <v>55917.741965</v>
      </c>
      <c r="F75" s="120" t="n">
        <v>6562.662156</v>
      </c>
      <c r="G75" s="121" t="n">
        <v>1708.222355</v>
      </c>
    </row>
    <row r="76" s="9" customFormat="true" ht="27" hidden="false" customHeight="false" outlineLevel="0" collapsed="false">
      <c r="A76" s="18"/>
      <c r="B76" s="128" t="s">
        <v>79</v>
      </c>
      <c r="C76" s="120" t="n">
        <v>44027.2344</v>
      </c>
      <c r="D76" s="120" t="n">
        <v>91283.132656</v>
      </c>
      <c r="E76" s="120" t="n">
        <v>42515.632685</v>
      </c>
      <c r="F76" s="120" t="n">
        <v>4989.753232</v>
      </c>
      <c r="G76" s="121" t="n">
        <v>1298.803414</v>
      </c>
    </row>
    <row r="77" s="9" customFormat="true" ht="18" hidden="false" customHeight="false" outlineLevel="0" collapsed="false">
      <c r="A77" s="18"/>
      <c r="B77" s="128" t="s">
        <v>81</v>
      </c>
      <c r="C77" s="120" t="n">
        <v>67246.65465</v>
      </c>
      <c r="D77" s="120" t="n">
        <v>139424.730641</v>
      </c>
      <c r="E77" s="120" t="n">
        <v>64937.85284</v>
      </c>
      <c r="F77" s="120" t="n">
        <v>7621.287527</v>
      </c>
      <c r="G77" s="121" t="n">
        <v>1983.776312</v>
      </c>
    </row>
    <row r="78" s="9" customFormat="true" ht="12.75" hidden="false" customHeight="false" outlineLevel="0" collapsed="false">
      <c r="A78" s="18"/>
      <c r="B78" s="128" t="s">
        <v>82</v>
      </c>
      <c r="C78" s="120" t="n">
        <v>372461.622</v>
      </c>
      <c r="D78" s="120" t="n">
        <v>772237.09628</v>
      </c>
      <c r="E78" s="120" t="n">
        <v>359673.772978</v>
      </c>
      <c r="F78" s="120" t="n">
        <v>42212.31716</v>
      </c>
      <c r="G78" s="121" t="n">
        <v>10987.617849</v>
      </c>
    </row>
    <row r="79" s="9" customFormat="true" ht="18" hidden="false" customHeight="false" outlineLevel="0" collapsed="false">
      <c r="A79" s="18"/>
      <c r="B79" s="128" t="s">
        <v>83</v>
      </c>
      <c r="C79" s="120" t="n">
        <v>3582.924008</v>
      </c>
      <c r="D79" s="120" t="n">
        <v>7428.595777</v>
      </c>
      <c r="E79" s="120" t="n">
        <v>3459.910284</v>
      </c>
      <c r="F79" s="120" t="n">
        <v>406.06472</v>
      </c>
      <c r="G79" s="121" t="n">
        <v>105.696258</v>
      </c>
    </row>
    <row r="80" s="9" customFormat="true" ht="18" hidden="false" customHeight="false" outlineLevel="0" collapsed="false">
      <c r="A80" s="18"/>
      <c r="B80" s="128" t="s">
        <v>88</v>
      </c>
      <c r="C80" s="120" t="n">
        <v>14350.2597</v>
      </c>
      <c r="D80" s="120" t="n">
        <v>29752.871778</v>
      </c>
      <c r="E80" s="120" t="n">
        <v>13857.56745</v>
      </c>
      <c r="F80" s="120" t="n">
        <v>1626.362766</v>
      </c>
      <c r="G80" s="121" t="n">
        <v>423.332661</v>
      </c>
    </row>
    <row r="81" s="9" customFormat="true" ht="18" hidden="false" customHeight="false" outlineLevel="0" collapsed="false">
      <c r="A81" s="18"/>
      <c r="B81" s="128" t="s">
        <v>89</v>
      </c>
      <c r="C81" s="120" t="n">
        <v>4364.861625</v>
      </c>
      <c r="D81" s="120" t="n">
        <v>9049.813102</v>
      </c>
      <c r="E81" s="120" t="n">
        <v>4215.001375</v>
      </c>
      <c r="F81" s="120" t="n">
        <v>494.684317</v>
      </c>
      <c r="G81" s="121" t="n">
        <v>128.763417</v>
      </c>
    </row>
    <row r="82" s="9" customFormat="true" ht="12.75" hidden="false" customHeight="false" outlineLevel="0" collapsed="false">
      <c r="A82" s="18"/>
      <c r="B82" s="128" t="s">
        <v>90</v>
      </c>
      <c r="C82" s="120" t="n">
        <v>46597.67025</v>
      </c>
      <c r="D82" s="120" t="n">
        <v>96612.502985</v>
      </c>
      <c r="E82" s="120" t="n">
        <v>44997.816904</v>
      </c>
      <c r="F82" s="120" t="n">
        <v>5281.069295</v>
      </c>
      <c r="G82" s="121" t="n">
        <v>1374.631272</v>
      </c>
    </row>
    <row r="83" s="9" customFormat="true" ht="27" hidden="false" customHeight="false" outlineLevel="0" collapsed="false">
      <c r="A83" s="18"/>
      <c r="B83" s="128" t="s">
        <v>91</v>
      </c>
      <c r="C83" s="120" t="n">
        <v>9756.171519</v>
      </c>
      <c r="D83" s="120" t="n">
        <v>20227.795617</v>
      </c>
      <c r="E83" s="120" t="n">
        <v>9421.20963</v>
      </c>
      <c r="F83" s="120" t="n">
        <v>1105.699438</v>
      </c>
      <c r="G83" s="121" t="n">
        <v>287.807059</v>
      </c>
    </row>
    <row r="84" s="9" customFormat="true" ht="12.75" hidden="false" customHeight="false" outlineLevel="0" collapsed="false">
      <c r="A84" s="18"/>
      <c r="B84" s="128" t="s">
        <v>92</v>
      </c>
      <c r="C84" s="120" t="n">
        <v>54805.5603</v>
      </c>
      <c r="D84" s="120" t="n">
        <v>113630.195022</v>
      </c>
      <c r="E84" s="120" t="n">
        <v>52923.902729</v>
      </c>
      <c r="F84" s="120" t="n">
        <v>6211.296834</v>
      </c>
      <c r="G84" s="121" t="n">
        <v>1616.764028</v>
      </c>
    </row>
    <row r="85" s="9" customFormat="true" ht="27.75" hidden="false" customHeight="false" outlineLevel="0" collapsed="false">
      <c r="A85" s="18"/>
      <c r="B85" s="129" t="s">
        <v>93</v>
      </c>
      <c r="C85" s="130" t="n">
        <v>3552.663114</v>
      </c>
      <c r="D85" s="130" t="n">
        <v>7365.854856</v>
      </c>
      <c r="E85" s="130" t="n">
        <v>3430.688347</v>
      </c>
      <c r="F85" s="130" t="n">
        <v>402.635152</v>
      </c>
      <c r="G85" s="131" t="n">
        <v>104.803561</v>
      </c>
    </row>
    <row r="86" s="9" customFormat="true" ht="38.25" hidden="false" customHeight="true" outlineLevel="0" collapsed="false">
      <c r="A86" s="22" t="s">
        <v>102</v>
      </c>
      <c r="B86" s="23" t="s">
        <v>14</v>
      </c>
      <c r="C86" s="23" t="s">
        <v>96</v>
      </c>
      <c r="D86" s="23" t="s">
        <v>97</v>
      </c>
      <c r="E86" s="23" t="s">
        <v>98</v>
      </c>
      <c r="F86" s="23" t="s">
        <v>99</v>
      </c>
      <c r="G86" s="24" t="s">
        <v>100</v>
      </c>
    </row>
    <row r="87" s="9" customFormat="true" ht="12.75" hidden="false" customHeight="false" outlineLevel="0" collapsed="false">
      <c r="A87" s="22"/>
      <c r="B87" s="128" t="s">
        <v>77</v>
      </c>
      <c r="C87" s="120" t="n">
        <v>5606.4</v>
      </c>
      <c r="D87" s="120" t="n">
        <v>36324.8</v>
      </c>
      <c r="E87" s="120" t="n">
        <v>3383.696</v>
      </c>
      <c r="F87" s="120" t="n">
        <v>5162.56</v>
      </c>
      <c r="G87" s="121" t="n">
        <v>1240.416</v>
      </c>
    </row>
    <row r="88" s="9" customFormat="true" ht="27" hidden="false" customHeight="false" outlineLevel="0" collapsed="false">
      <c r="A88" s="22"/>
      <c r="B88" s="128" t="s">
        <v>79</v>
      </c>
      <c r="C88" s="120" t="n">
        <v>3504</v>
      </c>
      <c r="D88" s="120" t="n">
        <v>22703</v>
      </c>
      <c r="E88" s="120" t="n">
        <v>2114.81</v>
      </c>
      <c r="F88" s="120" t="n">
        <v>3226.6</v>
      </c>
      <c r="G88" s="121" t="n">
        <v>775.26</v>
      </c>
    </row>
    <row r="89" s="9" customFormat="true" ht="18" hidden="false" customHeight="false" outlineLevel="0" collapsed="false">
      <c r="A89" s="22"/>
      <c r="B89" s="128" t="s">
        <v>81</v>
      </c>
      <c r="C89" s="120" t="n">
        <v>6132</v>
      </c>
      <c r="D89" s="120" t="n">
        <v>39730.25</v>
      </c>
      <c r="E89" s="120" t="n">
        <v>3700.9175</v>
      </c>
      <c r="F89" s="120" t="n">
        <v>5646.55</v>
      </c>
      <c r="G89" s="121" t="n">
        <v>1356.705</v>
      </c>
    </row>
    <row r="90" s="9" customFormat="true" ht="12.75" hidden="false" customHeight="false" outlineLevel="0" collapsed="false">
      <c r="A90" s="22"/>
      <c r="B90" s="128" t="s">
        <v>82</v>
      </c>
      <c r="C90" s="120" t="n">
        <v>438000</v>
      </c>
      <c r="D90" s="120" t="n">
        <v>227030</v>
      </c>
      <c r="E90" s="120" t="n">
        <v>21148.1</v>
      </c>
      <c r="F90" s="120" t="n">
        <v>32266</v>
      </c>
      <c r="G90" s="121" t="n">
        <v>12921</v>
      </c>
    </row>
    <row r="91" s="9" customFormat="true" ht="18" hidden="false" customHeight="false" outlineLevel="0" collapsed="false">
      <c r="A91" s="22"/>
      <c r="B91" s="128" t="s">
        <v>83</v>
      </c>
      <c r="C91" s="120" t="n">
        <v>346.896</v>
      </c>
      <c r="D91" s="120" t="n">
        <v>2247.597</v>
      </c>
      <c r="E91" s="120" t="n">
        <v>209.36619</v>
      </c>
      <c r="F91" s="120" t="n">
        <v>319.4334</v>
      </c>
      <c r="G91" s="121" t="n">
        <v>76.75074</v>
      </c>
    </row>
    <row r="92" customFormat="false" ht="27" hidden="false" customHeight="true" outlineLevel="0" collapsed="false">
      <c r="A92" s="132" t="s">
        <v>103</v>
      </c>
      <c r="B92" s="37" t="s">
        <v>14</v>
      </c>
      <c r="C92" s="37" t="s">
        <v>96</v>
      </c>
      <c r="D92" s="37" t="s">
        <v>97</v>
      </c>
      <c r="E92" s="37" t="s">
        <v>98</v>
      </c>
      <c r="F92" s="37" t="s">
        <v>99</v>
      </c>
      <c r="G92" s="51" t="s">
        <v>100</v>
      </c>
    </row>
    <row r="93" s="9" customFormat="true" ht="12.75" hidden="false" customHeight="false" outlineLevel="0" collapsed="false">
      <c r="A93" s="132"/>
      <c r="B93" s="133" t="s">
        <v>77</v>
      </c>
      <c r="C93" s="120" t="n">
        <v>4632.467404</v>
      </c>
      <c r="D93" s="120" t="n">
        <v>30014.528393</v>
      </c>
      <c r="E93" s="120" t="n">
        <v>2795.887098</v>
      </c>
      <c r="F93" s="120" t="n">
        <v>4265.730401</v>
      </c>
      <c r="G93" s="121" t="n">
        <v>1024.933413</v>
      </c>
    </row>
    <row r="94" s="9" customFormat="true" ht="27" hidden="false" customHeight="false" outlineLevel="0" collapsed="false">
      <c r="A94" s="132"/>
      <c r="B94" s="133" t="s">
        <v>79</v>
      </c>
      <c r="C94" s="120" t="n">
        <v>3522.178752</v>
      </c>
      <c r="D94" s="120" t="n">
        <v>22820.783164</v>
      </c>
      <c r="E94" s="120" t="n">
        <v>2125.781634</v>
      </c>
      <c r="F94" s="120" t="n">
        <v>3243.3396</v>
      </c>
      <c r="G94" s="121" t="n">
        <v>779.282048</v>
      </c>
    </row>
    <row r="95" s="9" customFormat="true" ht="18" hidden="false" customHeight="false" outlineLevel="0" collapsed="false">
      <c r="A95" s="132"/>
      <c r="B95" s="133" t="s">
        <v>81</v>
      </c>
      <c r="C95" s="120" t="n">
        <v>5379.732372</v>
      </c>
      <c r="D95" s="120" t="n">
        <v>34856.18266</v>
      </c>
      <c r="E95" s="120" t="n">
        <v>3246.892642</v>
      </c>
      <c r="F95" s="120" t="n">
        <v>4953.836892</v>
      </c>
      <c r="G95" s="121" t="n">
        <v>1190.265787</v>
      </c>
    </row>
    <row r="96" s="9" customFormat="true" ht="12.75" hidden="false" customHeight="false" outlineLevel="0" collapsed="false">
      <c r="A96" s="132"/>
      <c r="B96" s="133" t="s">
        <v>82</v>
      </c>
      <c r="C96" s="120" t="n">
        <v>26072.31354</v>
      </c>
      <c r="D96" s="120" t="n">
        <v>540565.967396</v>
      </c>
      <c r="E96" s="120" t="n">
        <v>17983.688648</v>
      </c>
      <c r="F96" s="120" t="n">
        <v>27438.006154</v>
      </c>
      <c r="G96" s="121" t="n">
        <v>1098.761784</v>
      </c>
    </row>
    <row r="97" s="9" customFormat="true" ht="18" hidden="false" customHeight="false" outlineLevel="0" collapsed="false">
      <c r="A97" s="132"/>
      <c r="B97" s="133" t="s">
        <v>83</v>
      </c>
      <c r="C97" s="120" t="n">
        <v>286.63392</v>
      </c>
      <c r="D97" s="120" t="n">
        <v>1857.148944</v>
      </c>
      <c r="E97" s="120" t="n">
        <v>172.995514</v>
      </c>
      <c r="F97" s="120" t="n">
        <v>263.942068</v>
      </c>
      <c r="G97" s="121" t="n">
        <v>63.417754</v>
      </c>
    </row>
    <row r="98" s="9" customFormat="true" ht="18" hidden="false" customHeight="false" outlineLevel="0" collapsed="false">
      <c r="A98" s="132"/>
      <c r="B98" s="133" t="s">
        <v>88</v>
      </c>
      <c r="C98" s="120" t="n">
        <v>1148.020776</v>
      </c>
      <c r="D98" s="120" t="n">
        <v>7438.217944</v>
      </c>
      <c r="E98" s="120" t="n">
        <v>692.878372</v>
      </c>
      <c r="F98" s="120" t="n">
        <v>1057.135797</v>
      </c>
      <c r="G98" s="121" t="n">
        <v>253.999596</v>
      </c>
    </row>
    <row r="99" s="9" customFormat="true" ht="18" hidden="false" customHeight="false" outlineLevel="0" collapsed="false">
      <c r="A99" s="132"/>
      <c r="B99" s="133" t="s">
        <v>89</v>
      </c>
      <c r="C99" s="120" t="n">
        <v>349.18893</v>
      </c>
      <c r="D99" s="120" t="n">
        <v>2262.453275</v>
      </c>
      <c r="E99" s="120" t="n">
        <v>210.750068</v>
      </c>
      <c r="F99" s="120" t="n">
        <v>321.544806</v>
      </c>
      <c r="G99" s="121" t="n">
        <v>77.25805</v>
      </c>
    </row>
    <row r="100" s="9" customFormat="true" ht="12.75" hidden="false" customHeight="false" outlineLevel="0" collapsed="false">
      <c r="A100" s="132"/>
      <c r="B100" s="133" t="s">
        <v>90</v>
      </c>
      <c r="C100" s="120" t="n">
        <v>3727.81362</v>
      </c>
      <c r="D100" s="120" t="n">
        <v>24153.125746</v>
      </c>
      <c r="E100" s="120" t="n">
        <v>2249.890845</v>
      </c>
      <c r="F100" s="120" t="n">
        <v>3432.695041</v>
      </c>
      <c r="G100" s="121" t="n">
        <v>824.778763</v>
      </c>
    </row>
    <row r="101" s="9" customFormat="true" ht="27" hidden="false" customHeight="false" outlineLevel="0" collapsed="false">
      <c r="A101" s="132"/>
      <c r="B101" s="133" t="s">
        <v>91</v>
      </c>
      <c r="C101" s="120" t="n">
        <v>780.493721</v>
      </c>
      <c r="D101" s="120" t="n">
        <v>5056.948904</v>
      </c>
      <c r="E101" s="120" t="n">
        <v>471.060481</v>
      </c>
      <c r="F101" s="120" t="n">
        <v>718.704635</v>
      </c>
      <c r="G101" s="121" t="n">
        <v>172.684235</v>
      </c>
    </row>
    <row r="102" s="9" customFormat="true" ht="12.75" hidden="false" customHeight="false" outlineLevel="0" collapsed="false">
      <c r="A102" s="132"/>
      <c r="B102" s="133" t="s">
        <v>92</v>
      </c>
      <c r="C102" s="120" t="n">
        <v>4384.444824</v>
      </c>
      <c r="D102" s="120" t="n">
        <v>28407.548755</v>
      </c>
      <c r="E102" s="120" t="n">
        <v>2646.195136</v>
      </c>
      <c r="F102" s="120" t="n">
        <v>4037.342942</v>
      </c>
      <c r="G102" s="121" t="n">
        <v>970.058417</v>
      </c>
    </row>
    <row r="103" s="9" customFormat="true" ht="27.75" hidden="false" customHeight="false" outlineLevel="0" collapsed="false">
      <c r="A103" s="132"/>
      <c r="B103" s="134" t="s">
        <v>93</v>
      </c>
      <c r="C103" s="135" t="n">
        <v>284.213049</v>
      </c>
      <c r="D103" s="135" t="n">
        <v>1841.463714</v>
      </c>
      <c r="E103" s="135" t="n">
        <v>171.534417</v>
      </c>
      <c r="F103" s="135" t="n">
        <v>261.712849</v>
      </c>
      <c r="G103" s="136" t="n">
        <v>62.882137</v>
      </c>
    </row>
    <row r="104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3"/>
    <mergeCell ref="B53:G53"/>
    <mergeCell ref="A54:A66"/>
    <mergeCell ref="B66:G66"/>
    <mergeCell ref="C67:G67"/>
    <mergeCell ref="A68:A73"/>
    <mergeCell ref="A74:A85"/>
    <mergeCell ref="A86:A91"/>
    <mergeCell ref="A92:A10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49:58Z</dcterms:created>
  <dc:creator>rperez12</dc:creator>
  <dc:description/>
  <dc:language>en-US</dc:language>
  <cp:lastModifiedBy>sdieguez</cp:lastModifiedBy>
  <cp:lastPrinted>2010-02-25T17:26:13Z</cp:lastPrinted>
  <dcterms:modified xsi:type="dcterms:W3CDTF">2010-02-25T17:26:17Z</dcterms:modified>
  <cp:revision>0</cp:revision>
  <dc:subject/>
  <dc:title/>
</cp:coreProperties>
</file>