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8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97</t>
  </si>
  <si>
    <t xml:space="preserve">Nombre:</t>
  </si>
  <si>
    <t xml:space="preserve">Detrítico Profundo Los Arenales</t>
  </si>
  <si>
    <t xml:space="preserve">Sistema de explotación</t>
  </si>
  <si>
    <t xml:space="preserve">BAJO DUERO</t>
  </si>
  <si>
    <t xml:space="preserve">Núcleos asociados (Actual)</t>
  </si>
  <si>
    <t xml:space="preserve">Alaejos; Argujillo; Bercial de Zapardiel; Bobadilla del Campo; Cabezas del Pozo; Cabizuela; Castronuño; El Campillo; El Piñero; Fontiveros; Fresno el Viejo; Fuente el Sáuz; Fuentepiñel; Lomoviejo; Muñomer del Peco; Nava del Rey; Navas de Oro; Nueva Villa de las Torres; Olmo de la Guareña; Papatrigo; Pozaldez; Rasueros; Rueda; San Cristobal de la Vega; San Juan de la Encinilla; San Vicente de Arévalo; Sanchidrián; Santo Domingo de las Posadas; Velascálvaro; Velayos; Villanueva de Gómez; Viñegra de Moraña; Vita.</t>
  </si>
  <si>
    <t xml:space="preserve">Núcleos asociados (2015)</t>
  </si>
  <si>
    <t xml:space="preserve">Comprende los mismos núcleos que en la situación actual excepto Bercial de Zapardiel; Cabizuela; Fontiveros; Fuentepiñel;Muñomer del Peco; Nava del Rey;Navas de Oro;Olmo de la Guareña;Papatrigo; Rasueros; Rueda;San Cristobal de la Vega;San Juan de la Encinilla; San Vicente de Arévalo; Sanchidrián; Velayos; Villanueva de Gómez; Viñegra de Morañ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OMPLEJO TURISTICO EL BENIDORM DE CASTILLA, S.L.</t>
  </si>
  <si>
    <t xml:space="preserve">Tratamiento secundario - Otros</t>
  </si>
  <si>
    <t xml:space="preserve">AYUNTAMIENTO DE FUENTE EL SAUZ</t>
  </si>
  <si>
    <t xml:space="preserve">Tratamiento secundario - Fangos activados</t>
  </si>
  <si>
    <t xml:space="preserve">RUEDA</t>
  </si>
  <si>
    <t xml:space="preserve">Tratamiento secundario - Sin definir</t>
  </si>
  <si>
    <t xml:space="preserve">NAVAS DE ORO</t>
  </si>
  <si>
    <t xml:space="preserve">Existen otras 8 EDAR asociadas a esta UDU con un tratamiento primario. Hay 21 entidades locales que vierten sin tratamiento adecuado.</t>
  </si>
  <si>
    <t xml:space="preserve">Estaciones de depuración de aguas residuales (EDAR) (2015)</t>
  </si>
  <si>
    <t xml:space="preserve">SECUNDARIO</t>
  </si>
  <si>
    <t xml:space="preserve">FRESNO EL VIEJO</t>
  </si>
  <si>
    <t xml:space="preserve">ALAEJOS</t>
  </si>
  <si>
    <t xml:space="preserve">CASTRONUÑO</t>
  </si>
  <si>
    <t xml:space="preserve">Existen otras 11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4587225</c:v>
                </c:pt>
                <c:pt idx="1">
                  <c:v>0.0443925</c:v>
                </c:pt>
                <c:pt idx="2">
                  <c:v>0.04587225</c:v>
                </c:pt>
                <c:pt idx="3">
                  <c:v>0.04587225</c:v>
                </c:pt>
                <c:pt idx="4">
                  <c:v>0.041433</c:v>
                </c:pt>
                <c:pt idx="5">
                  <c:v>0.04587225</c:v>
                </c:pt>
                <c:pt idx="6">
                  <c:v>0.0443925</c:v>
                </c:pt>
                <c:pt idx="7">
                  <c:v>0.04587225</c:v>
                </c:pt>
                <c:pt idx="8">
                  <c:v>0.0443925</c:v>
                </c:pt>
                <c:pt idx="9">
                  <c:v>0.07039664935925</c:v>
                </c:pt>
                <c:pt idx="10">
                  <c:v>0.07039664935925</c:v>
                </c:pt>
                <c:pt idx="11">
                  <c:v>0.0681257897025</c:v>
                </c:pt>
              </c:numCache>
            </c:numRef>
          </c:val>
        </c:ser>
        <c:gapWidth val="150"/>
        <c:overlap val="0"/>
        <c:axId val="66919145"/>
        <c:axId val="36352446"/>
      </c:barChart>
      <c:catAx>
        <c:axId val="6691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446"/>
        <c:crossesAt val="0"/>
        <c:auto val="1"/>
        <c:lblAlgn val="ctr"/>
        <c:lblOffset val="100"/>
        <c:noMultiLvlLbl val="0"/>
      </c:catAx>
      <c:valAx>
        <c:axId val="363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14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7842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53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6789</v>
      </c>
      <c r="C23" s="43"/>
      <c r="D23" s="43"/>
      <c r="E23" s="51" t="n">
        <v>3625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5575</v>
      </c>
      <c r="D25" s="43"/>
      <c r="E25" s="51" t="n">
        <v>27325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5919</v>
      </c>
      <c r="D26" s="58"/>
      <c r="E26" s="59" t="n">
        <v>9085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4161</v>
      </c>
      <c r="D27" s="58"/>
      <c r="E27" s="59" t="n">
        <v>6388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54.445970085967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709</v>
      </c>
      <c r="D33" s="73"/>
      <c r="E33" s="73" t="n">
        <v>1.709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613</v>
      </c>
      <c r="D34" s="77"/>
      <c r="E34" s="77" t="n">
        <v>0.613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43</v>
      </c>
      <c r="D35" s="82"/>
      <c r="E35" s="77" t="n">
        <v>0.43</v>
      </c>
      <c r="F35" s="83"/>
      <c r="G35" s="79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9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200</v>
      </c>
      <c r="F48" s="122" t="n">
        <v>200</v>
      </c>
      <c r="G48" s="123" t="n">
        <v>364</v>
      </c>
      <c r="H48" s="124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6"/>
      <c r="B49" s="119" t="s">
        <v>79</v>
      </c>
      <c r="C49" s="125"/>
      <c r="D49" s="121" t="s">
        <v>80</v>
      </c>
      <c r="E49" s="122" t="n">
        <v>600</v>
      </c>
      <c r="F49" s="122" t="n">
        <v>252</v>
      </c>
      <c r="G49" s="123" t="n">
        <v>462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6"/>
      <c r="B50" s="119" t="s">
        <v>81</v>
      </c>
      <c r="C50" s="125"/>
      <c r="D50" s="121" t="s">
        <v>82</v>
      </c>
      <c r="E50" s="122" t="n">
        <v>3000</v>
      </c>
      <c r="F50" s="122" t="n">
        <v>1300</v>
      </c>
      <c r="G50" s="123" t="n">
        <v>1849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6"/>
      <c r="B51" s="119" t="s">
        <v>83</v>
      </c>
      <c r="C51" s="125"/>
      <c r="D51" s="121" t="s">
        <v>82</v>
      </c>
      <c r="E51" s="122" t="n">
        <v>3625</v>
      </c>
      <c r="F51" s="122" t="n">
        <v>1500</v>
      </c>
      <c r="G51" s="123" t="n">
        <v>3078</v>
      </c>
      <c r="H51" s="16"/>
      <c r="I51" s="16"/>
      <c r="J51" s="16"/>
      <c r="K51" s="16"/>
      <c r="L51" s="16"/>
      <c r="M51" s="16"/>
    </row>
    <row r="52" s="9" customFormat="true" ht="24.75" hidden="false" customHeight="true" outlineLevel="0" collapsed="false">
      <c r="A52" s="116"/>
      <c r="B52" s="126" t="s">
        <v>84</v>
      </c>
      <c r="C52" s="126"/>
      <c r="D52" s="126"/>
      <c r="E52" s="126"/>
      <c r="F52" s="126"/>
      <c r="G52" s="126"/>
      <c r="H52" s="16"/>
      <c r="I52" s="16"/>
      <c r="J52" s="16"/>
      <c r="K52" s="16"/>
      <c r="L52" s="16"/>
      <c r="M52" s="16"/>
    </row>
    <row r="53" s="9" customFormat="true" ht="38.25" hidden="false" customHeight="true" outlineLevel="0" collapsed="false">
      <c r="A53" s="110" t="s">
        <v>85</v>
      </c>
      <c r="B53" s="37" t="s">
        <v>14</v>
      </c>
      <c r="C53" s="37" t="s">
        <v>73</v>
      </c>
      <c r="D53" s="37" t="s">
        <v>74</v>
      </c>
      <c r="E53" s="37" t="s">
        <v>75</v>
      </c>
      <c r="F53" s="37" t="s">
        <v>35</v>
      </c>
      <c r="G53" s="46" t="s">
        <v>76</v>
      </c>
      <c r="H53" s="16"/>
      <c r="I53" s="16"/>
      <c r="J53" s="16"/>
      <c r="K53" s="16"/>
      <c r="L53" s="16"/>
      <c r="M53" s="16"/>
    </row>
    <row r="54" s="9" customFormat="true" ht="36" hidden="false" customHeight="false" outlineLevel="0" collapsed="false">
      <c r="A54" s="110"/>
      <c r="B54" s="119" t="s">
        <v>77</v>
      </c>
      <c r="C54" s="127"/>
      <c r="D54" s="121" t="s">
        <v>86</v>
      </c>
      <c r="E54" s="122" t="n">
        <v>168.6538</v>
      </c>
      <c r="F54" s="122" t="n">
        <v>877</v>
      </c>
      <c r="G54" s="123" t="n">
        <v>1596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0"/>
      <c r="B55" s="119" t="s">
        <v>79</v>
      </c>
      <c r="C55" s="128"/>
      <c r="D55" s="121" t="s">
        <v>86</v>
      </c>
      <c r="E55" s="122" t="n">
        <v>450</v>
      </c>
      <c r="F55" s="122" t="n">
        <v>189</v>
      </c>
      <c r="G55" s="123" t="n">
        <v>347</v>
      </c>
      <c r="H55" s="16"/>
      <c r="I55" s="16"/>
      <c r="J55" s="16"/>
      <c r="K55" s="16"/>
      <c r="L55" s="16"/>
      <c r="M55" s="16"/>
    </row>
    <row r="56" s="9" customFormat="true" ht="12.75" hidden="false" customHeight="false" outlineLevel="0" collapsed="false">
      <c r="A56" s="110"/>
      <c r="B56" s="119" t="s">
        <v>87</v>
      </c>
      <c r="C56" s="128"/>
      <c r="D56" s="121" t="s">
        <v>86</v>
      </c>
      <c r="E56" s="122" t="n">
        <v>2515.962</v>
      </c>
      <c r="F56" s="122" t="n">
        <v>972</v>
      </c>
      <c r="G56" s="123" t="n">
        <v>1165</v>
      </c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110"/>
      <c r="B57" s="119" t="s">
        <v>88</v>
      </c>
      <c r="C57" s="128"/>
      <c r="D57" s="121" t="s">
        <v>86</v>
      </c>
      <c r="E57" s="122" t="n">
        <v>3712.100066</v>
      </c>
      <c r="F57" s="122" t="n">
        <v>1480</v>
      </c>
      <c r="G57" s="123" t="n">
        <v>2332</v>
      </c>
      <c r="H57" s="16"/>
      <c r="I57" s="16"/>
      <c r="J57" s="16"/>
      <c r="K57" s="16"/>
      <c r="L57" s="16"/>
      <c r="M57" s="16"/>
    </row>
    <row r="58" s="9" customFormat="true" ht="12.75" hidden="false" customHeight="false" outlineLevel="0" collapsed="false">
      <c r="A58" s="110"/>
      <c r="B58" s="119" t="s">
        <v>89</v>
      </c>
      <c r="C58" s="129"/>
      <c r="D58" s="121" t="s">
        <v>86</v>
      </c>
      <c r="E58" s="122" t="n">
        <v>2529.807</v>
      </c>
      <c r="F58" s="122" t="n">
        <v>877</v>
      </c>
      <c r="G58" s="123" t="n">
        <v>1596</v>
      </c>
      <c r="H58" s="16"/>
      <c r="I58" s="16"/>
      <c r="J58" s="16"/>
      <c r="K58" s="16"/>
      <c r="L58" s="16"/>
      <c r="M58" s="16"/>
    </row>
    <row r="59" s="9" customFormat="true" ht="36.75" hidden="false" customHeight="true" outlineLevel="0" collapsed="false">
      <c r="A59" s="110"/>
      <c r="B59" s="130" t="s">
        <v>90</v>
      </c>
      <c r="C59" s="130"/>
      <c r="D59" s="130"/>
      <c r="E59" s="130"/>
      <c r="F59" s="130"/>
      <c r="G59" s="130"/>
      <c r="H59" s="16"/>
      <c r="I59" s="16"/>
      <c r="J59" s="16"/>
      <c r="K59" s="16"/>
      <c r="L59" s="16"/>
      <c r="M59" s="16"/>
    </row>
    <row r="60" customFormat="false" ht="15" hidden="false" customHeight="true" outlineLevel="0" collapsed="false">
      <c r="A60" s="131" t="s">
        <v>3</v>
      </c>
      <c r="B60" s="11" t="s">
        <v>4</v>
      </c>
      <c r="C60" s="12" t="s">
        <v>5</v>
      </c>
      <c r="D60" s="12"/>
      <c r="E60" s="12"/>
      <c r="F60" s="12"/>
      <c r="G60" s="12"/>
      <c r="H60" s="13"/>
      <c r="I60" s="13"/>
      <c r="J60" s="13"/>
      <c r="K60" s="13"/>
      <c r="L60" s="13"/>
      <c r="M60" s="13"/>
    </row>
    <row r="61" s="9" customFormat="true" ht="27" hidden="false" customHeight="true" outlineLevel="0" collapsed="false">
      <c r="A61" s="132" t="s">
        <v>91</v>
      </c>
      <c r="B61" s="117" t="s">
        <v>14</v>
      </c>
      <c r="C61" s="117" t="s">
        <v>92</v>
      </c>
      <c r="D61" s="117" t="s">
        <v>93</v>
      </c>
      <c r="E61" s="117" t="s">
        <v>94</v>
      </c>
      <c r="F61" s="117" t="s">
        <v>95</v>
      </c>
      <c r="G61" s="118" t="s">
        <v>96</v>
      </c>
      <c r="H61" s="16"/>
      <c r="I61" s="16"/>
      <c r="J61" s="16"/>
      <c r="K61" s="16"/>
      <c r="L61" s="16"/>
      <c r="M61" s="16"/>
    </row>
    <row r="62" s="9" customFormat="true" ht="36" hidden="false" customHeight="false" outlineLevel="0" collapsed="false">
      <c r="A62" s="132"/>
      <c r="B62" s="119" t="s">
        <v>77</v>
      </c>
      <c r="C62" s="122" t="n">
        <v>4380</v>
      </c>
      <c r="D62" s="122" t="n">
        <v>9081.2</v>
      </c>
      <c r="E62" s="122" t="n">
        <v>4229.62</v>
      </c>
      <c r="F62" s="122" t="n">
        <v>496.4</v>
      </c>
      <c r="G62" s="123" t="n">
        <v>129.21</v>
      </c>
    </row>
    <row r="63" s="9" customFormat="true" ht="27" hidden="false" customHeight="false" outlineLevel="0" collapsed="false">
      <c r="A63" s="132"/>
      <c r="B63" s="133" t="s">
        <v>79</v>
      </c>
      <c r="C63" s="122" t="n">
        <v>13140</v>
      </c>
      <c r="D63" s="122" t="n">
        <v>27243.6</v>
      </c>
      <c r="E63" s="122" t="n">
        <v>12688.86</v>
      </c>
      <c r="F63" s="122" t="n">
        <v>1489.2</v>
      </c>
      <c r="G63" s="123" t="n">
        <v>387.63</v>
      </c>
    </row>
    <row r="64" s="9" customFormat="true" ht="12.75" hidden="false" customHeight="false" outlineLevel="0" collapsed="false">
      <c r="A64" s="132"/>
      <c r="B64" s="133" t="s">
        <v>81</v>
      </c>
      <c r="C64" s="122" t="n">
        <v>65700</v>
      </c>
      <c r="D64" s="122" t="n">
        <v>136218</v>
      </c>
      <c r="E64" s="122" t="n">
        <v>63444.3</v>
      </c>
      <c r="F64" s="122" t="n">
        <v>7446</v>
      </c>
      <c r="G64" s="123" t="n">
        <v>1938.15</v>
      </c>
    </row>
    <row r="65" s="9" customFormat="true" ht="12.75" hidden="false" customHeight="false" outlineLevel="0" collapsed="false">
      <c r="A65" s="132"/>
      <c r="B65" s="133" t="s">
        <v>83</v>
      </c>
      <c r="C65" s="122" t="n">
        <v>79387.5</v>
      </c>
      <c r="D65" s="122" t="n">
        <v>164596.75</v>
      </c>
      <c r="E65" s="122" t="n">
        <v>76661.8625</v>
      </c>
      <c r="F65" s="122" t="n">
        <v>8997.25</v>
      </c>
      <c r="G65" s="123" t="n">
        <v>2341.93125</v>
      </c>
    </row>
    <row r="66" s="9" customFormat="true" ht="27" hidden="false" customHeight="true" outlineLevel="0" collapsed="false">
      <c r="A66" s="20" t="s">
        <v>97</v>
      </c>
      <c r="B66" s="37" t="s">
        <v>14</v>
      </c>
      <c r="C66" s="37" t="s">
        <v>92</v>
      </c>
      <c r="D66" s="37" t="s">
        <v>93</v>
      </c>
      <c r="E66" s="37" t="s">
        <v>94</v>
      </c>
      <c r="F66" s="37" t="s">
        <v>95</v>
      </c>
      <c r="G66" s="46" t="s">
        <v>96</v>
      </c>
    </row>
    <row r="67" s="9" customFormat="true" ht="36" hidden="false" customHeight="false" outlineLevel="0" collapsed="false">
      <c r="A67" s="20"/>
      <c r="B67" s="133" t="s">
        <v>77</v>
      </c>
      <c r="C67" s="122" t="n">
        <v>3693.51822</v>
      </c>
      <c r="D67" s="122" t="n">
        <v>7657.894442</v>
      </c>
      <c r="E67" s="122" t="n">
        <v>3566.707427</v>
      </c>
      <c r="F67" s="122" t="n">
        <v>418.598731</v>
      </c>
      <c r="G67" s="123" t="n">
        <v>108.958787</v>
      </c>
    </row>
    <row r="68" s="9" customFormat="true" ht="27" hidden="false" customHeight="false" outlineLevel="0" collapsed="false">
      <c r="A68" s="20"/>
      <c r="B68" s="133" t="s">
        <v>79</v>
      </c>
      <c r="C68" s="122" t="n">
        <v>9855</v>
      </c>
      <c r="D68" s="122" t="n">
        <v>20432.7</v>
      </c>
      <c r="E68" s="122" t="n">
        <v>9516.645</v>
      </c>
      <c r="F68" s="122" t="n">
        <v>1116.9</v>
      </c>
      <c r="G68" s="123" t="n">
        <v>290.7225</v>
      </c>
    </row>
    <row r="69" s="9" customFormat="true" ht="12.75" hidden="false" customHeight="false" outlineLevel="0" collapsed="false">
      <c r="A69" s="20"/>
      <c r="B69" s="133" t="s">
        <v>87</v>
      </c>
      <c r="C69" s="122" t="n">
        <v>55099.5678</v>
      </c>
      <c r="D69" s="122" t="n">
        <v>114239.770572</v>
      </c>
      <c r="E69" s="122" t="n">
        <v>53207.815972</v>
      </c>
      <c r="F69" s="122" t="n">
        <v>6244.617684</v>
      </c>
      <c r="G69" s="123" t="n">
        <v>1625.43725</v>
      </c>
    </row>
    <row r="70" s="9" customFormat="true" ht="12.75" hidden="false" customHeight="false" outlineLevel="0" collapsed="false">
      <c r="A70" s="20"/>
      <c r="B70" s="133" t="s">
        <v>88</v>
      </c>
      <c r="C70" s="122" t="n">
        <v>81294.991445</v>
      </c>
      <c r="D70" s="122" t="n">
        <v>168551.615597</v>
      </c>
      <c r="E70" s="122" t="n">
        <v>78503.863405</v>
      </c>
      <c r="F70" s="122" t="n">
        <v>9213.432363</v>
      </c>
      <c r="G70" s="123" t="n">
        <v>2398.202247</v>
      </c>
    </row>
    <row r="71" s="9" customFormat="true" ht="13.5" hidden="false" customHeight="false" outlineLevel="0" collapsed="false">
      <c r="A71" s="20"/>
      <c r="B71" s="134" t="s">
        <v>89</v>
      </c>
      <c r="C71" s="135" t="n">
        <v>55402.7733</v>
      </c>
      <c r="D71" s="135" t="n">
        <v>114868.416642</v>
      </c>
      <c r="E71" s="135" t="n">
        <v>53500.611416</v>
      </c>
      <c r="F71" s="135" t="n">
        <v>6278.980974</v>
      </c>
      <c r="G71" s="136" t="n">
        <v>1634.381812</v>
      </c>
    </row>
    <row r="72" customFormat="false" ht="27" hidden="false" customHeight="true" outlineLevel="0" collapsed="false">
      <c r="A72" s="22" t="s">
        <v>98</v>
      </c>
      <c r="B72" s="23" t="s">
        <v>14</v>
      </c>
      <c r="C72" s="23" t="s">
        <v>92</v>
      </c>
      <c r="D72" s="23" t="s">
        <v>93</v>
      </c>
      <c r="E72" s="23" t="s">
        <v>94</v>
      </c>
      <c r="F72" s="23" t="s">
        <v>95</v>
      </c>
      <c r="G72" s="24" t="s">
        <v>96</v>
      </c>
    </row>
    <row r="73" s="9" customFormat="true" ht="36" hidden="false" customHeight="false" outlineLevel="0" collapsed="false">
      <c r="A73" s="22"/>
      <c r="B73" s="119" t="s">
        <v>77</v>
      </c>
      <c r="C73" s="122" t="n">
        <v>350.4</v>
      </c>
      <c r="D73" s="122" t="n">
        <v>2270.3</v>
      </c>
      <c r="E73" s="122" t="n">
        <v>211.481</v>
      </c>
      <c r="F73" s="122" t="n">
        <v>322.66</v>
      </c>
      <c r="G73" s="123" t="n">
        <v>77.526</v>
      </c>
    </row>
    <row r="74" s="9" customFormat="true" ht="27" hidden="false" customHeight="false" outlineLevel="0" collapsed="false">
      <c r="A74" s="22"/>
      <c r="B74" s="133" t="s">
        <v>79</v>
      </c>
      <c r="C74" s="122" t="n">
        <v>1051.2</v>
      </c>
      <c r="D74" s="122" t="n">
        <v>6810.9</v>
      </c>
      <c r="E74" s="122" t="n">
        <v>634.443</v>
      </c>
      <c r="F74" s="122" t="n">
        <v>967.98</v>
      </c>
      <c r="G74" s="123" t="n">
        <v>232.578</v>
      </c>
    </row>
    <row r="75" s="9" customFormat="true" ht="12.75" hidden="false" customHeight="false" outlineLevel="0" collapsed="false">
      <c r="A75" s="22"/>
      <c r="B75" s="133" t="s">
        <v>81</v>
      </c>
      <c r="C75" s="122" t="n">
        <v>5256</v>
      </c>
      <c r="D75" s="122" t="n">
        <v>34054.5</v>
      </c>
      <c r="E75" s="122" t="n">
        <v>3172.215</v>
      </c>
      <c r="F75" s="122" t="n">
        <v>4839.9</v>
      </c>
      <c r="G75" s="123" t="n">
        <v>1162.89</v>
      </c>
    </row>
    <row r="76" s="9" customFormat="true" ht="12.75" hidden="false" customHeight="false" outlineLevel="0" collapsed="false">
      <c r="A76" s="22"/>
      <c r="B76" s="133" t="s">
        <v>83</v>
      </c>
      <c r="C76" s="122" t="n">
        <v>6351</v>
      </c>
      <c r="D76" s="122" t="n">
        <v>41149.1875</v>
      </c>
      <c r="E76" s="122" t="n">
        <v>3833.093125</v>
      </c>
      <c r="F76" s="122" t="n">
        <v>5848.2125</v>
      </c>
      <c r="G76" s="123" t="n">
        <v>1405.15875</v>
      </c>
    </row>
    <row r="77" customFormat="false" ht="27" hidden="false" customHeight="true" outlineLevel="0" collapsed="false">
      <c r="A77" s="137" t="s">
        <v>99</v>
      </c>
      <c r="B77" s="37" t="s">
        <v>14</v>
      </c>
      <c r="C77" s="37" t="s">
        <v>92</v>
      </c>
      <c r="D77" s="37" t="s">
        <v>93</v>
      </c>
      <c r="E77" s="37" t="s">
        <v>94</v>
      </c>
      <c r="F77" s="37" t="s">
        <v>95</v>
      </c>
      <c r="G77" s="46" t="s">
        <v>96</v>
      </c>
    </row>
    <row r="78" s="9" customFormat="true" ht="36" hidden="false" customHeight="false" outlineLevel="0" collapsed="false">
      <c r="A78" s="137"/>
      <c r="B78" s="133" t="s">
        <v>77</v>
      </c>
      <c r="C78" s="122" t="n">
        <v>295.481457</v>
      </c>
      <c r="D78" s="122" t="n">
        <v>1914.47361</v>
      </c>
      <c r="E78" s="122" t="n">
        <v>178.335371</v>
      </c>
      <c r="F78" s="122" t="n">
        <v>272.089175</v>
      </c>
      <c r="G78" s="123" t="n">
        <v>65.375272</v>
      </c>
    </row>
    <row r="79" s="9" customFormat="true" ht="27" hidden="false" customHeight="false" outlineLevel="0" collapsed="false">
      <c r="A79" s="137"/>
      <c r="B79" s="133" t="s">
        <v>79</v>
      </c>
      <c r="C79" s="122" t="n">
        <v>788.4</v>
      </c>
      <c r="D79" s="122" t="n">
        <v>5108.175</v>
      </c>
      <c r="E79" s="122" t="n">
        <v>475.83225</v>
      </c>
      <c r="F79" s="122" t="n">
        <v>725.985</v>
      </c>
      <c r="G79" s="123" t="n">
        <v>174.4335</v>
      </c>
    </row>
    <row r="80" s="9" customFormat="true" ht="12.75" hidden="false" customHeight="false" outlineLevel="0" collapsed="false">
      <c r="A80" s="137"/>
      <c r="B80" s="133" t="s">
        <v>87</v>
      </c>
      <c r="C80" s="122" t="n">
        <v>4407.965424</v>
      </c>
      <c r="D80" s="122" t="n">
        <v>28559.942643</v>
      </c>
      <c r="E80" s="122" t="n">
        <v>2660.390798</v>
      </c>
      <c r="F80" s="122" t="n">
        <v>4059.001494</v>
      </c>
      <c r="G80" s="123" t="n">
        <v>975.26235</v>
      </c>
    </row>
    <row r="81" s="9" customFormat="true" ht="12.75" hidden="false" customHeight="false" outlineLevel="0" collapsed="false">
      <c r="A81" s="137"/>
      <c r="B81" s="133" t="s">
        <v>88</v>
      </c>
      <c r="C81" s="122" t="n">
        <v>6503.599315</v>
      </c>
      <c r="D81" s="122" t="n">
        <v>42137.903899</v>
      </c>
      <c r="E81" s="122" t="n">
        <v>3925.19317</v>
      </c>
      <c r="F81" s="122" t="n">
        <v>5988.731036</v>
      </c>
      <c r="G81" s="123" t="n">
        <v>1438.921348</v>
      </c>
    </row>
    <row r="82" s="9" customFormat="true" ht="13.5" hidden="false" customHeight="false" outlineLevel="0" collapsed="false">
      <c r="A82" s="137"/>
      <c r="B82" s="138" t="s">
        <v>89</v>
      </c>
      <c r="C82" s="139" t="n">
        <v>4432.221864</v>
      </c>
      <c r="D82" s="139" t="n">
        <v>28717.10416</v>
      </c>
      <c r="E82" s="139" t="n">
        <v>2675.03057</v>
      </c>
      <c r="F82" s="139" t="n">
        <v>4081.337633</v>
      </c>
      <c r="G82" s="140" t="n">
        <v>980.629087</v>
      </c>
    </row>
    <row r="83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2"/>
    <mergeCell ref="B52:G52"/>
    <mergeCell ref="A53:A59"/>
    <mergeCell ref="B59:G59"/>
    <mergeCell ref="C60:G60"/>
    <mergeCell ref="A61:A65"/>
    <mergeCell ref="A66:A71"/>
    <mergeCell ref="A72:A76"/>
    <mergeCell ref="A77:A8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6:26:05Z</dcterms:created>
  <dc:creator>rperez12</dc:creator>
  <dc:description/>
  <dc:language>en-US</dc:language>
  <cp:lastModifiedBy>sdieguez</cp:lastModifiedBy>
  <cp:lastPrinted>2010-02-26T12:58:27Z</cp:lastPrinted>
  <dcterms:modified xsi:type="dcterms:W3CDTF">2010-02-26T12:58:38Z</dcterms:modified>
  <cp:revision>0</cp:revision>
  <dc:subject/>
  <dc:title/>
</cp:coreProperties>
</file>