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109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1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69</t>
  </si>
  <si>
    <t xml:space="preserve">Nombre:</t>
  </si>
  <si>
    <t xml:space="preserve">Calizas Cabrejas-Soria</t>
  </si>
  <si>
    <t xml:space="preserve">Sistema de explotación</t>
  </si>
  <si>
    <t xml:space="preserve">ALTO DUERO</t>
  </si>
  <si>
    <t xml:space="preserve">Núcleos asociados (Actual)</t>
  </si>
  <si>
    <t xml:space="preserve">Abioncillo de Calatañazor; Aldehuela de Calatañazor (Centro); Calatañazor; La Cuenca; La Mallona; Las Cuevas de Soria; Las Fraguas; Monasterio; Venta Nueva; Villabuena; Villaciervitos; Villaciervos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CALATAÑAZOR</t>
  </si>
  <si>
    <t xml:space="preserve">Tratamiento primario</t>
  </si>
  <si>
    <t xml:space="preserve">AYUNTAMIENTO DE CALATAÑAZOR-ALDEHUELA DE CALATAÑAZOR</t>
  </si>
  <si>
    <t xml:space="preserve">AYUNTAMIENTO DE GOLMAYO-LA CUENCA</t>
  </si>
  <si>
    <t xml:space="preserve">AYUNTAMIENTO DE GOLMAYO-LAS FRAGUAS</t>
  </si>
  <si>
    <t xml:space="preserve">AYUNTAMIENTO DE QUINTANA REDONDA-LAS CUEVAS DE SORIA</t>
  </si>
  <si>
    <t xml:space="preserve">AYUNTAMIENTO DE QUINTANA REDONDA-MONASTERIO</t>
  </si>
  <si>
    <t xml:space="preserve">AYUNTAMIENTO DE VILLACIERVOS</t>
  </si>
  <si>
    <t xml:space="preserve">AYUNTAMIENTO DE VILLACIERVOS-VILLACIERVITOS</t>
  </si>
  <si>
    <t xml:space="preserve">Hay 2 entidades locales que vierten sin tratamiento adecuado.</t>
  </si>
  <si>
    <t xml:space="preserve">Estaciones de depuración de aguas residuales (EDAR) (2015)</t>
  </si>
  <si>
    <t xml:space="preserve">PRIMARIO</t>
  </si>
  <si>
    <t xml:space="preserve">AYUNTAMIENTO DE GOLMAYO-LA MALLONA</t>
  </si>
  <si>
    <t xml:space="preserve">AYUNTAMIENTO DE GOLMAYO-VILLABUENA</t>
  </si>
  <si>
    <t xml:space="preserve">No existen otras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3949337938975"/>
          <c:w val="0.888033388501115"/>
          <c:h val="0.8851468048359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341</c:v>
                </c:pt>
                <c:pt idx="1">
                  <c:v>0.0033</c:v>
                </c:pt>
                <c:pt idx="2">
                  <c:v>0.00341</c:v>
                </c:pt>
                <c:pt idx="3">
                  <c:v>0.00341</c:v>
                </c:pt>
                <c:pt idx="4">
                  <c:v>0.00308</c:v>
                </c:pt>
                <c:pt idx="5">
                  <c:v>0.00341</c:v>
                </c:pt>
                <c:pt idx="6">
                  <c:v>0.0033</c:v>
                </c:pt>
                <c:pt idx="7">
                  <c:v>0.00341</c:v>
                </c:pt>
                <c:pt idx="8">
                  <c:v>0.0033</c:v>
                </c:pt>
                <c:pt idx="9">
                  <c:v>0.00707699764925</c:v>
                </c:pt>
                <c:pt idx="10">
                  <c:v>0.00707699764925</c:v>
                </c:pt>
                <c:pt idx="11">
                  <c:v>0.0068487074025</c:v>
                </c:pt>
              </c:numCache>
            </c:numRef>
          </c:val>
        </c:ser>
        <c:gapWidth val="150"/>
        <c:overlap val="0"/>
        <c:axId val="63860072"/>
        <c:axId val="99398754"/>
      </c:barChart>
      <c:catAx>
        <c:axId val="6386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754"/>
        <c:crossesAt val="0"/>
        <c:auto val="1"/>
        <c:lblAlgn val="ctr"/>
        <c:lblOffset val="100"/>
        <c:noMultiLvlLbl val="0"/>
      </c:catAx>
      <c:valAx>
        <c:axId val="9939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051237766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07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8</xdr:row>
      <xdr:rowOff>50400</xdr:rowOff>
    </xdr:from>
    <xdr:to>
      <xdr:col>6</xdr:col>
      <xdr:colOff>393120</xdr:colOff>
      <xdr:row>28</xdr:row>
      <xdr:rowOff>2551320</xdr:rowOff>
    </xdr:to>
    <xdr:graphicFrame>
      <xdr:nvGraphicFramePr>
        <xdr:cNvPr id="0" name="Chart 1"/>
        <xdr:cNvGraphicFramePr/>
      </xdr:nvGraphicFramePr>
      <xdr:xfrm>
        <a:off x="1267560" y="5898600"/>
        <a:ext cx="5002560" cy="25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ficha%20tipo_muchas%20ed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30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7.7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31"/>
      <c r="E12" s="31"/>
      <c r="F12" s="32"/>
      <c r="G12" s="32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14"/>
      <c r="B14" s="37" t="s">
        <v>20</v>
      </c>
      <c r="C14" s="37"/>
      <c r="D14" s="38"/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14"/>
      <c r="B15" s="37" t="n">
        <v>2015</v>
      </c>
      <c r="C15" s="37"/>
      <c r="D15" s="38"/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14"/>
      <c r="B16" s="37" t="s">
        <v>22</v>
      </c>
      <c r="C16" s="37"/>
      <c r="D16" s="38"/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18" t="s">
        <v>23</v>
      </c>
      <c r="B17" s="37" t="s">
        <v>24</v>
      </c>
      <c r="C17" s="41" t="s">
        <v>25</v>
      </c>
      <c r="D17" s="41"/>
      <c r="E17" s="41" t="s">
        <v>26</v>
      </c>
      <c r="F17" s="39" t="s">
        <v>27</v>
      </c>
      <c r="G17" s="39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18"/>
      <c r="B18" s="42"/>
      <c r="C18" s="42"/>
      <c r="D18" s="42"/>
      <c r="E18" s="43"/>
      <c r="F18" s="44"/>
      <c r="G18" s="44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14" t="s">
        <v>28</v>
      </c>
      <c r="B19" s="45"/>
      <c r="C19" s="45"/>
      <c r="D19" s="45"/>
      <c r="E19" s="45"/>
      <c r="F19" s="45"/>
      <c r="G19" s="45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6" t="s">
        <v>29</v>
      </c>
      <c r="B20" s="47"/>
      <c r="C20" s="47"/>
      <c r="D20" s="47"/>
      <c r="E20" s="47"/>
      <c r="F20" s="47"/>
      <c r="G20" s="47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6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4" t="s">
        <v>31</v>
      </c>
      <c r="B22" s="37" t="s">
        <v>32</v>
      </c>
      <c r="C22" s="37"/>
      <c r="D22" s="37"/>
      <c r="E22" s="51" t="s">
        <v>33</v>
      </c>
      <c r="F22" s="51"/>
      <c r="G22" s="51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14"/>
      <c r="B23" s="42" t="n">
        <v>163</v>
      </c>
      <c r="C23" s="42"/>
      <c r="D23" s="42"/>
      <c r="E23" s="52" t="n">
        <v>168</v>
      </c>
      <c r="F23" s="52"/>
      <c r="G23" s="52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3" t="s">
        <v>34</v>
      </c>
      <c r="B24" s="54"/>
      <c r="C24" s="37" t="s">
        <v>35</v>
      </c>
      <c r="D24" s="37"/>
      <c r="E24" s="51" t="s">
        <v>36</v>
      </c>
      <c r="F24" s="51"/>
      <c r="G24" s="51"/>
      <c r="H24" s="55"/>
      <c r="I24" s="55"/>
      <c r="J24" s="55"/>
      <c r="K24" s="55"/>
      <c r="L24" s="55"/>
      <c r="M24" s="55"/>
    </row>
    <row r="25" customFormat="false" ht="12.75" hidden="false" customHeight="true" outlineLevel="0" collapsed="false">
      <c r="A25" s="53"/>
      <c r="B25" s="56" t="s">
        <v>20</v>
      </c>
      <c r="C25" s="42" t="n">
        <v>340</v>
      </c>
      <c r="D25" s="42"/>
      <c r="E25" s="52" t="n">
        <v>773</v>
      </c>
      <c r="F25" s="52"/>
      <c r="G25" s="52"/>
      <c r="H25" s="57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3"/>
      <c r="B26" s="58" t="s">
        <v>37</v>
      </c>
      <c r="C26" s="42" t="n">
        <v>440</v>
      </c>
      <c r="D26" s="42"/>
      <c r="E26" s="52" t="n">
        <v>914</v>
      </c>
      <c r="F26" s="52"/>
      <c r="G26" s="52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3"/>
      <c r="B27" s="59" t="s">
        <v>22</v>
      </c>
      <c r="C27" s="60" t="n">
        <v>634</v>
      </c>
      <c r="D27" s="60"/>
      <c r="E27" s="61" t="n">
        <v>1181</v>
      </c>
      <c r="F27" s="61"/>
      <c r="G27" s="61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39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5" t="s">
        <v>40</v>
      </c>
      <c r="B30" s="66" t="s">
        <v>20</v>
      </c>
      <c r="C30" s="67" t="n">
        <v>316.54432673836</v>
      </c>
      <c r="D30" s="66" t="n">
        <v>2015</v>
      </c>
      <c r="E30" s="67" t="n">
        <v>250</v>
      </c>
      <c r="F30" s="66" t="n">
        <v>2027</v>
      </c>
      <c r="G30" s="68" t="n">
        <v>250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69" t="s">
        <v>41</v>
      </c>
      <c r="B31" s="70" t="s">
        <v>42</v>
      </c>
      <c r="C31" s="70"/>
      <c r="D31" s="71"/>
      <c r="E31" s="71"/>
      <c r="F31" s="71"/>
      <c r="G31" s="71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69"/>
      <c r="B32" s="66"/>
      <c r="C32" s="66" t="s">
        <v>43</v>
      </c>
      <c r="D32" s="66" t="s">
        <v>44</v>
      </c>
      <c r="E32" s="66" t="s">
        <v>45</v>
      </c>
      <c r="F32" s="66" t="s">
        <v>46</v>
      </c>
      <c r="G32" s="72" t="s">
        <v>47</v>
      </c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A33" s="69"/>
      <c r="B33" s="66" t="s">
        <v>20</v>
      </c>
      <c r="C33" s="74" t="n">
        <v>0.0510000013746321</v>
      </c>
      <c r="D33" s="74"/>
      <c r="E33" s="74" t="n">
        <v>0.0510000013746321</v>
      </c>
      <c r="F33" s="75"/>
      <c r="G33" s="76"/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A34" s="69"/>
      <c r="B34" s="77" t="n">
        <v>2015</v>
      </c>
      <c r="C34" s="78" t="n">
        <v>0.0530000017024577</v>
      </c>
      <c r="D34" s="78"/>
      <c r="E34" s="78" t="n">
        <v>0.0530000017024577</v>
      </c>
      <c r="F34" s="79"/>
      <c r="G34" s="80"/>
      <c r="H34" s="81"/>
      <c r="I34" s="81"/>
      <c r="J34" s="81"/>
      <c r="K34" s="81"/>
      <c r="L34" s="81"/>
      <c r="M34" s="81"/>
    </row>
    <row r="35" customFormat="false" ht="13.5" hidden="false" customHeight="false" outlineLevel="0" collapsed="false">
      <c r="A35" s="69"/>
      <c r="B35" s="82" t="n">
        <v>2027</v>
      </c>
      <c r="C35" s="78" t="n">
        <v>0.0719999978318811</v>
      </c>
      <c r="D35" s="83"/>
      <c r="E35" s="78" t="n">
        <v>0.0719999978318811</v>
      </c>
      <c r="F35" s="84"/>
      <c r="G35" s="80"/>
      <c r="H35" s="81"/>
      <c r="I35" s="81"/>
      <c r="J35" s="81"/>
      <c r="K35" s="81"/>
      <c r="L35" s="81"/>
      <c r="M35" s="81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74" t="n">
        <v>0</v>
      </c>
      <c r="F38" s="94" t="n">
        <v>0</v>
      </c>
      <c r="G38" s="94"/>
      <c r="H38" s="81"/>
      <c r="I38" s="81"/>
      <c r="J38" s="81"/>
      <c r="K38" s="81"/>
      <c r="L38" s="81"/>
      <c r="M38" s="81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1"/>
      <c r="I39" s="81"/>
      <c r="J39" s="81"/>
      <c r="K39" s="81"/>
      <c r="L39" s="81"/>
      <c r="M39" s="81"/>
    </row>
    <row r="40" customFormat="false" ht="13.5" hidden="false" customHeight="true" outlineLevel="0" collapsed="false">
      <c r="A40" s="100" t="s">
        <v>22</v>
      </c>
      <c r="B40" s="101" t="n">
        <v>0</v>
      </c>
      <c r="C40" s="102" t="n">
        <v>0</v>
      </c>
      <c r="D40" s="102" t="e">
        <f aca="false">NA()</f>
        <v>#N/A</v>
      </c>
      <c r="E40" s="103" t="n">
        <v>0</v>
      </c>
      <c r="F40" s="104" t="n">
        <v>0</v>
      </c>
      <c r="G40" s="104"/>
      <c r="H40" s="81"/>
      <c r="I40" s="81"/>
      <c r="J40" s="81"/>
      <c r="K40" s="81"/>
      <c r="L40" s="81"/>
      <c r="M40" s="81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5" t="s">
        <v>55</v>
      </c>
      <c r="B42" s="106" t="s">
        <v>56</v>
      </c>
      <c r="C42" s="107" t="s">
        <v>57</v>
      </c>
      <c r="D42" s="106" t="s">
        <v>58</v>
      </c>
      <c r="E42" s="107" t="s">
        <v>59</v>
      </c>
      <c r="F42" s="106" t="s">
        <v>60</v>
      </c>
      <c r="G42" s="108" t="s">
        <v>61</v>
      </c>
      <c r="H42" s="25"/>
      <c r="I42" s="25"/>
      <c r="J42" s="109"/>
      <c r="K42" s="25"/>
      <c r="L42" s="25"/>
      <c r="M42" s="25"/>
    </row>
    <row r="43" s="9" customFormat="true" ht="25.5" hidden="false" customHeight="false" outlineLevel="0" collapsed="false">
      <c r="A43" s="110" t="s">
        <v>62</v>
      </c>
      <c r="B43" s="111" t="s">
        <v>56</v>
      </c>
      <c r="C43" s="112" t="s">
        <v>63</v>
      </c>
      <c r="D43" s="111" t="s">
        <v>58</v>
      </c>
      <c r="E43" s="112" t="s">
        <v>64</v>
      </c>
      <c r="F43" s="111" t="s">
        <v>60</v>
      </c>
      <c r="G43" s="113" t="s">
        <v>65</v>
      </c>
      <c r="H43" s="25"/>
      <c r="I43" s="25"/>
      <c r="J43" s="109"/>
      <c r="K43" s="25"/>
      <c r="L43" s="25"/>
      <c r="M43" s="25"/>
    </row>
    <row r="44" s="9" customFormat="true" ht="26.25" hidden="false" customHeight="false" outlineLevel="0" collapsed="false">
      <c r="A44" s="114" t="s">
        <v>66</v>
      </c>
      <c r="B44" s="115" t="s">
        <v>56</v>
      </c>
      <c r="C44" s="116" t="s">
        <v>67</v>
      </c>
      <c r="D44" s="115" t="s">
        <v>58</v>
      </c>
      <c r="E44" s="116" t="s">
        <v>68</v>
      </c>
      <c r="F44" s="115" t="s">
        <v>60</v>
      </c>
      <c r="G44" s="117" t="s">
        <v>69</v>
      </c>
      <c r="H44" s="25"/>
      <c r="I44" s="25"/>
      <c r="J44" s="109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8" t="s">
        <v>71</v>
      </c>
      <c r="B46" s="119"/>
      <c r="C46" s="119"/>
      <c r="D46" s="119"/>
      <c r="E46" s="119"/>
      <c r="F46" s="119"/>
      <c r="G46" s="119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20" t="s">
        <v>72</v>
      </c>
      <c r="B47" s="121" t="s">
        <v>14</v>
      </c>
      <c r="C47" s="121" t="s">
        <v>73</v>
      </c>
      <c r="D47" s="121" t="s">
        <v>74</v>
      </c>
      <c r="E47" s="121" t="s">
        <v>75</v>
      </c>
      <c r="F47" s="121" t="s">
        <v>35</v>
      </c>
      <c r="G47" s="47" t="s">
        <v>76</v>
      </c>
      <c r="H47" s="16"/>
      <c r="I47" s="16"/>
      <c r="J47" s="16"/>
      <c r="K47" s="16"/>
      <c r="L47" s="16"/>
      <c r="M47" s="16"/>
    </row>
    <row r="48" s="9" customFormat="true" ht="21.75" hidden="false" customHeight="true" outlineLevel="0" collapsed="false">
      <c r="A48" s="120"/>
      <c r="B48" s="122" t="s">
        <v>77</v>
      </c>
      <c r="C48" s="122"/>
      <c r="D48" s="122" t="s">
        <v>78</v>
      </c>
      <c r="E48" s="123" t="n">
        <v>49</v>
      </c>
      <c r="F48" s="123" t="n">
        <v>37</v>
      </c>
      <c r="G48" s="124" t="n">
        <v>164</v>
      </c>
      <c r="H48" s="16"/>
      <c r="I48" s="16"/>
      <c r="J48" s="16"/>
      <c r="K48" s="16"/>
      <c r="L48" s="16"/>
      <c r="M48" s="16"/>
    </row>
    <row r="49" s="9" customFormat="true" ht="37.5" hidden="false" customHeight="true" outlineLevel="0" collapsed="false">
      <c r="A49" s="120"/>
      <c r="B49" s="122" t="s">
        <v>79</v>
      </c>
      <c r="C49" s="125"/>
      <c r="D49" s="122" t="s">
        <v>78</v>
      </c>
      <c r="E49" s="123" t="n">
        <v>7</v>
      </c>
      <c r="F49" s="123" t="n">
        <v>9</v>
      </c>
      <c r="G49" s="124" t="n">
        <v>40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20"/>
      <c r="B50" s="122" t="s">
        <v>80</v>
      </c>
      <c r="C50" s="125"/>
      <c r="D50" s="122" t="s">
        <v>78</v>
      </c>
      <c r="E50" s="123" t="n">
        <v>20</v>
      </c>
      <c r="F50" s="123" t="n">
        <v>14</v>
      </c>
      <c r="G50" s="124" t="n">
        <v>22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120"/>
      <c r="B51" s="122" t="s">
        <v>81</v>
      </c>
      <c r="C51" s="125"/>
      <c r="D51" s="122" t="s">
        <v>78</v>
      </c>
      <c r="E51" s="123" t="n">
        <v>15</v>
      </c>
      <c r="F51" s="123" t="n">
        <v>13</v>
      </c>
      <c r="G51" s="124" t="n">
        <v>21</v>
      </c>
      <c r="H51" s="16"/>
      <c r="I51" s="16"/>
      <c r="J51" s="16"/>
      <c r="K51" s="16"/>
      <c r="L51" s="16"/>
      <c r="M51" s="16"/>
    </row>
    <row r="52" s="9" customFormat="true" ht="36" hidden="false" customHeight="false" outlineLevel="0" collapsed="false">
      <c r="A52" s="120"/>
      <c r="B52" s="122" t="s">
        <v>82</v>
      </c>
      <c r="C52" s="125"/>
      <c r="D52" s="122" t="s">
        <v>78</v>
      </c>
      <c r="E52" s="123" t="n">
        <v>75</v>
      </c>
      <c r="F52" s="123" t="n">
        <v>48</v>
      </c>
      <c r="G52" s="124" t="n">
        <v>115</v>
      </c>
      <c r="H52" s="126"/>
      <c r="I52" s="16"/>
      <c r="J52" s="16"/>
      <c r="K52" s="16"/>
      <c r="L52" s="16"/>
      <c r="M52" s="16"/>
    </row>
    <row r="53" s="9" customFormat="true" ht="36" hidden="false" customHeight="false" outlineLevel="0" collapsed="false">
      <c r="A53" s="120"/>
      <c r="B53" s="122" t="s">
        <v>83</v>
      </c>
      <c r="C53" s="125"/>
      <c r="D53" s="122" t="s">
        <v>78</v>
      </c>
      <c r="E53" s="123" t="n">
        <v>6</v>
      </c>
      <c r="F53" s="123" t="n">
        <v>8</v>
      </c>
      <c r="G53" s="124" t="n">
        <v>19</v>
      </c>
      <c r="H53" s="126"/>
      <c r="I53" s="16"/>
      <c r="J53" s="16"/>
      <c r="K53" s="16"/>
      <c r="L53" s="16"/>
      <c r="M53" s="16"/>
    </row>
    <row r="54" s="9" customFormat="true" ht="18" hidden="false" customHeight="false" outlineLevel="0" collapsed="false">
      <c r="A54" s="120"/>
      <c r="B54" s="122" t="s">
        <v>84</v>
      </c>
      <c r="C54" s="125"/>
      <c r="D54" s="122" t="s">
        <v>78</v>
      </c>
      <c r="E54" s="123" t="n">
        <v>49</v>
      </c>
      <c r="F54" s="123" t="n">
        <v>80</v>
      </c>
      <c r="G54" s="124" t="n">
        <v>131</v>
      </c>
      <c r="H54" s="126"/>
      <c r="I54" s="16"/>
      <c r="J54" s="16"/>
      <c r="K54" s="16"/>
      <c r="L54" s="16"/>
      <c r="M54" s="16"/>
    </row>
    <row r="55" s="9" customFormat="true" ht="27" hidden="false" customHeight="false" outlineLevel="0" collapsed="false">
      <c r="A55" s="120"/>
      <c r="B55" s="122" t="s">
        <v>85</v>
      </c>
      <c r="C55" s="125"/>
      <c r="D55" s="122" t="s">
        <v>78</v>
      </c>
      <c r="E55" s="123" t="n">
        <v>46</v>
      </c>
      <c r="F55" s="123" t="n">
        <v>41</v>
      </c>
      <c r="G55" s="124" t="n">
        <v>67</v>
      </c>
      <c r="H55" s="126"/>
      <c r="I55" s="16"/>
      <c r="J55" s="16"/>
      <c r="K55" s="16"/>
      <c r="L55" s="16"/>
      <c r="M55" s="16"/>
    </row>
    <row r="56" s="9" customFormat="true" ht="12.75" hidden="false" customHeight="true" outlineLevel="0" collapsed="false">
      <c r="A56" s="120"/>
      <c r="B56" s="127" t="s">
        <v>86</v>
      </c>
      <c r="C56" s="127"/>
      <c r="D56" s="127"/>
      <c r="E56" s="127"/>
      <c r="F56" s="127"/>
      <c r="G56" s="127"/>
      <c r="H56" s="16"/>
      <c r="I56" s="16"/>
      <c r="J56" s="16"/>
      <c r="K56" s="16"/>
      <c r="L56" s="16"/>
      <c r="M56" s="16"/>
    </row>
    <row r="57" s="9" customFormat="true" ht="38.25" hidden="false" customHeight="true" outlineLevel="0" collapsed="false">
      <c r="A57" s="20" t="s">
        <v>87</v>
      </c>
      <c r="B57" s="37" t="s">
        <v>14</v>
      </c>
      <c r="C57" s="37" t="s">
        <v>73</v>
      </c>
      <c r="D57" s="37" t="s">
        <v>74</v>
      </c>
      <c r="E57" s="37" t="s">
        <v>75</v>
      </c>
      <c r="F57" s="37" t="s">
        <v>35</v>
      </c>
      <c r="G57" s="51" t="s">
        <v>76</v>
      </c>
      <c r="H57" s="16"/>
      <c r="I57" s="16"/>
      <c r="J57" s="16"/>
      <c r="K57" s="16"/>
      <c r="L57" s="16"/>
      <c r="M57" s="16"/>
    </row>
    <row r="58" s="9" customFormat="true" ht="21" hidden="false" customHeight="true" outlineLevel="0" collapsed="false">
      <c r="A58" s="20"/>
      <c r="B58" s="122" t="s">
        <v>77</v>
      </c>
      <c r="C58" s="122"/>
      <c r="D58" s="122" t="s">
        <v>88</v>
      </c>
      <c r="E58" s="123" t="n">
        <v>45.026982</v>
      </c>
      <c r="F58" s="123" t="n">
        <v>34</v>
      </c>
      <c r="G58" s="124" t="n">
        <v>151</v>
      </c>
      <c r="H58" s="16"/>
      <c r="I58" s="16"/>
      <c r="J58" s="16"/>
      <c r="K58" s="16"/>
      <c r="L58" s="16"/>
      <c r="M58" s="16"/>
    </row>
    <row r="59" s="9" customFormat="true" ht="38.25" hidden="false" customHeight="true" outlineLevel="0" collapsed="false">
      <c r="A59" s="20"/>
      <c r="B59" s="122" t="s">
        <v>79</v>
      </c>
      <c r="C59" s="128"/>
      <c r="D59" s="122" t="s">
        <v>88</v>
      </c>
      <c r="E59" s="123" t="n">
        <v>6.222216</v>
      </c>
      <c r="F59" s="123" t="n">
        <v>8</v>
      </c>
      <c r="G59" s="124" t="n">
        <v>36</v>
      </c>
      <c r="H59" s="16"/>
      <c r="I59" s="16"/>
      <c r="J59" s="16"/>
      <c r="K59" s="16"/>
      <c r="L59" s="16"/>
      <c r="M59" s="16"/>
    </row>
    <row r="60" s="9" customFormat="true" ht="27" hidden="false" customHeight="false" outlineLevel="0" collapsed="false">
      <c r="A60" s="20"/>
      <c r="B60" s="122" t="s">
        <v>80</v>
      </c>
      <c r="C60" s="128"/>
      <c r="D60" s="122" t="s">
        <v>88</v>
      </c>
      <c r="E60" s="123" t="n">
        <v>38.57142</v>
      </c>
      <c r="F60" s="123" t="n">
        <v>27</v>
      </c>
      <c r="G60" s="124" t="n">
        <v>43</v>
      </c>
      <c r="H60" s="16"/>
      <c r="I60" s="16"/>
      <c r="J60" s="16"/>
      <c r="K60" s="16"/>
      <c r="L60" s="16"/>
      <c r="M60" s="16"/>
    </row>
    <row r="61" s="9" customFormat="true" ht="27" hidden="false" customHeight="false" outlineLevel="0" collapsed="false">
      <c r="A61" s="20"/>
      <c r="B61" s="122" t="s">
        <v>81</v>
      </c>
      <c r="C61" s="128"/>
      <c r="D61" s="122" t="s">
        <v>88</v>
      </c>
      <c r="E61" s="123" t="n">
        <v>28.84614</v>
      </c>
      <c r="F61" s="123" t="n">
        <v>25</v>
      </c>
      <c r="G61" s="124" t="n">
        <v>40</v>
      </c>
      <c r="H61" s="16"/>
      <c r="I61" s="16"/>
      <c r="J61" s="16"/>
      <c r="K61" s="16"/>
      <c r="L61" s="16"/>
      <c r="M61" s="16"/>
    </row>
    <row r="62" s="9" customFormat="true" ht="27" hidden="false" customHeight="false" outlineLevel="0" collapsed="false">
      <c r="A62" s="20"/>
      <c r="B62" s="122" t="s">
        <v>89</v>
      </c>
      <c r="C62" s="128"/>
      <c r="D62" s="122" t="s">
        <v>88</v>
      </c>
      <c r="E62" s="123" t="n">
        <v>6</v>
      </c>
      <c r="F62" s="123" t="n">
        <v>18</v>
      </c>
      <c r="G62" s="124" t="n">
        <v>29</v>
      </c>
      <c r="H62" s="16"/>
      <c r="I62" s="16"/>
      <c r="J62" s="16"/>
      <c r="K62" s="16"/>
      <c r="L62" s="16"/>
      <c r="M62" s="16"/>
    </row>
    <row r="63" s="9" customFormat="true" ht="27.75" hidden="false" customHeight="true" outlineLevel="0" collapsed="false">
      <c r="A63" s="20"/>
      <c r="B63" s="122" t="s">
        <v>90</v>
      </c>
      <c r="C63" s="128"/>
      <c r="D63" s="122" t="s">
        <v>88</v>
      </c>
      <c r="E63" s="123" t="n">
        <v>122.99994</v>
      </c>
      <c r="F63" s="123" t="n">
        <v>123</v>
      </c>
      <c r="G63" s="124" t="n">
        <v>196</v>
      </c>
      <c r="H63" s="16"/>
      <c r="I63" s="16"/>
      <c r="J63" s="16"/>
      <c r="K63" s="16"/>
      <c r="L63" s="16"/>
      <c r="M63" s="16"/>
    </row>
    <row r="64" s="9" customFormat="true" ht="36" hidden="false" customHeight="false" outlineLevel="0" collapsed="false">
      <c r="A64" s="20"/>
      <c r="B64" s="122" t="s">
        <v>82</v>
      </c>
      <c r="C64" s="128"/>
      <c r="D64" s="122" t="s">
        <v>88</v>
      </c>
      <c r="E64" s="123" t="n">
        <v>64.06245</v>
      </c>
      <c r="F64" s="123" t="n">
        <v>41</v>
      </c>
      <c r="G64" s="124" t="n">
        <v>98</v>
      </c>
      <c r="H64" s="16"/>
      <c r="I64" s="16"/>
      <c r="J64" s="16"/>
      <c r="K64" s="16"/>
      <c r="L64" s="16"/>
      <c r="M64" s="16"/>
    </row>
    <row r="65" s="9" customFormat="true" ht="36" hidden="false" customHeight="false" outlineLevel="0" collapsed="false">
      <c r="A65" s="20"/>
      <c r="B65" s="122" t="s">
        <v>83</v>
      </c>
      <c r="C65" s="128"/>
      <c r="D65" s="122" t="s">
        <v>88</v>
      </c>
      <c r="E65" s="123" t="n">
        <v>5.25</v>
      </c>
      <c r="F65" s="123" t="n">
        <v>7</v>
      </c>
      <c r="G65" s="124" t="n">
        <v>17</v>
      </c>
      <c r="H65" s="16"/>
      <c r="I65" s="16"/>
      <c r="J65" s="16"/>
      <c r="K65" s="16"/>
      <c r="L65" s="16"/>
      <c r="M65" s="16"/>
    </row>
    <row r="66" s="9" customFormat="true" ht="24" hidden="false" customHeight="true" outlineLevel="0" collapsed="false">
      <c r="A66" s="20"/>
      <c r="B66" s="122" t="s">
        <v>84</v>
      </c>
      <c r="C66" s="128"/>
      <c r="D66" s="122" t="s">
        <v>88</v>
      </c>
      <c r="E66" s="123" t="n">
        <v>52.731686</v>
      </c>
      <c r="F66" s="123" t="n">
        <v>47</v>
      </c>
      <c r="G66" s="124" t="n">
        <v>77</v>
      </c>
      <c r="H66" s="16"/>
      <c r="I66" s="16"/>
      <c r="J66" s="16"/>
      <c r="K66" s="16"/>
      <c r="L66" s="16"/>
      <c r="M66" s="16"/>
    </row>
    <row r="67" s="9" customFormat="true" ht="29.25" hidden="false" customHeight="true" outlineLevel="0" collapsed="false">
      <c r="A67" s="20"/>
      <c r="B67" s="122" t="s">
        <v>85</v>
      </c>
      <c r="C67" s="128"/>
      <c r="D67" s="122" t="s">
        <v>88</v>
      </c>
      <c r="E67" s="123" t="n">
        <v>56.9625</v>
      </c>
      <c r="F67" s="123" t="n">
        <v>93</v>
      </c>
      <c r="G67" s="124" t="n">
        <v>152</v>
      </c>
      <c r="H67" s="16"/>
      <c r="I67" s="16"/>
      <c r="J67" s="16"/>
      <c r="K67" s="16"/>
      <c r="L67" s="16"/>
      <c r="M67" s="16"/>
    </row>
    <row r="68" s="9" customFormat="true" ht="41.25" hidden="false" customHeight="true" outlineLevel="0" collapsed="false">
      <c r="A68" s="20"/>
      <c r="B68" s="21" t="s">
        <v>91</v>
      </c>
      <c r="C68" s="21"/>
      <c r="D68" s="21"/>
      <c r="E68" s="21"/>
      <c r="F68" s="21"/>
      <c r="G68" s="21"/>
      <c r="H68" s="16"/>
      <c r="I68" s="16"/>
      <c r="J68" s="16"/>
      <c r="K68" s="16"/>
      <c r="L68" s="16"/>
      <c r="M68" s="16"/>
    </row>
    <row r="69" customFormat="false" ht="15" hidden="false" customHeight="true" outlineLevel="0" collapsed="false">
      <c r="A69" s="129" t="s">
        <v>3</v>
      </c>
      <c r="B69" s="11" t="s">
        <v>4</v>
      </c>
      <c r="C69" s="12" t="s">
        <v>5</v>
      </c>
      <c r="D69" s="12"/>
      <c r="E69" s="12"/>
      <c r="F69" s="12"/>
      <c r="G69" s="12"/>
      <c r="H69" s="13"/>
      <c r="I69" s="13"/>
      <c r="J69" s="13"/>
      <c r="K69" s="13"/>
      <c r="L69" s="13"/>
      <c r="M69" s="13"/>
    </row>
    <row r="70" s="9" customFormat="true" ht="27" hidden="false" customHeight="true" outlineLevel="0" collapsed="false">
      <c r="A70" s="130" t="s">
        <v>92</v>
      </c>
      <c r="B70" s="121" t="s">
        <v>14</v>
      </c>
      <c r="C70" s="121" t="s">
        <v>93</v>
      </c>
      <c r="D70" s="121" t="s">
        <v>94</v>
      </c>
      <c r="E70" s="121" t="s">
        <v>95</v>
      </c>
      <c r="F70" s="121" t="s">
        <v>96</v>
      </c>
      <c r="G70" s="47" t="s">
        <v>97</v>
      </c>
      <c r="H70" s="16"/>
      <c r="I70" s="16"/>
      <c r="J70" s="16"/>
      <c r="K70" s="16"/>
      <c r="L70" s="16"/>
      <c r="M70" s="16"/>
    </row>
    <row r="71" s="9" customFormat="true" ht="21.75" hidden="false" customHeight="true" outlineLevel="0" collapsed="false">
      <c r="A71" s="130"/>
      <c r="B71" s="122" t="s">
        <v>77</v>
      </c>
      <c r="C71" s="123" t="n">
        <v>1073.1</v>
      </c>
      <c r="D71" s="123" t="n">
        <v>2224.894</v>
      </c>
      <c r="E71" s="123" t="n">
        <v>1036.2569</v>
      </c>
      <c r="F71" s="123" t="n">
        <v>121.618</v>
      </c>
      <c r="G71" s="124" t="n">
        <v>31.65645</v>
      </c>
      <c r="H71" s="16"/>
      <c r="I71" s="16"/>
      <c r="J71" s="16"/>
      <c r="K71" s="16"/>
      <c r="L71" s="16"/>
      <c r="M71" s="16"/>
    </row>
    <row r="72" s="9" customFormat="true" ht="39" hidden="false" customHeight="true" outlineLevel="0" collapsed="false">
      <c r="A72" s="130"/>
      <c r="B72" s="122" t="s">
        <v>79</v>
      </c>
      <c r="C72" s="123" t="n">
        <v>153.3</v>
      </c>
      <c r="D72" s="123" t="n">
        <v>317.842</v>
      </c>
      <c r="E72" s="123" t="n">
        <v>148.0367</v>
      </c>
      <c r="F72" s="123" t="n">
        <v>17.374</v>
      </c>
      <c r="G72" s="124" t="n">
        <v>4.52235</v>
      </c>
      <c r="H72" s="16"/>
      <c r="I72" s="16"/>
      <c r="J72" s="16"/>
      <c r="K72" s="16"/>
      <c r="L72" s="16"/>
      <c r="M72" s="16"/>
    </row>
    <row r="73" s="9" customFormat="true" ht="27" hidden="false" customHeight="false" outlineLevel="0" collapsed="false">
      <c r="A73" s="130"/>
      <c r="B73" s="122" t="s">
        <v>80</v>
      </c>
      <c r="C73" s="123" t="n">
        <v>438</v>
      </c>
      <c r="D73" s="123" t="n">
        <v>908.12</v>
      </c>
      <c r="E73" s="123" t="n">
        <v>422.962</v>
      </c>
      <c r="F73" s="123" t="n">
        <v>49.64</v>
      </c>
      <c r="G73" s="124" t="n">
        <v>12.921</v>
      </c>
      <c r="H73" s="16"/>
      <c r="I73" s="16"/>
      <c r="J73" s="16"/>
      <c r="K73" s="16"/>
      <c r="L73" s="16"/>
      <c r="M73" s="16"/>
    </row>
    <row r="74" s="9" customFormat="true" ht="27" hidden="false" customHeight="false" outlineLevel="0" collapsed="false">
      <c r="A74" s="130"/>
      <c r="B74" s="122" t="s">
        <v>81</v>
      </c>
      <c r="C74" s="123" t="n">
        <v>328.5</v>
      </c>
      <c r="D74" s="123" t="n">
        <v>681.09</v>
      </c>
      <c r="E74" s="123" t="n">
        <v>317.2215</v>
      </c>
      <c r="F74" s="123" t="n">
        <v>37.23</v>
      </c>
      <c r="G74" s="124" t="n">
        <v>9.69075</v>
      </c>
      <c r="H74" s="16"/>
      <c r="I74" s="16"/>
      <c r="J74" s="16"/>
      <c r="K74" s="16"/>
      <c r="L74" s="16"/>
      <c r="M74" s="16"/>
    </row>
    <row r="75" s="9" customFormat="true" ht="36" hidden="false" customHeight="false" outlineLevel="0" collapsed="false">
      <c r="A75" s="130"/>
      <c r="B75" s="122" t="s">
        <v>82</v>
      </c>
      <c r="C75" s="123" t="n">
        <v>1642.5</v>
      </c>
      <c r="D75" s="123" t="n">
        <v>3405.45</v>
      </c>
      <c r="E75" s="123" t="n">
        <v>1586.1075</v>
      </c>
      <c r="F75" s="123" t="n">
        <v>186.15</v>
      </c>
      <c r="G75" s="124" t="n">
        <v>48.45375</v>
      </c>
    </row>
    <row r="76" s="9" customFormat="true" ht="36" hidden="false" customHeight="false" outlineLevel="0" collapsed="false">
      <c r="A76" s="130"/>
      <c r="B76" s="122" t="s">
        <v>83</v>
      </c>
      <c r="C76" s="123" t="n">
        <v>131.4</v>
      </c>
      <c r="D76" s="123" t="n">
        <v>272.436</v>
      </c>
      <c r="E76" s="123" t="n">
        <v>126.8886</v>
      </c>
      <c r="F76" s="123" t="n">
        <v>14.892</v>
      </c>
      <c r="G76" s="124" t="n">
        <v>3.8763</v>
      </c>
    </row>
    <row r="77" s="9" customFormat="true" ht="18" hidden="false" customHeight="false" outlineLevel="0" collapsed="false">
      <c r="A77" s="130"/>
      <c r="B77" s="122" t="s">
        <v>84</v>
      </c>
      <c r="C77" s="123" t="n">
        <v>1073.1</v>
      </c>
      <c r="D77" s="123" t="n">
        <v>2224.894</v>
      </c>
      <c r="E77" s="123" t="n">
        <v>1036.2569</v>
      </c>
      <c r="F77" s="123" t="n">
        <v>121.618</v>
      </c>
      <c r="G77" s="124" t="n">
        <v>31.65645</v>
      </c>
    </row>
    <row r="78" s="9" customFormat="true" ht="27" hidden="false" customHeight="false" outlineLevel="0" collapsed="false">
      <c r="A78" s="130"/>
      <c r="B78" s="122" t="s">
        <v>85</v>
      </c>
      <c r="C78" s="123" t="n">
        <v>1007.4</v>
      </c>
      <c r="D78" s="123" t="n">
        <v>2088.676</v>
      </c>
      <c r="E78" s="123" t="n">
        <v>972.8126</v>
      </c>
      <c r="F78" s="123" t="n">
        <v>114.172</v>
      </c>
      <c r="G78" s="124" t="n">
        <v>29.7183</v>
      </c>
    </row>
    <row r="79" s="9" customFormat="true" ht="27" hidden="false" customHeight="true" outlineLevel="0" collapsed="false">
      <c r="A79" s="20" t="s">
        <v>98</v>
      </c>
      <c r="B79" s="37" t="s">
        <v>14</v>
      </c>
      <c r="C79" s="37" t="s">
        <v>93</v>
      </c>
      <c r="D79" s="37" t="s">
        <v>94</v>
      </c>
      <c r="E79" s="37" t="s">
        <v>95</v>
      </c>
      <c r="F79" s="37" t="s">
        <v>96</v>
      </c>
      <c r="G79" s="51" t="s">
        <v>97</v>
      </c>
    </row>
    <row r="80" s="9" customFormat="true" ht="21.75" hidden="false" customHeight="true" outlineLevel="0" collapsed="false">
      <c r="A80" s="20"/>
      <c r="B80" s="122" t="s">
        <v>77</v>
      </c>
      <c r="C80" s="123" t="n">
        <v>986.090905</v>
      </c>
      <c r="D80" s="123" t="n">
        <v>2044.495144</v>
      </c>
      <c r="E80" s="123" t="n">
        <v>952.235118</v>
      </c>
      <c r="F80" s="123" t="n">
        <v>111.756969</v>
      </c>
      <c r="G80" s="124" t="n">
        <v>29.089681</v>
      </c>
    </row>
    <row r="81" s="9" customFormat="true" ht="36.75" hidden="false" customHeight="true" outlineLevel="0" collapsed="false">
      <c r="A81" s="20"/>
      <c r="B81" s="122" t="s">
        <v>79</v>
      </c>
      <c r="C81" s="123" t="n">
        <v>136.26653</v>
      </c>
      <c r="D81" s="123" t="n">
        <v>282.525939</v>
      </c>
      <c r="E81" s="123" t="n">
        <v>131.588046</v>
      </c>
      <c r="F81" s="123" t="n">
        <v>15.44354</v>
      </c>
      <c r="G81" s="124" t="n">
        <v>4.019862</v>
      </c>
    </row>
    <row r="82" s="9" customFormat="true" ht="27" hidden="false" customHeight="false" outlineLevel="0" collapsed="false">
      <c r="A82" s="20"/>
      <c r="B82" s="122" t="s">
        <v>80</v>
      </c>
      <c r="C82" s="123" t="n">
        <v>844.714098</v>
      </c>
      <c r="D82" s="123" t="n">
        <v>1751.373896</v>
      </c>
      <c r="E82" s="123" t="n">
        <v>815.712247</v>
      </c>
      <c r="F82" s="123" t="n">
        <v>95.734264</v>
      </c>
      <c r="G82" s="124" t="n">
        <v>24.919065</v>
      </c>
    </row>
    <row r="83" s="9" customFormat="true" ht="27" hidden="false" customHeight="false" outlineLevel="0" collapsed="false">
      <c r="A83" s="20"/>
      <c r="B83" s="122" t="s">
        <v>81</v>
      </c>
      <c r="C83" s="123" t="n">
        <v>631.730466</v>
      </c>
      <c r="D83" s="123" t="n">
        <v>1309.787832</v>
      </c>
      <c r="E83" s="123" t="n">
        <v>610.041053</v>
      </c>
      <c r="F83" s="123" t="n">
        <v>71.596119</v>
      </c>
      <c r="G83" s="124" t="n">
        <v>18.636048</v>
      </c>
    </row>
    <row r="84" s="9" customFormat="true" ht="27" hidden="false" customHeight="false" outlineLevel="0" collapsed="false">
      <c r="A84" s="20"/>
      <c r="B84" s="122" t="s">
        <v>89</v>
      </c>
      <c r="C84" s="123" t="n">
        <v>131.4</v>
      </c>
      <c r="D84" s="123" t="n">
        <v>272.436</v>
      </c>
      <c r="E84" s="123" t="n">
        <v>126.8886</v>
      </c>
      <c r="F84" s="123" t="n">
        <v>14.892</v>
      </c>
      <c r="G84" s="124" t="n">
        <v>3.8763</v>
      </c>
    </row>
    <row r="85" s="9" customFormat="true" ht="27" hidden="false" customHeight="false" outlineLevel="0" collapsed="false">
      <c r="A85" s="20"/>
      <c r="B85" s="122" t="s">
        <v>90</v>
      </c>
      <c r="C85" s="123" t="n">
        <v>2693.698686</v>
      </c>
      <c r="D85" s="123" t="n">
        <v>5584.935275</v>
      </c>
      <c r="E85" s="123" t="n">
        <v>2601.215031</v>
      </c>
      <c r="F85" s="123" t="n">
        <v>305.285851</v>
      </c>
      <c r="G85" s="124" t="n">
        <v>79.464111</v>
      </c>
    </row>
    <row r="86" s="9" customFormat="true" ht="36" hidden="false" customHeight="false" outlineLevel="0" collapsed="false">
      <c r="A86" s="20"/>
      <c r="B86" s="122" t="s">
        <v>82</v>
      </c>
      <c r="C86" s="123" t="n">
        <v>1402.967655</v>
      </c>
      <c r="D86" s="123" t="n">
        <v>2908.819604</v>
      </c>
      <c r="E86" s="123" t="n">
        <v>1354.799098</v>
      </c>
      <c r="F86" s="123" t="n">
        <v>159.003</v>
      </c>
      <c r="G86" s="124" t="n">
        <v>41.387545</v>
      </c>
    </row>
    <row r="87" s="9" customFormat="true" ht="36" hidden="false" customHeight="false" outlineLevel="0" collapsed="false">
      <c r="A87" s="20"/>
      <c r="B87" s="122" t="s">
        <v>83</v>
      </c>
      <c r="C87" s="123" t="n">
        <v>114.975</v>
      </c>
      <c r="D87" s="123" t="n">
        <v>238.3815</v>
      </c>
      <c r="E87" s="123" t="n">
        <v>111.027525</v>
      </c>
      <c r="F87" s="123" t="n">
        <v>13.0305</v>
      </c>
      <c r="G87" s="124" t="n">
        <v>3.391762</v>
      </c>
    </row>
    <row r="88" s="9" customFormat="true" ht="18" hidden="false" customHeight="false" outlineLevel="0" collapsed="false">
      <c r="A88" s="20"/>
      <c r="B88" s="122" t="s">
        <v>84</v>
      </c>
      <c r="C88" s="123" t="n">
        <v>1154.823923</v>
      </c>
      <c r="D88" s="123" t="n">
        <v>2394.334934</v>
      </c>
      <c r="E88" s="123" t="n">
        <v>1115.174968</v>
      </c>
      <c r="F88" s="123" t="n">
        <v>130.880044</v>
      </c>
      <c r="G88" s="124" t="n">
        <v>34.067305</v>
      </c>
    </row>
    <row r="89" s="9" customFormat="true" ht="27.75" hidden="false" customHeight="false" outlineLevel="0" collapsed="false">
      <c r="A89" s="20"/>
      <c r="B89" s="131" t="s">
        <v>85</v>
      </c>
      <c r="C89" s="132" t="n">
        <v>1247.47875</v>
      </c>
      <c r="D89" s="132" t="n">
        <v>2586.439275</v>
      </c>
      <c r="E89" s="132" t="n">
        <v>1204.648646</v>
      </c>
      <c r="F89" s="132" t="n">
        <v>141.380925</v>
      </c>
      <c r="G89" s="133" t="n">
        <v>36.800623</v>
      </c>
    </row>
    <row r="90" s="9" customFormat="true" ht="38.25" hidden="false" customHeight="true" outlineLevel="0" collapsed="false">
      <c r="A90" s="22" t="s">
        <v>99</v>
      </c>
      <c r="B90" s="23" t="s">
        <v>14</v>
      </c>
      <c r="C90" s="23" t="s">
        <v>93</v>
      </c>
      <c r="D90" s="23" t="s">
        <v>94</v>
      </c>
      <c r="E90" s="23" t="s">
        <v>95</v>
      </c>
      <c r="F90" s="23" t="s">
        <v>96</v>
      </c>
      <c r="G90" s="24" t="s">
        <v>97</v>
      </c>
    </row>
    <row r="91" s="9" customFormat="true" ht="22.5" hidden="false" customHeight="true" outlineLevel="0" collapsed="false">
      <c r="A91" s="22"/>
      <c r="B91" s="122" t="s">
        <v>77</v>
      </c>
      <c r="C91" s="123" t="n">
        <v>718.977</v>
      </c>
      <c r="D91" s="123" t="n">
        <v>1557.4258</v>
      </c>
      <c r="E91" s="123" t="n">
        <v>310.87707</v>
      </c>
      <c r="F91" s="123" t="n">
        <v>109.4562</v>
      </c>
      <c r="G91" s="124" t="n">
        <v>28.490805</v>
      </c>
    </row>
    <row r="92" s="9" customFormat="true" ht="38.25" hidden="false" customHeight="true" outlineLevel="0" collapsed="false">
      <c r="A92" s="22"/>
      <c r="B92" s="122" t="s">
        <v>79</v>
      </c>
      <c r="C92" s="123" t="n">
        <v>102.711</v>
      </c>
      <c r="D92" s="123" t="n">
        <v>222.4894</v>
      </c>
      <c r="E92" s="123" t="n">
        <v>44.41101</v>
      </c>
      <c r="F92" s="123" t="n">
        <v>15.6366</v>
      </c>
      <c r="G92" s="124" t="n">
        <v>4.070115</v>
      </c>
    </row>
    <row r="93" s="9" customFormat="true" ht="27" hidden="false" customHeight="false" outlineLevel="0" collapsed="false">
      <c r="A93" s="22"/>
      <c r="B93" s="122" t="s">
        <v>80</v>
      </c>
      <c r="C93" s="123" t="n">
        <v>293.46</v>
      </c>
      <c r="D93" s="123" t="n">
        <v>635.684</v>
      </c>
      <c r="E93" s="123" t="n">
        <v>126.8886</v>
      </c>
      <c r="F93" s="123" t="n">
        <v>44.676</v>
      </c>
      <c r="G93" s="124" t="n">
        <v>11.6289</v>
      </c>
    </row>
    <row r="94" s="9" customFormat="true" ht="27" hidden="false" customHeight="false" outlineLevel="0" collapsed="false">
      <c r="A94" s="22"/>
      <c r="B94" s="122" t="s">
        <v>81</v>
      </c>
      <c r="C94" s="123" t="n">
        <v>220.095</v>
      </c>
      <c r="D94" s="123" t="n">
        <v>476.763</v>
      </c>
      <c r="E94" s="123" t="n">
        <v>95.16645</v>
      </c>
      <c r="F94" s="123" t="n">
        <v>33.507</v>
      </c>
      <c r="G94" s="124" t="n">
        <v>8.721675</v>
      </c>
    </row>
    <row r="95" s="9" customFormat="true" ht="36" hidden="false" customHeight="false" outlineLevel="0" collapsed="false">
      <c r="A95" s="22"/>
      <c r="B95" s="122" t="s">
        <v>82</v>
      </c>
      <c r="C95" s="123" t="n">
        <v>1100.475</v>
      </c>
      <c r="D95" s="123" t="n">
        <v>2383.815</v>
      </c>
      <c r="E95" s="123" t="n">
        <v>475.83225</v>
      </c>
      <c r="F95" s="123" t="n">
        <v>167.535</v>
      </c>
      <c r="G95" s="124" t="n">
        <v>43.608375</v>
      </c>
    </row>
    <row r="96" s="9" customFormat="true" ht="36" hidden="false" customHeight="false" outlineLevel="0" collapsed="false">
      <c r="A96" s="22"/>
      <c r="B96" s="122" t="s">
        <v>83</v>
      </c>
      <c r="C96" s="123" t="n">
        <v>88.038</v>
      </c>
      <c r="D96" s="123" t="n">
        <v>190.7052</v>
      </c>
      <c r="E96" s="123" t="n">
        <v>38.06658</v>
      </c>
      <c r="F96" s="123" t="n">
        <v>13.4028</v>
      </c>
      <c r="G96" s="124" t="n">
        <v>3.48867</v>
      </c>
    </row>
    <row r="97" s="9" customFormat="true" ht="18" hidden="false" customHeight="false" outlineLevel="0" collapsed="false">
      <c r="A97" s="22"/>
      <c r="B97" s="122" t="s">
        <v>84</v>
      </c>
      <c r="C97" s="123" t="n">
        <v>718.977</v>
      </c>
      <c r="D97" s="123" t="n">
        <v>1557.4258</v>
      </c>
      <c r="E97" s="123" t="n">
        <v>310.87707</v>
      </c>
      <c r="F97" s="123" t="n">
        <v>109.4562</v>
      </c>
      <c r="G97" s="124" t="n">
        <v>28.490805</v>
      </c>
    </row>
    <row r="98" s="9" customFormat="true" ht="27" hidden="false" customHeight="false" outlineLevel="0" collapsed="false">
      <c r="A98" s="22"/>
      <c r="B98" s="122" t="s">
        <v>85</v>
      </c>
      <c r="C98" s="123" t="n">
        <v>674.958</v>
      </c>
      <c r="D98" s="123" t="n">
        <v>1462.0732</v>
      </c>
      <c r="E98" s="123" t="n">
        <v>291.84378</v>
      </c>
      <c r="F98" s="123" t="n">
        <v>102.7548</v>
      </c>
      <c r="G98" s="124" t="n">
        <v>26.74647</v>
      </c>
    </row>
    <row r="99" customFormat="false" ht="27" hidden="false" customHeight="true" outlineLevel="0" collapsed="false">
      <c r="A99" s="134" t="s">
        <v>100</v>
      </c>
      <c r="B99" s="37" t="s">
        <v>14</v>
      </c>
      <c r="C99" s="37" t="s">
        <v>93</v>
      </c>
      <c r="D99" s="37" t="s">
        <v>94</v>
      </c>
      <c r="E99" s="37" t="s">
        <v>95</v>
      </c>
      <c r="F99" s="37" t="s">
        <v>96</v>
      </c>
      <c r="G99" s="51" t="s">
        <v>97</v>
      </c>
    </row>
    <row r="100" s="9" customFormat="true" ht="20.25" hidden="false" customHeight="true" outlineLevel="0" collapsed="false">
      <c r="A100" s="134"/>
      <c r="B100" s="122" t="s">
        <v>77</v>
      </c>
      <c r="C100" s="123" t="n">
        <v>660.680906</v>
      </c>
      <c r="D100" s="123" t="n">
        <v>1431.146601</v>
      </c>
      <c r="E100" s="123" t="n">
        <v>285.670535</v>
      </c>
      <c r="F100" s="123" t="n">
        <v>100.581272</v>
      </c>
      <c r="G100" s="124" t="n">
        <v>26.180713</v>
      </c>
    </row>
    <row r="101" s="9" customFormat="true" ht="38.25" hidden="false" customHeight="true" outlineLevel="0" collapsed="false">
      <c r="A101" s="134"/>
      <c r="B101" s="122" t="s">
        <v>79</v>
      </c>
      <c r="C101" s="123" t="n">
        <v>91.298575</v>
      </c>
      <c r="D101" s="123" t="n">
        <v>197.768157</v>
      </c>
      <c r="E101" s="123" t="n">
        <v>39.476413</v>
      </c>
      <c r="F101" s="123" t="n">
        <v>13.899186</v>
      </c>
      <c r="G101" s="124" t="n">
        <v>3.617876</v>
      </c>
    </row>
    <row r="102" s="9" customFormat="true" ht="27" hidden="false" customHeight="false" outlineLevel="0" collapsed="false">
      <c r="A102" s="134"/>
      <c r="B102" s="122" t="s">
        <v>80</v>
      </c>
      <c r="C102" s="123" t="n">
        <v>565.958445</v>
      </c>
      <c r="D102" s="123" t="n">
        <v>1225.961727</v>
      </c>
      <c r="E102" s="123" t="n">
        <v>244.713674</v>
      </c>
      <c r="F102" s="123" t="n">
        <v>86.160837</v>
      </c>
      <c r="G102" s="124" t="n">
        <v>22.427159</v>
      </c>
    </row>
    <row r="103" s="9" customFormat="true" ht="27" hidden="false" customHeight="false" outlineLevel="0" collapsed="false">
      <c r="A103" s="134"/>
      <c r="B103" s="122" t="s">
        <v>81</v>
      </c>
      <c r="C103" s="123" t="n">
        <v>423.259412</v>
      </c>
      <c r="D103" s="123" t="n">
        <v>916.851482</v>
      </c>
      <c r="E103" s="123" t="n">
        <v>183.012316</v>
      </c>
      <c r="F103" s="123" t="n">
        <v>64.436507</v>
      </c>
      <c r="G103" s="124" t="n">
        <v>16.772443</v>
      </c>
    </row>
    <row r="104" s="9" customFormat="true" ht="27" hidden="false" customHeight="false" outlineLevel="0" collapsed="false">
      <c r="A104" s="134"/>
      <c r="B104" s="122" t="s">
        <v>89</v>
      </c>
      <c r="C104" s="123" t="n">
        <v>88.038</v>
      </c>
      <c r="D104" s="123" t="n">
        <v>190.7052</v>
      </c>
      <c r="E104" s="123" t="n">
        <v>38.06658</v>
      </c>
      <c r="F104" s="123" t="n">
        <v>13.4028</v>
      </c>
      <c r="G104" s="124" t="n">
        <v>3.48867</v>
      </c>
    </row>
    <row r="105" s="9" customFormat="true" ht="27" hidden="false" customHeight="false" outlineLevel="0" collapsed="false">
      <c r="A105" s="134"/>
      <c r="B105" s="122" t="s">
        <v>90</v>
      </c>
      <c r="C105" s="123" t="n">
        <v>1804.778119</v>
      </c>
      <c r="D105" s="123" t="n">
        <v>3909.454692</v>
      </c>
      <c r="E105" s="123" t="n">
        <v>780.364509</v>
      </c>
      <c r="F105" s="123" t="n">
        <v>274.757265</v>
      </c>
      <c r="G105" s="124" t="n">
        <v>71.5177</v>
      </c>
    </row>
    <row r="106" s="9" customFormat="true" ht="36" hidden="false" customHeight="false" outlineLevel="0" collapsed="false">
      <c r="A106" s="134"/>
      <c r="B106" s="122" t="s">
        <v>82</v>
      </c>
      <c r="C106" s="123" t="n">
        <v>939.988328</v>
      </c>
      <c r="D106" s="123" t="n">
        <v>2036.173723</v>
      </c>
      <c r="E106" s="123" t="n">
        <v>406.439729</v>
      </c>
      <c r="F106" s="123" t="n">
        <v>143.1027</v>
      </c>
      <c r="G106" s="124" t="n">
        <v>37.248791</v>
      </c>
    </row>
    <row r="107" s="9" customFormat="true" ht="36" hidden="false" customHeight="false" outlineLevel="0" collapsed="false">
      <c r="A107" s="134"/>
      <c r="B107" s="122" t="s">
        <v>83</v>
      </c>
      <c r="C107" s="123" t="n">
        <v>77.03325</v>
      </c>
      <c r="D107" s="123" t="n">
        <v>166.86705</v>
      </c>
      <c r="E107" s="123" t="n">
        <v>33.308257</v>
      </c>
      <c r="F107" s="123" t="n">
        <v>11.72745</v>
      </c>
      <c r="G107" s="124" t="n">
        <v>3.052586</v>
      </c>
    </row>
    <row r="108" s="9" customFormat="true" ht="18" hidden="false" customHeight="false" outlineLevel="0" collapsed="false">
      <c r="A108" s="134"/>
      <c r="B108" s="122" t="s">
        <v>84</v>
      </c>
      <c r="C108" s="123" t="n">
        <v>773.732028</v>
      </c>
      <c r="D108" s="123" t="n">
        <v>1676.034454</v>
      </c>
      <c r="E108" s="123" t="n">
        <v>334.55249</v>
      </c>
      <c r="F108" s="123" t="n">
        <v>117.79204</v>
      </c>
      <c r="G108" s="124" t="n">
        <v>30.660575</v>
      </c>
    </row>
    <row r="109" s="9" customFormat="true" ht="27.75" hidden="false" customHeight="false" outlineLevel="0" collapsed="false">
      <c r="A109" s="134"/>
      <c r="B109" s="135" t="s">
        <v>85</v>
      </c>
      <c r="C109" s="136" t="n">
        <v>835.810762</v>
      </c>
      <c r="D109" s="136" t="n">
        <v>1810.507492</v>
      </c>
      <c r="E109" s="136" t="n">
        <v>361.394593</v>
      </c>
      <c r="F109" s="136" t="n">
        <v>127.242832</v>
      </c>
      <c r="G109" s="137" t="n">
        <v>33.12056</v>
      </c>
    </row>
    <row r="110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6"/>
    <mergeCell ref="B56:G56"/>
    <mergeCell ref="A57:A68"/>
    <mergeCell ref="B68:G68"/>
    <mergeCell ref="C69:G69"/>
    <mergeCell ref="A70:A78"/>
    <mergeCell ref="A79:A89"/>
    <mergeCell ref="A90:A98"/>
    <mergeCell ref="A99:A109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8" man="true" max="16383" min="0"/>
    <brk id="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59:36Z</dcterms:created>
  <dc:creator>sdieguez</dc:creator>
  <dc:description/>
  <dc:language>en-US</dc:language>
  <cp:lastModifiedBy>sdieguez</cp:lastModifiedBy>
  <cp:lastPrinted>2010-02-26T08:56:10Z</cp:lastPrinted>
  <dcterms:modified xsi:type="dcterms:W3CDTF">2010-02-26T08:56:28Z</dcterms:modified>
  <cp:revision>0</cp:revision>
  <dc:subject/>
  <dc:title/>
</cp:coreProperties>
</file>