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9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61</t>
  </si>
  <si>
    <t xml:space="preserve">Nombre:</t>
  </si>
  <si>
    <t xml:space="preserve">Tudela de Duero</t>
  </si>
  <si>
    <t xml:space="preserve">Sistema de explotación</t>
  </si>
  <si>
    <t xml:space="preserve">RIAZA - DURATÓN</t>
  </si>
  <si>
    <t xml:space="preserve">Núcleos asociados (Actual)</t>
  </si>
  <si>
    <t xml:space="preserve">Aldeamayor de San Martín; Carraduero; Dehesa Peñalba; El Otero; Herrera de Duero; Tudela de Duero; Villabáñez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TUDELA DE DUERO</t>
  </si>
  <si>
    <t xml:space="preserve">Tratamiento más riguroso - Nitrificación-Desnitrificación</t>
  </si>
  <si>
    <t xml:space="preserve">AYUNTAMIENTO DE TUDELA DE DUERO-HERRERA DE DUERO</t>
  </si>
  <si>
    <t xml:space="preserve">Tratamiento secundario</t>
  </si>
  <si>
    <t xml:space="preserve">JUNTA DE COMPENSACION PEÑALBA-VILLABAÑEZ</t>
  </si>
  <si>
    <t xml:space="preserve">JUNTA DE COMPENSACION UNIDAD Nº1 DEL SECTOR CAMPO DE GOLF-ALDEAMAYOR DE SAN MARTIN</t>
  </si>
  <si>
    <t xml:space="preserve">URBANIZACION EL OTERO (CDAD. PROPIETARIOS)-ALDEAMAYOR DE SAN MARTIN</t>
  </si>
  <si>
    <t xml:space="preserve">Existen otras 2 EDAR asociadas a esta UDU con un tratamiento primario. Hay una entidad local que vierte sin tratamiento adecuado.</t>
  </si>
  <si>
    <t xml:space="preserve">Estaciones de depuración de aguas residuales (EDAR) (2015)</t>
  </si>
  <si>
    <t xml:space="preserve">MAS-RIGUROSO_P</t>
  </si>
  <si>
    <t xml:space="preserve">SECUNDARIO</t>
  </si>
  <si>
    <t xml:space="preserve">ALDEAMAYOR DE SAN MARTIN</t>
  </si>
  <si>
    <t xml:space="preserve">Existen otras 2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8178575</c:v>
                </c:pt>
                <c:pt idx="1">
                  <c:v>0.0791475</c:v>
                </c:pt>
                <c:pt idx="2">
                  <c:v>0.08178575</c:v>
                </c:pt>
                <c:pt idx="3">
                  <c:v>0.08178575</c:v>
                </c:pt>
                <c:pt idx="4">
                  <c:v>0.073871</c:v>
                </c:pt>
                <c:pt idx="5">
                  <c:v>0.08178575</c:v>
                </c:pt>
                <c:pt idx="6">
                  <c:v>0.0791475</c:v>
                </c:pt>
                <c:pt idx="7">
                  <c:v>0.08178575</c:v>
                </c:pt>
                <c:pt idx="8">
                  <c:v>0.0791475</c:v>
                </c:pt>
                <c:pt idx="9">
                  <c:v>0.133649856297</c:v>
                </c:pt>
                <c:pt idx="10">
                  <c:v>0.133649856297</c:v>
                </c:pt>
                <c:pt idx="11">
                  <c:v>0.12933857061</c:v>
                </c:pt>
              </c:numCache>
            </c:numRef>
          </c:val>
        </c:ser>
        <c:gapWidth val="150"/>
        <c:overlap val="0"/>
        <c:axId val="63952218"/>
        <c:axId val="10999320"/>
      </c:barChart>
      <c:catAx>
        <c:axId val="6395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320"/>
        <c:crossesAt val="0"/>
        <c:auto val="1"/>
        <c:lblAlgn val="ctr"/>
        <c:lblOffset val="100"/>
        <c:noMultiLvlLbl val="0"/>
      </c:catAx>
      <c:valAx>
        <c:axId val="1099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21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3500</v>
      </c>
      <c r="C18" s="43" t="n">
        <v>246</v>
      </c>
      <c r="D18" s="43"/>
      <c r="E18" s="44"/>
      <c r="F18" s="45" t="n">
        <v>3746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77.78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246</v>
      </c>
      <c r="C23" s="43"/>
      <c r="D23" s="43"/>
      <c r="E23" s="51" t="n">
        <v>1461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8784</v>
      </c>
      <c r="D25" s="43"/>
      <c r="E25" s="51" t="n">
        <v>1372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0553</v>
      </c>
      <c r="D26" s="58"/>
      <c r="E26" s="59" t="n">
        <v>17245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1120</v>
      </c>
      <c r="D27" s="58"/>
      <c r="E27" s="59" t="n">
        <v>19263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1333.2</v>
      </c>
      <c r="D30" s="65" t="n">
        <v>2015</v>
      </c>
      <c r="E30" s="67" t="n">
        <v>250</v>
      </c>
      <c r="F30" s="65" t="n">
        <v>2027</v>
      </c>
      <c r="G30" s="68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9" t="s">
        <v>41</v>
      </c>
      <c r="B31" s="70" t="s">
        <v>42</v>
      </c>
      <c r="C31" s="70"/>
      <c r="D31" s="71"/>
      <c r="E31" s="71"/>
      <c r="F31" s="71"/>
      <c r="G31" s="71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9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2" t="s">
        <v>47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5" t="s">
        <v>20</v>
      </c>
      <c r="C33" s="74" t="n">
        <v>4.88200008869171</v>
      </c>
      <c r="D33" s="74"/>
      <c r="E33" s="74" t="n">
        <v>4.88200008869171</v>
      </c>
      <c r="F33" s="75"/>
      <c r="G33" s="76" t="n">
        <v>3.89999994635582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7" t="n">
        <v>2015</v>
      </c>
      <c r="C34" s="78" t="n">
        <v>1.118000023067</v>
      </c>
      <c r="D34" s="78"/>
      <c r="E34" s="78" t="n">
        <v>1.118000023067</v>
      </c>
      <c r="F34" s="79"/>
      <c r="G34" s="80" t="n">
        <v>0.889999993145466</v>
      </c>
      <c r="H34" s="81"/>
      <c r="I34" s="81"/>
      <c r="J34" s="81"/>
      <c r="K34" s="81"/>
      <c r="L34" s="81"/>
      <c r="M34" s="81"/>
    </row>
    <row r="35" customFormat="false" ht="13.5" hidden="false" customHeight="false" outlineLevel="0" collapsed="false">
      <c r="A35" s="69"/>
      <c r="B35" s="82" t="n">
        <v>2027</v>
      </c>
      <c r="C35" s="83" t="n">
        <v>1.20200001448393</v>
      </c>
      <c r="D35" s="83"/>
      <c r="E35" s="83" t="n">
        <v>1.20200001448393</v>
      </c>
      <c r="F35" s="84"/>
      <c r="G35" s="85" t="n">
        <v>0.956000030040741</v>
      </c>
      <c r="H35" s="81"/>
      <c r="I35" s="81"/>
      <c r="J35" s="81"/>
      <c r="K35" s="81"/>
      <c r="L35" s="81"/>
      <c r="M35" s="81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49</v>
      </c>
      <c r="B37" s="87" t="s">
        <v>50</v>
      </c>
      <c r="C37" s="88" t="s">
        <v>51</v>
      </c>
      <c r="D37" s="88"/>
      <c r="E37" s="88" t="s">
        <v>52</v>
      </c>
      <c r="F37" s="89" t="s">
        <v>53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20</v>
      </c>
      <c r="B38" s="93" t="n">
        <v>0</v>
      </c>
      <c r="C38" s="94" t="n">
        <v>0</v>
      </c>
      <c r="D38" s="94" t="e">
        <f aca="false">NA()</f>
        <v>#N/A</v>
      </c>
      <c r="E38" s="74" t="n">
        <v>0</v>
      </c>
      <c r="F38" s="95" t="n">
        <v>0</v>
      </c>
      <c r="G38" s="95"/>
      <c r="H38" s="81"/>
      <c r="I38" s="81"/>
      <c r="J38" s="81"/>
      <c r="K38" s="81"/>
      <c r="L38" s="81"/>
      <c r="M38" s="81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1"/>
      <c r="I39" s="81"/>
      <c r="J39" s="81"/>
      <c r="K39" s="81"/>
      <c r="L39" s="81"/>
      <c r="M39" s="81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1"/>
      <c r="I40" s="81"/>
      <c r="J40" s="81"/>
      <c r="K40" s="81"/>
      <c r="L40" s="81"/>
      <c r="M40" s="81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10000</v>
      </c>
      <c r="F48" s="123" t="n">
        <v>6200</v>
      </c>
      <c r="G48" s="124" t="n">
        <v>7262</v>
      </c>
      <c r="H48" s="125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7"/>
      <c r="B49" s="120" t="s">
        <v>79</v>
      </c>
      <c r="C49" s="126"/>
      <c r="D49" s="122" t="s">
        <v>80</v>
      </c>
      <c r="E49" s="123" t="n">
        <v>1000</v>
      </c>
      <c r="F49" s="123" t="n">
        <v>452</v>
      </c>
      <c r="G49" s="124" t="n">
        <v>529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7"/>
      <c r="B50" s="120" t="s">
        <v>81</v>
      </c>
      <c r="C50" s="126"/>
      <c r="D50" s="122" t="s">
        <v>80</v>
      </c>
      <c r="E50" s="123" t="n">
        <v>1600</v>
      </c>
      <c r="F50" s="123" t="n">
        <v>44</v>
      </c>
      <c r="G50" s="124" t="n">
        <v>66</v>
      </c>
      <c r="H50" s="16"/>
      <c r="I50" s="16"/>
      <c r="J50" s="16"/>
      <c r="K50" s="16"/>
      <c r="L50" s="16"/>
      <c r="M50" s="16"/>
    </row>
    <row r="51" s="9" customFormat="true" ht="63" hidden="false" customHeight="false" outlineLevel="0" collapsed="false">
      <c r="A51" s="117"/>
      <c r="B51" s="120" t="s">
        <v>82</v>
      </c>
      <c r="C51" s="126"/>
      <c r="D51" s="122" t="s">
        <v>80</v>
      </c>
      <c r="E51" s="123" t="n">
        <v>8800</v>
      </c>
      <c r="F51" s="123" t="n">
        <v>1962</v>
      </c>
      <c r="G51" s="124" t="n">
        <v>5570</v>
      </c>
      <c r="H51" s="16"/>
      <c r="I51" s="16"/>
      <c r="J51" s="16"/>
      <c r="K51" s="16"/>
      <c r="L51" s="16"/>
      <c r="M51" s="16"/>
    </row>
    <row r="52" s="9" customFormat="true" ht="45" hidden="false" customHeight="false" outlineLevel="0" collapsed="false">
      <c r="A52" s="117"/>
      <c r="B52" s="120" t="s">
        <v>83</v>
      </c>
      <c r="C52" s="127"/>
      <c r="D52" s="122" t="s">
        <v>80</v>
      </c>
      <c r="E52" s="123" t="n">
        <v>750</v>
      </c>
      <c r="F52" s="123" t="n">
        <v>75</v>
      </c>
      <c r="G52" s="124" t="n">
        <v>88</v>
      </c>
      <c r="H52" s="16"/>
      <c r="I52" s="16"/>
      <c r="J52" s="16"/>
      <c r="K52" s="16"/>
      <c r="L52" s="16"/>
      <c r="M52" s="16"/>
    </row>
    <row r="53" s="9" customFormat="true" ht="24.75" hidden="false" customHeight="true" outlineLevel="0" collapsed="false">
      <c r="A53" s="117"/>
      <c r="B53" s="128" t="s">
        <v>84</v>
      </c>
      <c r="C53" s="128"/>
      <c r="D53" s="128"/>
      <c r="E53" s="128"/>
      <c r="F53" s="128"/>
      <c r="G53" s="128"/>
      <c r="H53" s="16"/>
      <c r="I53" s="16"/>
      <c r="J53" s="16"/>
      <c r="K53" s="16"/>
      <c r="L53" s="16"/>
      <c r="M53" s="16"/>
    </row>
    <row r="54" s="9" customFormat="true" ht="38.25" hidden="false" customHeight="true" outlineLevel="0" collapsed="false">
      <c r="A54" s="111" t="s">
        <v>85</v>
      </c>
      <c r="B54" s="37" t="s">
        <v>14</v>
      </c>
      <c r="C54" s="37" t="s">
        <v>73</v>
      </c>
      <c r="D54" s="37" t="s">
        <v>74</v>
      </c>
      <c r="E54" s="37" t="s">
        <v>75</v>
      </c>
      <c r="F54" s="37" t="s">
        <v>35</v>
      </c>
      <c r="G54" s="46" t="s">
        <v>76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111"/>
      <c r="B55" s="120" t="s">
        <v>77</v>
      </c>
      <c r="C55" s="129"/>
      <c r="D55" s="122" t="s">
        <v>86</v>
      </c>
      <c r="E55" s="123" t="n">
        <v>11423.16</v>
      </c>
      <c r="F55" s="123" t="n">
        <v>6638</v>
      </c>
      <c r="G55" s="124" t="n">
        <v>7775</v>
      </c>
      <c r="H55" s="16"/>
      <c r="I55" s="16"/>
      <c r="J55" s="16"/>
      <c r="K55" s="16"/>
      <c r="L55" s="16"/>
      <c r="M55" s="16"/>
    </row>
    <row r="56" s="9" customFormat="true" ht="36" hidden="false" customHeight="false" outlineLevel="0" collapsed="false">
      <c r="A56" s="111"/>
      <c r="B56" s="120" t="s">
        <v>79</v>
      </c>
      <c r="C56" s="130"/>
      <c r="D56" s="122" t="s">
        <v>87</v>
      </c>
      <c r="E56" s="123" t="n">
        <v>1141.592</v>
      </c>
      <c r="F56" s="123" t="n">
        <v>516</v>
      </c>
      <c r="G56" s="124" t="n">
        <v>604</v>
      </c>
      <c r="H56" s="16"/>
      <c r="I56" s="16"/>
      <c r="J56" s="16"/>
      <c r="K56" s="16"/>
      <c r="L56" s="16"/>
      <c r="M56" s="16"/>
    </row>
    <row r="57" s="9" customFormat="true" ht="36" hidden="false" customHeight="false" outlineLevel="0" collapsed="false">
      <c r="A57" s="111"/>
      <c r="B57" s="120" t="s">
        <v>81</v>
      </c>
      <c r="C57" s="130"/>
      <c r="D57" s="122" t="s">
        <v>87</v>
      </c>
      <c r="E57" s="123" t="n">
        <v>1600</v>
      </c>
      <c r="F57" s="123" t="n">
        <v>44</v>
      </c>
      <c r="G57" s="124" t="n">
        <v>66</v>
      </c>
      <c r="H57" s="16"/>
      <c r="I57" s="16"/>
      <c r="J57" s="16"/>
      <c r="K57" s="16"/>
      <c r="L57" s="16"/>
      <c r="M57" s="16"/>
    </row>
    <row r="58" s="9" customFormat="true" ht="63" hidden="false" customHeight="false" outlineLevel="0" collapsed="false">
      <c r="A58" s="111"/>
      <c r="B58" s="120" t="s">
        <v>82</v>
      </c>
      <c r="C58" s="130"/>
      <c r="D58" s="122" t="s">
        <v>87</v>
      </c>
      <c r="E58" s="123" t="n">
        <v>12706.6192</v>
      </c>
      <c r="F58" s="123" t="n">
        <v>2833</v>
      </c>
      <c r="G58" s="124" t="n">
        <v>8043</v>
      </c>
      <c r="H58" s="16"/>
      <c r="I58" s="16"/>
      <c r="J58" s="16"/>
      <c r="K58" s="16"/>
      <c r="L58" s="16"/>
      <c r="M58" s="16"/>
    </row>
    <row r="59" s="9" customFormat="true" ht="45" hidden="false" customHeight="false" outlineLevel="0" collapsed="false">
      <c r="A59" s="111"/>
      <c r="B59" s="120" t="s">
        <v>83</v>
      </c>
      <c r="C59" s="131"/>
      <c r="D59" s="122" t="s">
        <v>87</v>
      </c>
      <c r="E59" s="123" t="n">
        <v>859.9995</v>
      </c>
      <c r="F59" s="123" t="n">
        <v>86</v>
      </c>
      <c r="G59" s="124" t="n">
        <v>101</v>
      </c>
      <c r="H59" s="16"/>
      <c r="I59" s="16"/>
      <c r="J59" s="16"/>
      <c r="K59" s="16"/>
      <c r="L59" s="16"/>
      <c r="M59" s="16"/>
    </row>
    <row r="60" s="9" customFormat="true" ht="18" hidden="false" customHeight="false" outlineLevel="0" collapsed="false">
      <c r="A60" s="111"/>
      <c r="B60" s="120" t="s">
        <v>88</v>
      </c>
      <c r="C60" s="131"/>
      <c r="D60" s="122" t="s">
        <v>87</v>
      </c>
      <c r="E60" s="123" t="n">
        <v>5775.736</v>
      </c>
      <c r="F60" s="123" t="n">
        <v>2833</v>
      </c>
      <c r="G60" s="124" t="n">
        <v>8043</v>
      </c>
      <c r="H60" s="16"/>
      <c r="I60" s="16"/>
      <c r="J60" s="16"/>
      <c r="K60" s="16"/>
      <c r="L60" s="16"/>
      <c r="M60" s="16"/>
    </row>
    <row r="61" s="9" customFormat="true" ht="36.75" hidden="false" customHeight="true" outlineLevel="0" collapsed="false">
      <c r="A61" s="111"/>
      <c r="B61" s="132" t="s">
        <v>89</v>
      </c>
      <c r="C61" s="132"/>
      <c r="D61" s="132"/>
      <c r="E61" s="132"/>
      <c r="F61" s="132"/>
      <c r="G61" s="132"/>
      <c r="H61" s="16"/>
      <c r="I61" s="16"/>
      <c r="J61" s="16"/>
      <c r="K61" s="16"/>
      <c r="L61" s="16"/>
      <c r="M61" s="16"/>
    </row>
    <row r="62" customFormat="false" ht="15" hidden="false" customHeight="true" outlineLevel="0" collapsed="false">
      <c r="A62" s="133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3"/>
      <c r="I62" s="13"/>
      <c r="J62" s="13"/>
      <c r="K62" s="13"/>
      <c r="L62" s="13"/>
      <c r="M62" s="13"/>
    </row>
    <row r="63" s="9" customFormat="true" ht="27" hidden="false" customHeight="true" outlineLevel="0" collapsed="false">
      <c r="A63" s="134" t="s">
        <v>90</v>
      </c>
      <c r="B63" s="118" t="s">
        <v>14</v>
      </c>
      <c r="C63" s="118" t="s">
        <v>91</v>
      </c>
      <c r="D63" s="118" t="s">
        <v>92</v>
      </c>
      <c r="E63" s="118" t="s">
        <v>93</v>
      </c>
      <c r="F63" s="118" t="s">
        <v>94</v>
      </c>
      <c r="G63" s="119" t="s">
        <v>95</v>
      </c>
      <c r="H63" s="16"/>
      <c r="I63" s="16"/>
      <c r="J63" s="16"/>
      <c r="K63" s="16"/>
      <c r="L63" s="16"/>
      <c r="M63" s="16"/>
    </row>
    <row r="64" s="9" customFormat="true" ht="18" hidden="false" customHeight="false" outlineLevel="0" collapsed="false">
      <c r="A64" s="134"/>
      <c r="B64" s="120" t="s">
        <v>77</v>
      </c>
      <c r="C64" s="123" t="n">
        <v>219000</v>
      </c>
      <c r="D64" s="123" t="n">
        <v>454060</v>
      </c>
      <c r="E64" s="123" t="n">
        <v>211481</v>
      </c>
      <c r="F64" s="123" t="n">
        <v>24820</v>
      </c>
      <c r="G64" s="124" t="n">
        <v>6460.5</v>
      </c>
    </row>
    <row r="65" s="9" customFormat="true" ht="36" hidden="false" customHeight="false" outlineLevel="0" collapsed="false">
      <c r="A65" s="134"/>
      <c r="B65" s="120" t="s">
        <v>79</v>
      </c>
      <c r="C65" s="123" t="n">
        <v>21900</v>
      </c>
      <c r="D65" s="123" t="n">
        <v>45406</v>
      </c>
      <c r="E65" s="123" t="n">
        <v>21148.1</v>
      </c>
      <c r="F65" s="123" t="n">
        <v>2482</v>
      </c>
      <c r="G65" s="124" t="n">
        <v>646.05</v>
      </c>
    </row>
    <row r="66" s="9" customFormat="true" ht="36" hidden="false" customHeight="false" outlineLevel="0" collapsed="false">
      <c r="A66" s="134"/>
      <c r="B66" s="120" t="s">
        <v>81</v>
      </c>
      <c r="C66" s="123" t="n">
        <v>35040</v>
      </c>
      <c r="D66" s="123" t="n">
        <v>72649.6</v>
      </c>
      <c r="E66" s="123" t="n">
        <v>33836.96</v>
      </c>
      <c r="F66" s="123" t="n">
        <v>3971.2</v>
      </c>
      <c r="G66" s="124" t="n">
        <v>1033.68</v>
      </c>
    </row>
    <row r="67" s="9" customFormat="true" ht="63" hidden="false" customHeight="false" outlineLevel="0" collapsed="false">
      <c r="A67" s="134"/>
      <c r="B67" s="120" t="s">
        <v>82</v>
      </c>
      <c r="C67" s="123" t="n">
        <v>192720</v>
      </c>
      <c r="D67" s="123" t="n">
        <v>399572.8</v>
      </c>
      <c r="E67" s="123" t="n">
        <v>186103.28</v>
      </c>
      <c r="F67" s="123" t="n">
        <v>21841.6</v>
      </c>
      <c r="G67" s="124" t="n">
        <v>5685.24</v>
      </c>
    </row>
    <row r="68" s="9" customFormat="true" ht="45" hidden="false" customHeight="false" outlineLevel="0" collapsed="false">
      <c r="A68" s="134"/>
      <c r="B68" s="120" t="s">
        <v>83</v>
      </c>
      <c r="C68" s="123" t="n">
        <v>16425</v>
      </c>
      <c r="D68" s="123" t="n">
        <v>34054.5</v>
      </c>
      <c r="E68" s="123" t="n">
        <v>15861.075</v>
      </c>
      <c r="F68" s="123" t="n">
        <v>1861.5</v>
      </c>
      <c r="G68" s="124" t="n">
        <v>484.5375</v>
      </c>
    </row>
    <row r="69" s="9" customFormat="true" ht="27" hidden="false" customHeight="true" outlineLevel="0" collapsed="false">
      <c r="A69" s="135" t="s">
        <v>96</v>
      </c>
      <c r="B69" s="37" t="s">
        <v>14</v>
      </c>
      <c r="C69" s="37" t="s">
        <v>91</v>
      </c>
      <c r="D69" s="37" t="s">
        <v>92</v>
      </c>
      <c r="E69" s="37" t="s">
        <v>93</v>
      </c>
      <c r="F69" s="37" t="s">
        <v>94</v>
      </c>
      <c r="G69" s="46" t="s">
        <v>95</v>
      </c>
    </row>
    <row r="70" s="9" customFormat="true" ht="18" hidden="false" customHeight="false" outlineLevel="0" collapsed="false">
      <c r="A70" s="135"/>
      <c r="B70" s="120" t="s">
        <v>77</v>
      </c>
      <c r="C70" s="123" t="n">
        <v>250167.204</v>
      </c>
      <c r="D70" s="123" t="n">
        <v>518680.00296</v>
      </c>
      <c r="E70" s="123" t="n">
        <v>241578.129996</v>
      </c>
      <c r="F70" s="123" t="n">
        <v>28352.28312</v>
      </c>
      <c r="G70" s="124" t="n">
        <v>7379.932518</v>
      </c>
    </row>
    <row r="71" s="9" customFormat="true" ht="36" hidden="false" customHeight="false" outlineLevel="0" collapsed="false">
      <c r="A71" s="135"/>
      <c r="B71" s="120" t="s">
        <v>79</v>
      </c>
      <c r="C71" s="123" t="n">
        <v>25000.8648</v>
      </c>
      <c r="D71" s="123" t="n">
        <v>51835.126352</v>
      </c>
      <c r="E71" s="123" t="n">
        <v>24142.501775</v>
      </c>
      <c r="F71" s="123" t="n">
        <v>2833.431344</v>
      </c>
      <c r="G71" s="124" t="n">
        <v>737.525511</v>
      </c>
    </row>
    <row r="72" s="9" customFormat="true" ht="36" hidden="false" customHeight="false" outlineLevel="0" collapsed="false">
      <c r="A72" s="135"/>
      <c r="B72" s="120" t="s">
        <v>81</v>
      </c>
      <c r="C72" s="123" t="n">
        <v>35040</v>
      </c>
      <c r="D72" s="123" t="n">
        <v>72649.6</v>
      </c>
      <c r="E72" s="123" t="n">
        <v>33836.96</v>
      </c>
      <c r="F72" s="123" t="n">
        <v>3971.2</v>
      </c>
      <c r="G72" s="124" t="n">
        <v>1033.68</v>
      </c>
    </row>
    <row r="73" s="9" customFormat="true" ht="63" hidden="false" customHeight="false" outlineLevel="0" collapsed="false">
      <c r="A73" s="135"/>
      <c r="B73" s="120" t="s">
        <v>82</v>
      </c>
      <c r="C73" s="123" t="n">
        <v>278274.96048</v>
      </c>
      <c r="D73" s="123" t="n">
        <v>576956.751395</v>
      </c>
      <c r="E73" s="123" t="n">
        <v>268720.853504</v>
      </c>
      <c r="F73" s="123" t="n">
        <v>31537.828854</v>
      </c>
      <c r="G73" s="124" t="n">
        <v>8209.111334</v>
      </c>
    </row>
    <row r="74" s="9" customFormat="true" ht="45" hidden="false" customHeight="false" outlineLevel="0" collapsed="false">
      <c r="A74" s="135"/>
      <c r="B74" s="120" t="s">
        <v>83</v>
      </c>
      <c r="C74" s="123" t="n">
        <v>18833.98905</v>
      </c>
      <c r="D74" s="123" t="n">
        <v>39049.137297</v>
      </c>
      <c r="E74" s="123" t="n">
        <v>18187.355426</v>
      </c>
      <c r="F74" s="123" t="n">
        <v>2134.518759</v>
      </c>
      <c r="G74" s="124" t="n">
        <v>555.602676</v>
      </c>
    </row>
    <row r="75" s="9" customFormat="true" ht="18.75" hidden="false" customHeight="false" outlineLevel="0" collapsed="false">
      <c r="A75" s="135"/>
      <c r="B75" s="136" t="s">
        <v>88</v>
      </c>
      <c r="C75" s="137" t="n">
        <v>126488.6184</v>
      </c>
      <c r="D75" s="137" t="n">
        <v>262253.068816</v>
      </c>
      <c r="E75" s="137" t="n">
        <v>122145.842502</v>
      </c>
      <c r="F75" s="137" t="n">
        <v>14335.376752</v>
      </c>
      <c r="G75" s="138" t="n">
        <v>3731.414242</v>
      </c>
    </row>
    <row r="76" customFormat="false" ht="27" hidden="false" customHeight="true" outlineLevel="0" collapsed="false">
      <c r="A76" s="22" t="s">
        <v>97</v>
      </c>
      <c r="B76" s="23" t="s">
        <v>14</v>
      </c>
      <c r="C76" s="23" t="s">
        <v>91</v>
      </c>
      <c r="D76" s="23" t="s">
        <v>92</v>
      </c>
      <c r="E76" s="23" t="s">
        <v>93</v>
      </c>
      <c r="F76" s="23" t="s">
        <v>94</v>
      </c>
      <c r="G76" s="24" t="s">
        <v>95</v>
      </c>
    </row>
    <row r="77" s="9" customFormat="true" ht="18" hidden="false" customHeight="false" outlineLevel="0" collapsed="false">
      <c r="A77" s="22"/>
      <c r="B77" s="120" t="s">
        <v>77</v>
      </c>
      <c r="C77" s="123" t="n">
        <v>15330</v>
      </c>
      <c r="D77" s="123" t="n">
        <v>113515</v>
      </c>
      <c r="E77" s="123" t="n">
        <v>10574.05</v>
      </c>
      <c r="F77" s="123" t="n">
        <v>6205</v>
      </c>
      <c r="G77" s="124" t="n">
        <v>6460.5</v>
      </c>
    </row>
    <row r="78" s="9" customFormat="true" ht="36" hidden="false" customHeight="false" outlineLevel="0" collapsed="false">
      <c r="A78" s="22"/>
      <c r="B78" s="120" t="s">
        <v>79</v>
      </c>
      <c r="C78" s="123" t="n">
        <v>1752</v>
      </c>
      <c r="D78" s="123" t="n">
        <v>11351.5</v>
      </c>
      <c r="E78" s="123" t="n">
        <v>1057.405</v>
      </c>
      <c r="F78" s="123" t="n">
        <v>1613.3</v>
      </c>
      <c r="G78" s="124" t="n">
        <v>387.63</v>
      </c>
    </row>
    <row r="79" s="9" customFormat="true" ht="36" hidden="false" customHeight="false" outlineLevel="0" collapsed="false">
      <c r="A79" s="22"/>
      <c r="B79" s="120" t="s">
        <v>81</v>
      </c>
      <c r="C79" s="123" t="n">
        <v>2803.2</v>
      </c>
      <c r="D79" s="123" t="n">
        <v>18162.4</v>
      </c>
      <c r="E79" s="123" t="n">
        <v>1691.848</v>
      </c>
      <c r="F79" s="123" t="n">
        <v>2581.28</v>
      </c>
      <c r="G79" s="124" t="n">
        <v>620.208</v>
      </c>
    </row>
    <row r="80" s="9" customFormat="true" ht="63" hidden="false" customHeight="false" outlineLevel="0" collapsed="false">
      <c r="A80" s="22"/>
      <c r="B80" s="120" t="s">
        <v>82</v>
      </c>
      <c r="C80" s="139" t="n">
        <v>15417.6</v>
      </c>
      <c r="D80" s="139" t="n">
        <v>99893.2</v>
      </c>
      <c r="E80" s="139" t="n">
        <v>9305.164</v>
      </c>
      <c r="F80" s="139" t="n">
        <v>14197.04</v>
      </c>
      <c r="G80" s="140" t="n">
        <v>3411.144</v>
      </c>
    </row>
    <row r="81" s="9" customFormat="true" ht="45" hidden="false" customHeight="false" outlineLevel="0" collapsed="false">
      <c r="A81" s="22"/>
      <c r="B81" s="120" t="s">
        <v>83</v>
      </c>
      <c r="C81" s="123" t="n">
        <v>1314</v>
      </c>
      <c r="D81" s="123" t="n">
        <v>8513.625</v>
      </c>
      <c r="E81" s="123" t="n">
        <v>793.05375</v>
      </c>
      <c r="F81" s="123" t="n">
        <v>1209.975</v>
      </c>
      <c r="G81" s="124" t="n">
        <v>290.7225</v>
      </c>
    </row>
    <row r="82" customFormat="false" ht="27" hidden="false" customHeight="true" outlineLevel="0" collapsed="false">
      <c r="A82" s="141" t="s">
        <v>98</v>
      </c>
      <c r="B82" s="37" t="s">
        <v>14</v>
      </c>
      <c r="C82" s="37" t="s">
        <v>91</v>
      </c>
      <c r="D82" s="37" t="s">
        <v>92</v>
      </c>
      <c r="E82" s="37" t="s">
        <v>93</v>
      </c>
      <c r="F82" s="37" t="s">
        <v>94</v>
      </c>
      <c r="G82" s="46" t="s">
        <v>95</v>
      </c>
    </row>
    <row r="83" s="9" customFormat="true" ht="18" hidden="false" customHeight="false" outlineLevel="0" collapsed="false">
      <c r="A83" s="141"/>
      <c r="B83" s="120" t="s">
        <v>77</v>
      </c>
      <c r="C83" s="123" t="n">
        <v>17511.70428</v>
      </c>
      <c r="D83" s="123" t="n">
        <v>363076.002072</v>
      </c>
      <c r="E83" s="123" t="n">
        <v>12078.906499</v>
      </c>
      <c r="F83" s="123" t="n">
        <v>18428.984028</v>
      </c>
      <c r="G83" s="124" t="n">
        <v>737.993251</v>
      </c>
    </row>
    <row r="84" s="9" customFormat="true" ht="36" hidden="false" customHeight="false" outlineLevel="0" collapsed="false">
      <c r="A84" s="141"/>
      <c r="B84" s="120" t="s">
        <v>79</v>
      </c>
      <c r="C84" s="123" t="n">
        <v>2000.069184</v>
      </c>
      <c r="D84" s="123" t="n">
        <v>12958.781588</v>
      </c>
      <c r="E84" s="123" t="n">
        <v>1207.125088</v>
      </c>
      <c r="F84" s="123" t="n">
        <v>1841.730373</v>
      </c>
      <c r="G84" s="124" t="n">
        <v>442.515306</v>
      </c>
    </row>
    <row r="85" s="9" customFormat="true" ht="36" hidden="false" customHeight="false" outlineLevel="0" collapsed="false">
      <c r="A85" s="141"/>
      <c r="B85" s="120" t="s">
        <v>81</v>
      </c>
      <c r="C85" s="123" t="n">
        <v>2803.2</v>
      </c>
      <c r="D85" s="123" t="n">
        <v>18162.4</v>
      </c>
      <c r="E85" s="123" t="n">
        <v>1691.848</v>
      </c>
      <c r="F85" s="123" t="n">
        <v>2581.28</v>
      </c>
      <c r="G85" s="124" t="n">
        <v>620.208</v>
      </c>
    </row>
    <row r="86" s="9" customFormat="true" ht="63" hidden="false" customHeight="false" outlineLevel="0" collapsed="false">
      <c r="A86" s="141"/>
      <c r="B86" s="120" t="s">
        <v>82</v>
      </c>
      <c r="C86" s="123" t="n">
        <v>22261.996838</v>
      </c>
      <c r="D86" s="123" t="n">
        <v>144239.187849</v>
      </c>
      <c r="E86" s="123" t="n">
        <v>13436.042675</v>
      </c>
      <c r="F86" s="123" t="n">
        <v>20499.588755</v>
      </c>
      <c r="G86" s="124" t="n">
        <v>4925.4668</v>
      </c>
    </row>
    <row r="87" s="9" customFormat="true" ht="45" hidden="false" customHeight="false" outlineLevel="0" collapsed="false">
      <c r="A87" s="141"/>
      <c r="B87" s="120" t="s">
        <v>83</v>
      </c>
      <c r="C87" s="123" t="n">
        <v>1506.719124</v>
      </c>
      <c r="D87" s="123" t="n">
        <v>9762.284324</v>
      </c>
      <c r="E87" s="123" t="n">
        <v>909.367771</v>
      </c>
      <c r="F87" s="123" t="n">
        <v>1387.437193</v>
      </c>
      <c r="G87" s="124" t="n">
        <v>333.361606</v>
      </c>
    </row>
    <row r="88" s="9" customFormat="true" ht="18.75" hidden="false" customHeight="false" outlineLevel="0" collapsed="false">
      <c r="A88" s="141"/>
      <c r="B88" s="142" t="s">
        <v>88</v>
      </c>
      <c r="C88" s="143" t="n">
        <v>10119.089472</v>
      </c>
      <c r="D88" s="143" t="n">
        <v>65563.267204</v>
      </c>
      <c r="E88" s="143" t="n">
        <v>6107.292125</v>
      </c>
      <c r="F88" s="143" t="n">
        <v>9317.994888</v>
      </c>
      <c r="G88" s="144" t="n">
        <v>2238.848545</v>
      </c>
    </row>
    <row r="89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3"/>
    <mergeCell ref="B53:G53"/>
    <mergeCell ref="A54:A61"/>
    <mergeCell ref="B61:G61"/>
    <mergeCell ref="C62:G62"/>
    <mergeCell ref="A63:A68"/>
    <mergeCell ref="A69:A75"/>
    <mergeCell ref="A76:A81"/>
    <mergeCell ref="A82:A8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6:43:30Z</dcterms:created>
  <dc:creator>sdieguez</dc:creator>
  <dc:description/>
  <dc:language>en-US</dc:language>
  <cp:lastModifiedBy>sdieguez</cp:lastModifiedBy>
  <cp:lastPrinted>2010-02-26T09:14:17Z</cp:lastPrinted>
  <dcterms:modified xsi:type="dcterms:W3CDTF">2010-02-26T09:14:21Z</dcterms:modified>
  <cp:revision>0</cp:revision>
  <dc:subject/>
  <dc:title/>
</cp:coreProperties>
</file>