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3</t>
  </si>
  <si>
    <t xml:space="preserve">Nombre:</t>
  </si>
  <si>
    <t xml:space="preserve">Alba de Tormes y mancomunidad Cuatro Caminos</t>
  </si>
  <si>
    <t xml:space="preserve">Sistema de explotación</t>
  </si>
  <si>
    <t xml:space="preserve">TORMES</t>
  </si>
  <si>
    <t xml:space="preserve">Núcleos asociados (Actual)</t>
  </si>
  <si>
    <t xml:space="preserve">Abusejo de Abajo; Abusejo de Arriba; Alba de Tormes; Aldealgordo de Abajo; Aldealgordo de Arriba; Alizaces (Urbanización La Carreta); Amatos de Salvatierra; Ariseos; Barcial; Barcialejo; Beconuño; Beleña; Bernoy; Buenavista; Caloco; Carneruelo; Carrascal del Asno; Casasola del Campo; Castillejo; Cemprón; Cequeña; Cilleros el Hondo; Continos; Corbacera; Cortos de Sacedón; Cuatro Calzadas; Esteban Isidro; Galleguillos; Gueribáñez; Hernáncobo; Herreros de Salvatierra; La Dehesilla; La Dueña de Abajo; La Dueña de Arriba; La Matilla; La Regañada; La Torrita; Los Majadales; Martillán; Martinamor; Matamala; Mataseca; Miguel Muñoz; Minas de Prado Viejo; Monte Abajo; Montellano; Monterrubio de la Sierra; Morille; Mozárbez; Olmedilla; Pedrosillo de los Aires; Revilla; Rozados; S. Cristóbal de Monte Agudo; S. Pedro de Rozados; Sanchiricones; Sanchotuerto; Sayagüente; Segovia de Sacedón; Segovia la Chica; Sieteiglesias de Tormes; Sto. Tomé de Rozados; Terrados; Terrubias; Tordelalosa; Tornadizos; Torre de Juan Vazquez; Torre de Nueva Banca; Torre Zapata; Torrecilla de S. Benito; Torrecilla; Torrejón de Alba; Turra; Urb. Alizaces; </t>
  </si>
  <si>
    <t xml:space="preserve">Valdejerruz; Valdemierque; Valmucina; Vecinos; Velaviejo; Ventorro de la Paloma; Villar de Salvatierra.</t>
  </si>
  <si>
    <t xml:space="preserve">Núcleos asociados (2015)</t>
  </si>
  <si>
    <t xml:space="preserve">Comprende los núcleos de la situación actual y además incluye Barbalos; Cortos de la Sierra; Las Veguillas; Narros de Matalayegua; Navagallega; Peña de Cabr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LBA DE TORMES</t>
  </si>
  <si>
    <t xml:space="preserve">Tratamiento secundario - Sin definir</t>
  </si>
  <si>
    <t xml:space="preserve">URBANIZACION PINAR DE ALBA (CDAD. PROPIETARIOS)-ALBA DE TORMES</t>
  </si>
  <si>
    <t xml:space="preserve">Tratamiento secundario - Otros</t>
  </si>
  <si>
    <t xml:space="preserve">AYUNTAMIENTO DE BUENAVISTA</t>
  </si>
  <si>
    <t xml:space="preserve">Tratamiento secundario - Fangos activados</t>
  </si>
  <si>
    <t xml:space="preserve">AYUNTAMIENTO DE MARTINAMOR</t>
  </si>
  <si>
    <t xml:space="preserve">AYUNTAMIENTO DE PEDROSILLO DE LOS AIRES</t>
  </si>
  <si>
    <t xml:space="preserve">Existen otras 5 EDAR asociadas a esta UDU con un tratamiento primario. Hay 5 entidades locales que vierten sin tratamiento adecuado.</t>
  </si>
  <si>
    <t xml:space="preserve">Estaciones de depuración de aguas residuales (EDAR) (2015)</t>
  </si>
  <si>
    <t xml:space="preserve">SECUNDARIO</t>
  </si>
  <si>
    <t xml:space="preserve">AYUNTAMIENTO DE PEDROSILLO DE LOS AIRES-CASTILLEJO DE SALVATIERRA</t>
  </si>
  <si>
    <t xml:space="preserve">AYUNTAMIENTO DE SAN PEDRO DE ROZADOS</t>
  </si>
  <si>
    <t xml:space="preserve">Existen otras 1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5582325</c:v>
                </c:pt>
                <c:pt idx="1">
                  <c:v>0.0540225</c:v>
                </c:pt>
                <c:pt idx="2">
                  <c:v>0.05582325</c:v>
                </c:pt>
                <c:pt idx="3">
                  <c:v>0.05582325</c:v>
                </c:pt>
                <c:pt idx="4">
                  <c:v>0.050421</c:v>
                </c:pt>
                <c:pt idx="5">
                  <c:v>0.05582325</c:v>
                </c:pt>
                <c:pt idx="6">
                  <c:v>0.0540225</c:v>
                </c:pt>
                <c:pt idx="7">
                  <c:v>0.05582325</c:v>
                </c:pt>
                <c:pt idx="8">
                  <c:v>0.0540225</c:v>
                </c:pt>
                <c:pt idx="9">
                  <c:v>0.0825442619215</c:v>
                </c:pt>
                <c:pt idx="10">
                  <c:v>0.0825442619215</c:v>
                </c:pt>
                <c:pt idx="11">
                  <c:v>0.0798815437949999</c:v>
                </c:pt>
              </c:numCache>
            </c:numRef>
          </c:val>
        </c:ser>
        <c:gapWidth val="150"/>
        <c:overlap val="0"/>
        <c:axId val="74407510"/>
        <c:axId val="70050505"/>
      </c:barChart>
      <c:catAx>
        <c:axId val="744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505"/>
        <c:crossesAt val="0"/>
        <c:auto val="1"/>
        <c:lblAlgn val="ctr"/>
        <c:lblOffset val="100"/>
        <c:noMultiLvlLbl val="0"/>
      </c:catAx>
      <c:valAx>
        <c:axId val="700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5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78037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8.5" hidden="false" customHeight="true" outlineLevel="0" collapsed="false">
      <c r="A6" s="14" t="s">
        <v>8</v>
      </c>
      <c r="B6" s="18" t="s">
        <v>9</v>
      </c>
      <c r="C6" s="18"/>
      <c r="D6" s="18"/>
      <c r="E6" s="18"/>
      <c r="F6" s="18"/>
      <c r="G6" s="18"/>
      <c r="H6" s="16"/>
      <c r="I6" s="16"/>
      <c r="J6" s="16"/>
      <c r="K6" s="16"/>
      <c r="L6" s="16"/>
      <c r="M6" s="16"/>
    </row>
    <row r="7" s="9" customFormat="true" ht="25.5" hidden="false" customHeight="true" outlineLevel="0" collapsed="false">
      <c r="A7" s="14"/>
      <c r="B7" s="19" t="s">
        <v>10</v>
      </c>
      <c r="C7" s="19"/>
      <c r="D7" s="19"/>
      <c r="E7" s="19"/>
      <c r="F7" s="19"/>
      <c r="G7" s="19"/>
      <c r="H7" s="16"/>
      <c r="I7" s="16"/>
      <c r="J7" s="16"/>
      <c r="K7" s="16"/>
      <c r="L7" s="16"/>
      <c r="M7" s="16"/>
    </row>
    <row r="8" customFormat="false" ht="33.75" hidden="false" customHeight="true" outlineLevel="0" collapsed="false">
      <c r="A8" s="20" t="s">
        <v>11</v>
      </c>
      <c r="B8" s="21" t="s">
        <v>12</v>
      </c>
      <c r="C8" s="21"/>
      <c r="D8" s="21"/>
      <c r="E8" s="21"/>
      <c r="F8" s="21"/>
      <c r="G8" s="21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2" t="s">
        <v>14</v>
      </c>
      <c r="B10" s="23" t="s">
        <v>15</v>
      </c>
      <c r="C10" s="23"/>
      <c r="D10" s="23" t="s">
        <v>16</v>
      </c>
      <c r="E10" s="23"/>
      <c r="F10" s="24" t="s">
        <v>17</v>
      </c>
      <c r="G10" s="24"/>
      <c r="H10" s="25"/>
      <c r="I10" s="25"/>
      <c r="J10" s="25"/>
      <c r="K10" s="25"/>
      <c r="L10" s="25"/>
      <c r="M10" s="25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27"/>
      <c r="G11" s="27"/>
      <c r="H11" s="28"/>
      <c r="I11" s="29"/>
      <c r="J11" s="29"/>
      <c r="K11" s="29"/>
      <c r="L11" s="29"/>
      <c r="M11" s="29"/>
    </row>
    <row r="12" customFormat="false" ht="12.75" hidden="false" customHeight="true" outlineLevel="0" collapsed="false">
      <c r="A12" s="22"/>
      <c r="B12" s="26"/>
      <c r="C12" s="26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2"/>
      <c r="B13" s="31"/>
      <c r="C13" s="31"/>
      <c r="D13" s="31"/>
      <c r="E13" s="31"/>
      <c r="F13" s="32"/>
      <c r="G13" s="32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4"/>
      <c r="B15" s="37" t="s">
        <v>21</v>
      </c>
      <c r="C15" s="37"/>
      <c r="D15" s="38" t="s">
        <v>22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n">
        <v>2015</v>
      </c>
      <c r="C16" s="37"/>
      <c r="D16" s="38" t="s">
        <v>22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4"/>
      <c r="B17" s="37" t="s">
        <v>23</v>
      </c>
      <c r="C17" s="37"/>
      <c r="D17" s="38" t="s">
        <v>22</v>
      </c>
      <c r="E17" s="38"/>
      <c r="F17" s="39"/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41" t="s">
        <v>24</v>
      </c>
      <c r="B18" s="37" t="s">
        <v>25</v>
      </c>
      <c r="C18" s="42" t="s">
        <v>26</v>
      </c>
      <c r="D18" s="42"/>
      <c r="E18" s="42" t="s">
        <v>27</v>
      </c>
      <c r="F18" s="39" t="s">
        <v>28</v>
      </c>
      <c r="G18" s="39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41"/>
      <c r="B19" s="43" t="n">
        <v>2041</v>
      </c>
      <c r="C19" s="43" t="n">
        <v>135</v>
      </c>
      <c r="D19" s="43"/>
      <c r="E19" s="44" t="n">
        <v>76</v>
      </c>
      <c r="F19" s="45" t="n">
        <v>2252</v>
      </c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4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12.75" hidden="false" customHeight="true" outlineLevel="0" collapsed="false">
      <c r="A22" s="47" t="s">
        <v>31</v>
      </c>
      <c r="B22" s="50" t="n">
        <v>68.32</v>
      </c>
      <c r="C22" s="50"/>
      <c r="D22" s="50"/>
      <c r="E22" s="50"/>
      <c r="F22" s="50"/>
      <c r="G22" s="50"/>
      <c r="H22" s="51"/>
      <c r="I22" s="51"/>
      <c r="J22" s="51"/>
      <c r="K22" s="51"/>
      <c r="L22" s="51"/>
      <c r="M22" s="51"/>
    </row>
    <row r="23" customFormat="false" ht="25.5" hidden="false" customHeight="true" outlineLevel="0" collapsed="false">
      <c r="A23" s="14" t="s">
        <v>32</v>
      </c>
      <c r="B23" s="37" t="s">
        <v>33</v>
      </c>
      <c r="C23" s="37"/>
      <c r="D23" s="37"/>
      <c r="E23" s="52" t="s">
        <v>34</v>
      </c>
      <c r="F23" s="52"/>
      <c r="G23" s="52"/>
      <c r="H23" s="51"/>
      <c r="I23" s="51"/>
      <c r="J23" s="51"/>
      <c r="K23" s="51"/>
      <c r="L23" s="51"/>
      <c r="M23" s="51"/>
    </row>
    <row r="24" customFormat="false" ht="12.75" hidden="false" customHeight="true" outlineLevel="0" collapsed="false">
      <c r="A24" s="14"/>
      <c r="B24" s="43" t="n">
        <v>2114</v>
      </c>
      <c r="C24" s="43"/>
      <c r="D24" s="43"/>
      <c r="E24" s="53" t="n">
        <v>1217</v>
      </c>
      <c r="F24" s="53"/>
      <c r="G24" s="53"/>
      <c r="H24" s="51"/>
      <c r="I24" s="51"/>
      <c r="J24" s="51"/>
      <c r="K24" s="51"/>
      <c r="L24" s="51"/>
      <c r="M24" s="51"/>
    </row>
    <row r="25" customFormat="false" ht="27" hidden="false" customHeight="true" outlineLevel="0" collapsed="false">
      <c r="A25" s="54" t="s">
        <v>35</v>
      </c>
      <c r="B25" s="55"/>
      <c r="C25" s="37" t="s">
        <v>36</v>
      </c>
      <c r="D25" s="37"/>
      <c r="E25" s="52" t="s">
        <v>37</v>
      </c>
      <c r="F25" s="52"/>
      <c r="G25" s="52"/>
      <c r="H25" s="56"/>
      <c r="I25" s="56"/>
      <c r="J25" s="56"/>
      <c r="K25" s="56"/>
      <c r="L25" s="56"/>
      <c r="M25" s="56"/>
    </row>
    <row r="26" customFormat="false" ht="12.75" hidden="false" customHeight="true" outlineLevel="0" collapsed="false">
      <c r="A26" s="54"/>
      <c r="B26" s="57" t="s">
        <v>21</v>
      </c>
      <c r="C26" s="43" t="n">
        <v>7123</v>
      </c>
      <c r="D26" s="43"/>
      <c r="E26" s="53" t="n">
        <v>10448</v>
      </c>
      <c r="F26" s="53"/>
      <c r="G26" s="53"/>
      <c r="H26" s="58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4"/>
      <c r="B27" s="59" t="s">
        <v>38</v>
      </c>
      <c r="C27" s="43" t="n">
        <v>7203</v>
      </c>
      <c r="D27" s="43"/>
      <c r="E27" s="53" t="n">
        <v>10653</v>
      </c>
      <c r="F27" s="53"/>
      <c r="G27" s="53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4"/>
      <c r="B28" s="60" t="s">
        <v>23</v>
      </c>
      <c r="C28" s="61" t="n">
        <v>5511</v>
      </c>
      <c r="D28" s="61"/>
      <c r="E28" s="62" t="n">
        <v>8239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69.381011424387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0.792999994009733</v>
      </c>
      <c r="D34" s="75"/>
      <c r="E34" s="75" t="n">
        <v>0.792999994009733</v>
      </c>
      <c r="F34" s="76"/>
      <c r="G34" s="77" t="n">
        <v>0.634400013834238</v>
      </c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0.738000005483627</v>
      </c>
      <c r="D35" s="79"/>
      <c r="E35" s="79" t="n">
        <v>0.738000005483627</v>
      </c>
      <c r="F35" s="80"/>
      <c r="G35" s="81" t="n">
        <v>0.590399995446205</v>
      </c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0.554999995976687</v>
      </c>
      <c r="D36" s="84"/>
      <c r="E36" s="79" t="n">
        <v>0.554999995976687</v>
      </c>
      <c r="F36" s="85"/>
      <c r="G36" s="81" t="n">
        <v>0.443999998271465</v>
      </c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s">
        <v>23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0" t="n">
        <v>0</v>
      </c>
      <c r="G41" s="100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2" t="s">
        <v>56</v>
      </c>
      <c r="B43" s="103" t="s">
        <v>57</v>
      </c>
      <c r="C43" s="104" t="s">
        <v>58</v>
      </c>
      <c r="D43" s="103" t="s">
        <v>59</v>
      </c>
      <c r="E43" s="104" t="s">
        <v>60</v>
      </c>
      <c r="F43" s="103" t="s">
        <v>61</v>
      </c>
      <c r="G43" s="105" t="s">
        <v>62</v>
      </c>
      <c r="H43" s="25"/>
      <c r="I43" s="25"/>
      <c r="J43" s="106"/>
      <c r="K43" s="25"/>
      <c r="L43" s="25"/>
      <c r="M43" s="25"/>
    </row>
    <row r="44" s="9" customFormat="true" ht="25.5" hidden="false" customHeight="false" outlineLevel="0" collapsed="false">
      <c r="A44" s="107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5"/>
      <c r="I44" s="25"/>
      <c r="J44" s="106"/>
      <c r="K44" s="25"/>
      <c r="L44" s="25"/>
      <c r="M44" s="25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5"/>
      <c r="I45" s="25"/>
      <c r="J45" s="106"/>
      <c r="K45" s="25"/>
      <c r="L45" s="25"/>
      <c r="M45" s="25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5" t="s">
        <v>73</v>
      </c>
      <c r="B48" s="23" t="s">
        <v>15</v>
      </c>
      <c r="C48" s="23" t="s">
        <v>74</v>
      </c>
      <c r="D48" s="23" t="s">
        <v>75</v>
      </c>
      <c r="E48" s="23" t="s">
        <v>76</v>
      </c>
      <c r="F48" s="23" t="s">
        <v>36</v>
      </c>
      <c r="G48" s="24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7" t="s">
        <v>78</v>
      </c>
      <c r="C49" s="117"/>
      <c r="D49" s="117" t="s">
        <v>79</v>
      </c>
      <c r="E49" s="118" t="n">
        <v>8600</v>
      </c>
      <c r="F49" s="118" t="n">
        <v>4800</v>
      </c>
      <c r="G49" s="119" t="n">
        <v>5812</v>
      </c>
      <c r="H49" s="16"/>
      <c r="I49" s="16"/>
      <c r="J49" s="16"/>
      <c r="K49" s="16"/>
      <c r="L49" s="16"/>
      <c r="M49" s="16"/>
    </row>
    <row r="50" s="9" customFormat="true" ht="45" hidden="false" customHeight="false" outlineLevel="0" collapsed="false">
      <c r="A50" s="115"/>
      <c r="B50" s="117" t="s">
        <v>80</v>
      </c>
      <c r="C50" s="120"/>
      <c r="D50" s="117" t="s">
        <v>81</v>
      </c>
      <c r="E50" s="118" t="n">
        <v>100</v>
      </c>
      <c r="F50" s="118" t="n">
        <v>4654</v>
      </c>
      <c r="G50" s="119" t="n">
        <v>5635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5"/>
      <c r="B51" s="117" t="s">
        <v>82</v>
      </c>
      <c r="C51" s="120"/>
      <c r="D51" s="117" t="s">
        <v>83</v>
      </c>
      <c r="E51" s="118" t="n">
        <v>200</v>
      </c>
      <c r="F51" s="118" t="n">
        <v>9</v>
      </c>
      <c r="G51" s="119" t="n">
        <v>16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5"/>
      <c r="B52" s="117" t="s">
        <v>82</v>
      </c>
      <c r="C52" s="120"/>
      <c r="D52" s="117" t="s">
        <v>83</v>
      </c>
      <c r="E52" s="118" t="n">
        <v>900</v>
      </c>
      <c r="F52" s="118" t="n">
        <v>140</v>
      </c>
      <c r="G52" s="119" t="n">
        <v>213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5"/>
      <c r="B53" s="117" t="s">
        <v>84</v>
      </c>
      <c r="C53" s="120"/>
      <c r="D53" s="117" t="s">
        <v>81</v>
      </c>
      <c r="E53" s="118" t="n">
        <v>48</v>
      </c>
      <c r="F53" s="118" t="n">
        <v>55</v>
      </c>
      <c r="G53" s="119" t="n">
        <v>101</v>
      </c>
      <c r="H53" s="121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7" t="s">
        <v>85</v>
      </c>
      <c r="C54" s="120"/>
      <c r="D54" s="117" t="s">
        <v>83</v>
      </c>
      <c r="E54" s="118" t="n">
        <v>224</v>
      </c>
      <c r="F54" s="118" t="n">
        <v>179</v>
      </c>
      <c r="G54" s="119" t="n">
        <v>318</v>
      </c>
      <c r="H54" s="121"/>
      <c r="I54" s="16"/>
      <c r="J54" s="16"/>
      <c r="K54" s="16"/>
      <c r="L54" s="16"/>
      <c r="M54" s="16"/>
    </row>
    <row r="55" s="9" customFormat="true" ht="29.25" hidden="false" customHeight="true" outlineLevel="0" collapsed="false">
      <c r="A55" s="115"/>
      <c r="B55" s="122" t="s">
        <v>86</v>
      </c>
      <c r="C55" s="122"/>
      <c r="D55" s="122"/>
      <c r="E55" s="122"/>
      <c r="F55" s="122"/>
      <c r="G55" s="122"/>
      <c r="H55" s="16"/>
      <c r="I55" s="16"/>
      <c r="J55" s="16"/>
      <c r="K55" s="16"/>
      <c r="L55" s="16"/>
      <c r="M55" s="16"/>
    </row>
    <row r="56" customFormat="false" ht="15" hidden="false" customHeight="true" outlineLevel="0" collapsed="false">
      <c r="A56" s="123" t="s">
        <v>3</v>
      </c>
      <c r="B56" s="11" t="s">
        <v>4</v>
      </c>
      <c r="C56" s="12" t="s">
        <v>5</v>
      </c>
      <c r="D56" s="12"/>
      <c r="E56" s="12"/>
      <c r="F56" s="12"/>
      <c r="G56" s="12"/>
      <c r="H56" s="13"/>
      <c r="I56" s="13"/>
      <c r="J56" s="13"/>
      <c r="K56" s="13"/>
      <c r="L56" s="13"/>
      <c r="M56" s="13"/>
    </row>
    <row r="57" s="9" customFormat="true" ht="38.25" hidden="false" customHeight="true" outlineLevel="0" collapsed="false">
      <c r="A57" s="20" t="s">
        <v>87</v>
      </c>
      <c r="B57" s="37" t="s">
        <v>15</v>
      </c>
      <c r="C57" s="37" t="s">
        <v>74</v>
      </c>
      <c r="D57" s="37" t="s">
        <v>75</v>
      </c>
      <c r="E57" s="37" t="s">
        <v>76</v>
      </c>
      <c r="F57" s="37" t="s">
        <v>36</v>
      </c>
      <c r="G57" s="52" t="s">
        <v>77</v>
      </c>
      <c r="H57" s="16"/>
      <c r="I57" s="16"/>
      <c r="J57" s="16"/>
      <c r="K57" s="16"/>
      <c r="L57" s="16"/>
      <c r="M57" s="16"/>
    </row>
    <row r="58" s="9" customFormat="true" ht="26.25" hidden="false" customHeight="true" outlineLevel="0" collapsed="false">
      <c r="A58" s="20"/>
      <c r="B58" s="117" t="s">
        <v>78</v>
      </c>
      <c r="C58" s="117"/>
      <c r="D58" s="117" t="s">
        <v>88</v>
      </c>
      <c r="E58" s="118" t="n">
        <v>8489.1202</v>
      </c>
      <c r="F58" s="118" t="n">
        <v>4594</v>
      </c>
      <c r="G58" s="119" t="n">
        <v>5562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20"/>
      <c r="B59" s="117" t="s">
        <v>80</v>
      </c>
      <c r="C59" s="124"/>
      <c r="D59" s="117" t="s">
        <v>88</v>
      </c>
      <c r="E59" s="118" t="n">
        <v>98.7107</v>
      </c>
      <c r="F59" s="118" t="n">
        <v>4594</v>
      </c>
      <c r="G59" s="119" t="n">
        <v>5562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17" t="s">
        <v>82</v>
      </c>
      <c r="C60" s="124"/>
      <c r="D60" s="117" t="s">
        <v>88</v>
      </c>
      <c r="E60" s="118" t="n">
        <v>155.5554</v>
      </c>
      <c r="F60" s="118" t="n">
        <v>7</v>
      </c>
      <c r="G60" s="119" t="n">
        <v>13</v>
      </c>
      <c r="H60" s="16"/>
      <c r="I60" s="16"/>
      <c r="J60" s="16"/>
      <c r="K60" s="16"/>
      <c r="L60" s="16"/>
      <c r="M60" s="16"/>
    </row>
    <row r="61" s="9" customFormat="true" ht="46.5" hidden="false" customHeight="true" outlineLevel="0" collapsed="false">
      <c r="A61" s="20"/>
      <c r="B61" s="117" t="s">
        <v>82</v>
      </c>
      <c r="C61" s="124"/>
      <c r="D61" s="117" t="s">
        <v>88</v>
      </c>
      <c r="E61" s="118" t="n">
        <v>1015.7139</v>
      </c>
      <c r="F61" s="118" t="n">
        <v>158</v>
      </c>
      <c r="G61" s="119" t="n">
        <v>240</v>
      </c>
      <c r="H61" s="16"/>
      <c r="I61" s="16"/>
      <c r="J61" s="16"/>
      <c r="K61" s="16"/>
      <c r="L61" s="16"/>
      <c r="M61" s="16"/>
    </row>
    <row r="62" s="9" customFormat="true" ht="18" hidden="false" customHeight="false" outlineLevel="0" collapsed="false">
      <c r="A62" s="20"/>
      <c r="B62" s="117" t="s">
        <v>84</v>
      </c>
      <c r="C62" s="124"/>
      <c r="D62" s="117" t="s">
        <v>88</v>
      </c>
      <c r="E62" s="118" t="n">
        <v>35.781792</v>
      </c>
      <c r="F62" s="118" t="n">
        <v>41</v>
      </c>
      <c r="G62" s="119" t="n">
        <v>75</v>
      </c>
      <c r="H62" s="16"/>
      <c r="I62" s="16"/>
      <c r="J62" s="16"/>
      <c r="K62" s="16"/>
      <c r="L62" s="16"/>
      <c r="M62" s="16"/>
    </row>
    <row r="63" s="9" customFormat="true" ht="27.75" hidden="false" customHeight="true" outlineLevel="0" collapsed="false">
      <c r="A63" s="20"/>
      <c r="B63" s="117" t="s">
        <v>85</v>
      </c>
      <c r="C63" s="124"/>
      <c r="D63" s="117" t="s">
        <v>88</v>
      </c>
      <c r="E63" s="118" t="n">
        <v>165.18432</v>
      </c>
      <c r="F63" s="118" t="n">
        <v>132</v>
      </c>
      <c r="G63" s="119" t="n">
        <v>234</v>
      </c>
      <c r="H63" s="16"/>
      <c r="I63" s="16"/>
      <c r="J63" s="16"/>
      <c r="K63" s="16"/>
      <c r="L63" s="16"/>
      <c r="M63" s="16"/>
    </row>
    <row r="64" s="9" customFormat="true" ht="45" hidden="false" customHeight="false" outlineLevel="0" collapsed="false">
      <c r="A64" s="20"/>
      <c r="B64" s="117" t="s">
        <v>89</v>
      </c>
      <c r="C64" s="124"/>
      <c r="D64" s="117" t="s">
        <v>88</v>
      </c>
      <c r="E64" s="118" t="n">
        <v>190.514184</v>
      </c>
      <c r="F64" s="118" t="n">
        <v>153</v>
      </c>
      <c r="G64" s="119" t="n">
        <v>271</v>
      </c>
      <c r="H64" s="16"/>
      <c r="I64" s="16"/>
      <c r="J64" s="16"/>
      <c r="K64" s="16"/>
      <c r="L64" s="16"/>
      <c r="M64" s="16"/>
    </row>
    <row r="65" s="9" customFormat="true" ht="29.25" hidden="false" customHeight="true" outlineLevel="0" collapsed="false">
      <c r="A65" s="20"/>
      <c r="B65" s="117" t="s">
        <v>90</v>
      </c>
      <c r="C65" s="124"/>
      <c r="D65" s="117" t="s">
        <v>88</v>
      </c>
      <c r="E65" s="118" t="n">
        <v>169.875</v>
      </c>
      <c r="F65" s="118" t="n">
        <v>3</v>
      </c>
      <c r="G65" s="119" t="n">
        <v>7</v>
      </c>
      <c r="H65" s="16"/>
      <c r="I65" s="16"/>
      <c r="J65" s="16"/>
      <c r="K65" s="16"/>
      <c r="L65" s="16"/>
      <c r="M65" s="16"/>
    </row>
    <row r="66" s="9" customFormat="true" ht="41.25" hidden="false" customHeight="true" outlineLevel="0" collapsed="false">
      <c r="A66" s="20"/>
      <c r="B66" s="21" t="s">
        <v>91</v>
      </c>
      <c r="C66" s="21"/>
      <c r="D66" s="21"/>
      <c r="E66" s="21"/>
      <c r="F66" s="21"/>
      <c r="G66" s="21"/>
      <c r="H66" s="16"/>
      <c r="I66" s="16"/>
      <c r="J66" s="16"/>
      <c r="K66" s="16"/>
      <c r="L66" s="16"/>
      <c r="M66" s="16"/>
    </row>
    <row r="67" s="9" customFormat="true" ht="27" hidden="false" customHeight="true" outlineLevel="0" collapsed="false">
      <c r="A67" s="125" t="s">
        <v>92</v>
      </c>
      <c r="B67" s="126" t="s">
        <v>15</v>
      </c>
      <c r="C67" s="126" t="s">
        <v>93</v>
      </c>
      <c r="D67" s="126" t="s">
        <v>94</v>
      </c>
      <c r="E67" s="126" t="s">
        <v>95</v>
      </c>
      <c r="F67" s="126" t="s">
        <v>96</v>
      </c>
      <c r="G67" s="48" t="s">
        <v>97</v>
      </c>
      <c r="H67" s="16"/>
      <c r="I67" s="16"/>
      <c r="J67" s="16"/>
      <c r="K67" s="16"/>
      <c r="L67" s="16"/>
      <c r="M67" s="16"/>
    </row>
    <row r="68" s="9" customFormat="true" ht="12.75" hidden="false" customHeight="false" outlineLevel="0" collapsed="false">
      <c r="A68" s="125"/>
      <c r="B68" s="127" t="s">
        <v>78</v>
      </c>
      <c r="C68" s="118" t="n">
        <v>188340</v>
      </c>
      <c r="D68" s="118" t="n">
        <v>390491.6</v>
      </c>
      <c r="E68" s="118" t="n">
        <v>181873.66</v>
      </c>
      <c r="F68" s="118" t="n">
        <v>21345.2</v>
      </c>
      <c r="G68" s="119" t="n">
        <v>5556.03</v>
      </c>
      <c r="H68" s="16"/>
      <c r="I68" s="16"/>
      <c r="J68" s="16"/>
      <c r="K68" s="16"/>
      <c r="L68" s="16"/>
      <c r="M68" s="16"/>
    </row>
    <row r="69" s="9" customFormat="true" ht="45" hidden="false" customHeight="false" outlineLevel="0" collapsed="false">
      <c r="A69" s="125"/>
      <c r="B69" s="117" t="s">
        <v>80</v>
      </c>
      <c r="C69" s="118" t="n">
        <v>2190</v>
      </c>
      <c r="D69" s="118" t="n">
        <v>4540.6</v>
      </c>
      <c r="E69" s="118" t="n">
        <v>2114.81</v>
      </c>
      <c r="F69" s="118" t="n">
        <v>248.2</v>
      </c>
      <c r="G69" s="119" t="n">
        <v>64.605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25"/>
      <c r="B70" s="127" t="s">
        <v>82</v>
      </c>
      <c r="C70" s="118" t="n">
        <v>4380</v>
      </c>
      <c r="D70" s="118" t="n">
        <v>9081.2</v>
      </c>
      <c r="E70" s="118" t="n">
        <v>4229.62</v>
      </c>
      <c r="F70" s="118" t="n">
        <v>496.4</v>
      </c>
      <c r="G70" s="119" t="n">
        <v>129.21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25"/>
      <c r="B71" s="127" t="s">
        <v>82</v>
      </c>
      <c r="C71" s="118" t="n">
        <v>19710</v>
      </c>
      <c r="D71" s="118" t="n">
        <v>40865.4</v>
      </c>
      <c r="E71" s="118" t="n">
        <v>19033.29</v>
      </c>
      <c r="F71" s="118" t="n">
        <v>2233.8</v>
      </c>
      <c r="G71" s="119" t="n">
        <v>581.445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125"/>
      <c r="B72" s="127" t="s">
        <v>84</v>
      </c>
      <c r="C72" s="118" t="n">
        <v>1051.2</v>
      </c>
      <c r="D72" s="118" t="n">
        <v>2179.488</v>
      </c>
      <c r="E72" s="118" t="n">
        <v>1015.1088</v>
      </c>
      <c r="F72" s="118" t="n">
        <v>119.136</v>
      </c>
      <c r="G72" s="119" t="n">
        <v>31.0104</v>
      </c>
    </row>
    <row r="73" s="9" customFormat="true" ht="27" hidden="false" customHeight="false" outlineLevel="0" collapsed="false">
      <c r="A73" s="125"/>
      <c r="B73" s="127" t="s">
        <v>85</v>
      </c>
      <c r="C73" s="118" t="n">
        <v>4905.6</v>
      </c>
      <c r="D73" s="118" t="n">
        <v>10170.944</v>
      </c>
      <c r="E73" s="118" t="n">
        <v>4737.1744</v>
      </c>
      <c r="F73" s="118" t="n">
        <v>555.968</v>
      </c>
      <c r="G73" s="119" t="n">
        <v>144.7152</v>
      </c>
    </row>
    <row r="74" s="9" customFormat="true" ht="27" hidden="false" customHeight="true" outlineLevel="0" collapsed="false">
      <c r="A74" s="20" t="s">
        <v>98</v>
      </c>
      <c r="B74" s="37" t="s">
        <v>15</v>
      </c>
      <c r="C74" s="37" t="s">
        <v>93</v>
      </c>
      <c r="D74" s="37" t="s">
        <v>94</v>
      </c>
      <c r="E74" s="37" t="s">
        <v>95</v>
      </c>
      <c r="F74" s="37" t="s">
        <v>96</v>
      </c>
      <c r="G74" s="52" t="s">
        <v>97</v>
      </c>
    </row>
    <row r="75" s="9" customFormat="true" ht="12.75" hidden="false" customHeight="false" outlineLevel="0" collapsed="false">
      <c r="A75" s="20"/>
      <c r="B75" s="127" t="s">
        <v>78</v>
      </c>
      <c r="C75" s="118" t="n">
        <v>185911.73238</v>
      </c>
      <c r="D75" s="118" t="n">
        <v>385456.991801</v>
      </c>
      <c r="E75" s="118" t="n">
        <v>179528.762902</v>
      </c>
      <c r="F75" s="118" t="n">
        <v>21069.996336</v>
      </c>
      <c r="G75" s="119" t="n">
        <v>5484.396105</v>
      </c>
    </row>
    <row r="76" s="9" customFormat="true" ht="45" hidden="false" customHeight="false" outlineLevel="0" collapsed="false">
      <c r="A76" s="20"/>
      <c r="B76" s="117" t="s">
        <v>80</v>
      </c>
      <c r="C76" s="118" t="n">
        <v>2161.76433</v>
      </c>
      <c r="D76" s="118" t="n">
        <v>4482.058044</v>
      </c>
      <c r="E76" s="118" t="n">
        <v>2087.543754</v>
      </c>
      <c r="F76" s="118" t="n">
        <v>244.999957</v>
      </c>
      <c r="G76" s="119" t="n">
        <v>63.772047</v>
      </c>
    </row>
    <row r="77" s="9" customFormat="true" ht="18" hidden="false" customHeight="false" outlineLevel="0" collapsed="false">
      <c r="A77" s="20"/>
      <c r="B77" s="117" t="s">
        <v>82</v>
      </c>
      <c r="C77" s="118" t="n">
        <v>3406.66326</v>
      </c>
      <c r="D77" s="118" t="n">
        <v>7063.148492</v>
      </c>
      <c r="E77" s="118" t="n">
        <v>3289.701154</v>
      </c>
      <c r="F77" s="118" t="n">
        <v>386.088502</v>
      </c>
      <c r="G77" s="119" t="n">
        <v>100.496566</v>
      </c>
    </row>
    <row r="78" s="9" customFormat="true" ht="18" hidden="false" customHeight="false" outlineLevel="0" collapsed="false">
      <c r="A78" s="20"/>
      <c r="B78" s="117" t="s">
        <v>82</v>
      </c>
      <c r="C78" s="118" t="n">
        <v>22244.13441</v>
      </c>
      <c r="D78" s="118" t="n">
        <v>46119.505343</v>
      </c>
      <c r="E78" s="118" t="n">
        <v>21480.419128</v>
      </c>
      <c r="F78" s="118" t="n">
        <v>2521.001899</v>
      </c>
      <c r="G78" s="119" t="n">
        <v>656.201965</v>
      </c>
    </row>
    <row r="79" s="9" customFormat="true" ht="18" hidden="false" customHeight="false" outlineLevel="0" collapsed="false">
      <c r="A79" s="20"/>
      <c r="B79" s="117" t="s">
        <v>84</v>
      </c>
      <c r="C79" s="118" t="n">
        <v>783.621244</v>
      </c>
      <c r="D79" s="118" t="n">
        <v>1624.708047</v>
      </c>
      <c r="E79" s="118" t="n">
        <v>756.716915</v>
      </c>
      <c r="F79" s="118" t="n">
        <v>88.810407</v>
      </c>
      <c r="G79" s="119" t="n">
        <v>23.116826</v>
      </c>
    </row>
    <row r="80" s="9" customFormat="true" ht="27" hidden="false" customHeight="false" outlineLevel="0" collapsed="false">
      <c r="A80" s="20"/>
      <c r="B80" s="117" t="s">
        <v>85</v>
      </c>
      <c r="C80" s="118" t="n">
        <v>3617.536608</v>
      </c>
      <c r="D80" s="118" t="n">
        <v>7500.359233</v>
      </c>
      <c r="E80" s="118" t="n">
        <v>3493.334517</v>
      </c>
      <c r="F80" s="118" t="n">
        <v>409.987482</v>
      </c>
      <c r="G80" s="119" t="n">
        <v>106.717329</v>
      </c>
    </row>
    <row r="81" s="9" customFormat="true" ht="45" hidden="false" customHeight="false" outlineLevel="0" collapsed="false">
      <c r="A81" s="20"/>
      <c r="B81" s="117" t="s">
        <v>89</v>
      </c>
      <c r="C81" s="118" t="n">
        <v>4172.260629</v>
      </c>
      <c r="D81" s="118" t="n">
        <v>8650.487038</v>
      </c>
      <c r="E81" s="118" t="n">
        <v>4029.013014</v>
      </c>
      <c r="F81" s="118" t="n">
        <v>472.856204</v>
      </c>
      <c r="G81" s="119" t="n">
        <v>123.081688</v>
      </c>
    </row>
    <row r="82" s="9" customFormat="true" ht="27.75" hidden="false" customHeight="false" outlineLevel="0" collapsed="false">
      <c r="A82" s="20"/>
      <c r="B82" s="128" t="s">
        <v>90</v>
      </c>
      <c r="C82" s="129" t="n">
        <v>3720.2625</v>
      </c>
      <c r="D82" s="129" t="n">
        <v>7713.34425</v>
      </c>
      <c r="E82" s="129" t="n">
        <v>3592.533487</v>
      </c>
      <c r="F82" s="129" t="n">
        <v>421.62975</v>
      </c>
      <c r="G82" s="130" t="n">
        <v>109.747743</v>
      </c>
    </row>
    <row r="83" s="9" customFormat="true" ht="38.25" hidden="false" customHeight="true" outlineLevel="0" collapsed="false">
      <c r="A83" s="22" t="s">
        <v>99</v>
      </c>
      <c r="B83" s="23" t="s">
        <v>15</v>
      </c>
      <c r="C83" s="23" t="s">
        <v>93</v>
      </c>
      <c r="D83" s="23" t="s">
        <v>94</v>
      </c>
      <c r="E83" s="23" t="s">
        <v>95</v>
      </c>
      <c r="F83" s="23" t="s">
        <v>96</v>
      </c>
      <c r="G83" s="24" t="s">
        <v>97</v>
      </c>
    </row>
    <row r="84" s="9" customFormat="true" ht="12.75" hidden="false" customHeight="false" outlineLevel="0" collapsed="false">
      <c r="A84" s="22"/>
      <c r="B84" s="127" t="s">
        <v>78</v>
      </c>
      <c r="C84" s="118" t="n">
        <v>15067.2</v>
      </c>
      <c r="D84" s="118" t="n">
        <v>97622.9</v>
      </c>
      <c r="E84" s="118" t="n">
        <v>9093.683</v>
      </c>
      <c r="F84" s="118" t="n">
        <v>13874.38</v>
      </c>
      <c r="G84" s="119" t="n">
        <v>3333.618</v>
      </c>
    </row>
    <row r="85" s="9" customFormat="true" ht="45" hidden="false" customHeight="false" outlineLevel="0" collapsed="false">
      <c r="A85" s="22"/>
      <c r="B85" s="117" t="s">
        <v>80</v>
      </c>
      <c r="C85" s="118" t="n">
        <v>175.2</v>
      </c>
      <c r="D85" s="118" t="n">
        <v>1135.15</v>
      </c>
      <c r="E85" s="118" t="n">
        <v>105.7405</v>
      </c>
      <c r="F85" s="118" t="n">
        <v>161.33</v>
      </c>
      <c r="G85" s="119" t="n">
        <v>38.763</v>
      </c>
    </row>
    <row r="86" s="9" customFormat="true" ht="18" hidden="false" customHeight="false" outlineLevel="0" collapsed="false">
      <c r="A86" s="22"/>
      <c r="B86" s="127" t="s">
        <v>82</v>
      </c>
      <c r="C86" s="118" t="n">
        <v>350.4</v>
      </c>
      <c r="D86" s="118" t="n">
        <v>2270.3</v>
      </c>
      <c r="E86" s="118" t="n">
        <v>211.481</v>
      </c>
      <c r="F86" s="118" t="n">
        <v>322.66</v>
      </c>
      <c r="G86" s="119" t="n">
        <v>77.526</v>
      </c>
    </row>
    <row r="87" s="9" customFormat="true" ht="18" hidden="false" customHeight="false" outlineLevel="0" collapsed="false">
      <c r="A87" s="22"/>
      <c r="B87" s="127" t="s">
        <v>82</v>
      </c>
      <c r="C87" s="118" t="n">
        <v>1576.8</v>
      </c>
      <c r="D87" s="118" t="n">
        <v>10216.35</v>
      </c>
      <c r="E87" s="118" t="n">
        <v>951.6645</v>
      </c>
      <c r="F87" s="118" t="n">
        <v>1451.97</v>
      </c>
      <c r="G87" s="119" t="n">
        <v>348.867</v>
      </c>
    </row>
    <row r="88" s="9" customFormat="true" ht="18" hidden="false" customHeight="false" outlineLevel="0" collapsed="false">
      <c r="A88" s="22"/>
      <c r="B88" s="127" t="s">
        <v>84</v>
      </c>
      <c r="C88" s="118" t="n">
        <v>84.096</v>
      </c>
      <c r="D88" s="118" t="n">
        <v>544.872</v>
      </c>
      <c r="E88" s="118" t="n">
        <v>50.75544</v>
      </c>
      <c r="F88" s="118" t="n">
        <v>77.4384</v>
      </c>
      <c r="G88" s="119" t="n">
        <v>18.60624</v>
      </c>
    </row>
    <row r="89" s="9" customFormat="true" ht="27" hidden="false" customHeight="false" outlineLevel="0" collapsed="false">
      <c r="A89" s="22"/>
      <c r="B89" s="127" t="s">
        <v>85</v>
      </c>
      <c r="C89" s="118" t="n">
        <v>392.448</v>
      </c>
      <c r="D89" s="118" t="n">
        <v>2542.736</v>
      </c>
      <c r="E89" s="118" t="n">
        <v>236.85872</v>
      </c>
      <c r="F89" s="118" t="n">
        <v>361.3792</v>
      </c>
      <c r="G89" s="119" t="n">
        <v>86.82912</v>
      </c>
    </row>
    <row r="90" customFormat="false" ht="27" hidden="false" customHeight="true" outlineLevel="0" collapsed="false">
      <c r="A90" s="131" t="s">
        <v>100</v>
      </c>
      <c r="B90" s="37" t="s">
        <v>15</v>
      </c>
      <c r="C90" s="37" t="s">
        <v>93</v>
      </c>
      <c r="D90" s="37" t="s">
        <v>94</v>
      </c>
      <c r="E90" s="37" t="s">
        <v>95</v>
      </c>
      <c r="F90" s="37" t="s">
        <v>96</v>
      </c>
      <c r="G90" s="52" t="s">
        <v>97</v>
      </c>
    </row>
    <row r="91" s="9" customFormat="true" ht="12.75" hidden="false" customHeight="false" outlineLevel="0" collapsed="false">
      <c r="A91" s="131"/>
      <c r="B91" s="132" t="s">
        <v>78</v>
      </c>
      <c r="C91" s="118" t="n">
        <v>14872.93859</v>
      </c>
      <c r="D91" s="118" t="n">
        <v>96364.24795</v>
      </c>
      <c r="E91" s="118" t="n">
        <v>8976.438145</v>
      </c>
      <c r="F91" s="118" t="n">
        <v>13695.497618</v>
      </c>
      <c r="G91" s="119" t="n">
        <v>3290.637663</v>
      </c>
    </row>
    <row r="92" s="9" customFormat="true" ht="45" hidden="false" customHeight="false" outlineLevel="0" collapsed="false">
      <c r="A92" s="131"/>
      <c r="B92" s="117" t="s">
        <v>80</v>
      </c>
      <c r="C92" s="118" t="n">
        <v>172.941146</v>
      </c>
      <c r="D92" s="118" t="n">
        <v>1120.514511</v>
      </c>
      <c r="E92" s="118" t="n">
        <v>104.377187</v>
      </c>
      <c r="F92" s="118" t="n">
        <v>159.249972</v>
      </c>
      <c r="G92" s="119" t="n">
        <v>38.263228</v>
      </c>
    </row>
    <row r="93" s="9" customFormat="true" ht="18" hidden="false" customHeight="false" outlineLevel="0" collapsed="false">
      <c r="A93" s="131"/>
      <c r="B93" s="117" t="s">
        <v>82</v>
      </c>
      <c r="C93" s="118" t="n">
        <v>272.53306</v>
      </c>
      <c r="D93" s="118" t="n">
        <v>1765.787123</v>
      </c>
      <c r="E93" s="118" t="n">
        <v>164.485057</v>
      </c>
      <c r="F93" s="118" t="n">
        <v>250.957526</v>
      </c>
      <c r="G93" s="119" t="n">
        <v>60.297939</v>
      </c>
    </row>
    <row r="94" s="9" customFormat="true" ht="18" hidden="false" customHeight="false" outlineLevel="0" collapsed="false">
      <c r="A94" s="131"/>
      <c r="B94" s="117" t="s">
        <v>82</v>
      </c>
      <c r="C94" s="118" t="n">
        <v>1779.530752</v>
      </c>
      <c r="D94" s="118" t="n">
        <v>11529.876335</v>
      </c>
      <c r="E94" s="118" t="n">
        <v>1074.020956</v>
      </c>
      <c r="F94" s="118" t="n">
        <v>1638.651234</v>
      </c>
      <c r="G94" s="119" t="n">
        <v>393.721179</v>
      </c>
    </row>
    <row r="95" s="9" customFormat="true" ht="18" hidden="false" customHeight="false" outlineLevel="0" collapsed="false">
      <c r="A95" s="131"/>
      <c r="B95" s="117" t="s">
        <v>84</v>
      </c>
      <c r="C95" s="118" t="n">
        <v>62.689699</v>
      </c>
      <c r="D95" s="118" t="n">
        <v>406.177011</v>
      </c>
      <c r="E95" s="118" t="n">
        <v>37.835845</v>
      </c>
      <c r="F95" s="118" t="n">
        <v>57.726765</v>
      </c>
      <c r="G95" s="119" t="n">
        <v>13.870096</v>
      </c>
    </row>
    <row r="96" s="9" customFormat="true" ht="27" hidden="false" customHeight="false" outlineLevel="0" collapsed="false">
      <c r="A96" s="131"/>
      <c r="B96" s="117" t="s">
        <v>85</v>
      </c>
      <c r="C96" s="118" t="n">
        <v>289.402928</v>
      </c>
      <c r="D96" s="118" t="n">
        <v>1875.089808</v>
      </c>
      <c r="E96" s="118" t="n">
        <v>174.666725</v>
      </c>
      <c r="F96" s="118" t="n">
        <v>266.491863</v>
      </c>
      <c r="G96" s="119" t="n">
        <v>64.030397</v>
      </c>
    </row>
    <row r="97" s="9" customFormat="true" ht="45" hidden="false" customHeight="false" outlineLevel="0" collapsed="false">
      <c r="A97" s="131"/>
      <c r="B97" s="117" t="s">
        <v>89</v>
      </c>
      <c r="C97" s="118" t="n">
        <v>333.78085</v>
      </c>
      <c r="D97" s="118" t="n">
        <v>2162.621759</v>
      </c>
      <c r="E97" s="118" t="n">
        <v>201.45065</v>
      </c>
      <c r="F97" s="118" t="n">
        <v>307.356533</v>
      </c>
      <c r="G97" s="119" t="n">
        <v>73.849013</v>
      </c>
    </row>
    <row r="98" s="9" customFormat="true" ht="27.75" hidden="false" customHeight="false" outlineLevel="0" collapsed="false">
      <c r="A98" s="131"/>
      <c r="B98" s="133" t="s">
        <v>90</v>
      </c>
      <c r="C98" s="134" t="n">
        <v>297.621</v>
      </c>
      <c r="D98" s="134" t="n">
        <v>1928.336062</v>
      </c>
      <c r="E98" s="134" t="n">
        <v>179.626674</v>
      </c>
      <c r="F98" s="134" t="n">
        <v>274.059337</v>
      </c>
      <c r="G98" s="135" t="n">
        <v>65.848646</v>
      </c>
    </row>
    <row r="99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5"/>
    <mergeCell ref="B55:G55"/>
    <mergeCell ref="C56:G56"/>
    <mergeCell ref="A57:A66"/>
    <mergeCell ref="B66:G66"/>
    <mergeCell ref="A67:A73"/>
    <mergeCell ref="A74:A82"/>
    <mergeCell ref="A83:A89"/>
    <mergeCell ref="A90:A9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8:00:18Z</dcterms:created>
  <dc:creator>sdieguez</dc:creator>
  <dc:description/>
  <dc:language>en-US</dc:language>
  <cp:lastModifiedBy>sdieguez</cp:lastModifiedBy>
  <cp:lastPrinted>2010-02-26T13:43:09Z</cp:lastPrinted>
  <dcterms:modified xsi:type="dcterms:W3CDTF">2010-02-26T13:43:15Z</dcterms:modified>
  <cp:revision>0</cp:revision>
  <dc:subject/>
  <dc:title/>
</cp:coreProperties>
</file>