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80</t>
  </si>
  <si>
    <t xml:space="preserve">Nombre:</t>
  </si>
  <si>
    <t xml:space="preserve">Medeiros</t>
  </si>
  <si>
    <t xml:space="preserve">Sistema de explotación</t>
  </si>
  <si>
    <t xml:space="preserve">TÁMEGA-MANZANAS</t>
  </si>
  <si>
    <t xml:space="preserve">Núcleos asociados (Actual)</t>
  </si>
  <si>
    <t xml:space="preserve">Medeiro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ONCELLO DE MONTERREI-MEDEIROS</t>
  </si>
  <si>
    <t xml:space="preserve">Tratamiento más riguroso - Desinfección (cloración)</t>
  </si>
  <si>
    <t xml:space="preserve">Estaciones de depuración de aguas residuales (EDAR) (2015)</t>
  </si>
  <si>
    <t xml:space="preserve">MAS-RIGUROS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275125</c:v>
                </c:pt>
                <c:pt idx="1">
                  <c:v>0.0026625</c:v>
                </c:pt>
                <c:pt idx="2">
                  <c:v>0.00275125</c:v>
                </c:pt>
                <c:pt idx="3">
                  <c:v>0.00275125</c:v>
                </c:pt>
                <c:pt idx="4">
                  <c:v>0.002485</c:v>
                </c:pt>
                <c:pt idx="5">
                  <c:v>0.00275125</c:v>
                </c:pt>
                <c:pt idx="6">
                  <c:v>0.0026625</c:v>
                </c:pt>
                <c:pt idx="7">
                  <c:v>0.00275125</c:v>
                </c:pt>
                <c:pt idx="8">
                  <c:v>0.0026625</c:v>
                </c:pt>
                <c:pt idx="9">
                  <c:v>0.00400355297</c:v>
                </c:pt>
                <c:pt idx="10">
                  <c:v>0.00400355297</c:v>
                </c:pt>
                <c:pt idx="11">
                  <c:v>0.0038744061</c:v>
                </c:pt>
              </c:numCache>
            </c:numRef>
          </c:val>
        </c:ser>
        <c:gapWidth val="150"/>
        <c:overlap val="0"/>
        <c:axId val="5997618"/>
        <c:axId val="44454502"/>
      </c:barChart>
      <c:catAx>
        <c:axId val="59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502"/>
        <c:crossesAt val="0"/>
        <c:auto val="1"/>
        <c:lblAlgn val="ctr"/>
        <c:lblOffset val="100"/>
        <c:noMultiLvlLbl val="0"/>
      </c:catAx>
      <c:valAx>
        <c:axId val="444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1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76</v>
      </c>
      <c r="C23" s="43"/>
      <c r="D23" s="43"/>
      <c r="E23" s="51" t="n">
        <v>44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434</v>
      </c>
      <c r="D25" s="43"/>
      <c r="E25" s="51" t="n">
        <v>632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55</v>
      </c>
      <c r="D26" s="58"/>
      <c r="E26" s="59" t="n">
        <v>517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66</v>
      </c>
      <c r="D27" s="58"/>
      <c r="E27" s="59" t="n">
        <v>387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1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033266</v>
      </c>
      <c r="D33" s="74"/>
      <c r="E33" s="75" t="s">
        <v>48</v>
      </c>
      <c r="F33" s="76"/>
      <c r="G33" s="77" t="s">
        <v>4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8" t="n">
        <v>2015</v>
      </c>
      <c r="C34" s="79" t="n">
        <v>0.03611026204</v>
      </c>
      <c r="D34" s="80"/>
      <c r="E34" s="75" t="s">
        <v>48</v>
      </c>
      <c r="F34" s="81"/>
      <c r="G34" s="77" t="s">
        <v>48</v>
      </c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68"/>
      <c r="B35" s="83" t="n">
        <v>2027</v>
      </c>
      <c r="C35" s="84" t="n">
        <v>0.027057</v>
      </c>
      <c r="D35" s="85"/>
      <c r="E35" s="86" t="s">
        <v>48</v>
      </c>
      <c r="F35" s="87"/>
      <c r="G35" s="88" t="s">
        <v>48</v>
      </c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4" customFormat="true" ht="39" hidden="false" customHeight="true" outlineLevel="0" collapsed="false">
      <c r="A37" s="89" t="s">
        <v>50</v>
      </c>
      <c r="B37" s="90" t="s">
        <v>51</v>
      </c>
      <c r="C37" s="91" t="s">
        <v>52</v>
      </c>
      <c r="D37" s="91"/>
      <c r="E37" s="91" t="s">
        <v>53</v>
      </c>
      <c r="F37" s="92" t="s">
        <v>54</v>
      </c>
      <c r="G37" s="92"/>
      <c r="H37" s="93"/>
      <c r="I37" s="93"/>
      <c r="J37" s="93"/>
      <c r="K37" s="93"/>
      <c r="L37" s="93"/>
      <c r="M37" s="93"/>
    </row>
    <row r="38" customFormat="false" ht="12.75" hidden="false" customHeight="true" outlineLevel="0" collapsed="false">
      <c r="A38" s="95" t="s">
        <v>20</v>
      </c>
      <c r="B38" s="96" t="s">
        <v>48</v>
      </c>
      <c r="C38" s="97" t="s">
        <v>48</v>
      </c>
      <c r="D38" s="97" t="e">
        <f aca="false">NA()</f>
        <v>#N/A</v>
      </c>
      <c r="E38" s="75" t="s">
        <v>48</v>
      </c>
      <c r="F38" s="98" t="s">
        <v>48</v>
      </c>
      <c r="G38" s="98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9" t="n">
        <v>2015</v>
      </c>
      <c r="B39" s="96" t="s">
        <v>48</v>
      </c>
      <c r="C39" s="97" t="s">
        <v>48</v>
      </c>
      <c r="D39" s="97" t="e">
        <f aca="false">NA()</f>
        <v>#N/A</v>
      </c>
      <c r="E39" s="75" t="s">
        <v>48</v>
      </c>
      <c r="F39" s="98" t="s">
        <v>48</v>
      </c>
      <c r="G39" s="98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0" t="n">
        <v>2027</v>
      </c>
      <c r="B40" s="96" t="s">
        <v>48</v>
      </c>
      <c r="C40" s="97" t="s">
        <v>48</v>
      </c>
      <c r="D40" s="97" t="e">
        <f aca="false">NA()</f>
        <v>#N/A</v>
      </c>
      <c r="E40" s="75" t="s">
        <v>48</v>
      </c>
      <c r="F40" s="98" t="s">
        <v>48</v>
      </c>
      <c r="G40" s="98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 t="s">
        <v>58</v>
      </c>
      <c r="D42" s="102" t="s">
        <v>59</v>
      </c>
      <c r="E42" s="103" t="s">
        <v>60</v>
      </c>
      <c r="F42" s="102" t="s">
        <v>61</v>
      </c>
      <c r="G42" s="104" t="s">
        <v>62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3</v>
      </c>
      <c r="B43" s="106" t="s">
        <v>57</v>
      </c>
      <c r="C43" s="107" t="s">
        <v>64</v>
      </c>
      <c r="D43" s="106" t="s">
        <v>59</v>
      </c>
      <c r="E43" s="107" t="s">
        <v>65</v>
      </c>
      <c r="F43" s="106" t="s">
        <v>61</v>
      </c>
      <c r="G43" s="108" t="s">
        <v>66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7</v>
      </c>
      <c r="B44" s="110" t="s">
        <v>57</v>
      </c>
      <c r="C44" s="111" t="s">
        <v>68</v>
      </c>
      <c r="D44" s="110" t="s">
        <v>59</v>
      </c>
      <c r="E44" s="111" t="s">
        <v>69</v>
      </c>
      <c r="F44" s="110" t="s">
        <v>61</v>
      </c>
      <c r="G44" s="112" t="s">
        <v>70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2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3</v>
      </c>
      <c r="B47" s="116" t="s">
        <v>14</v>
      </c>
      <c r="C47" s="116" t="s">
        <v>74</v>
      </c>
      <c r="D47" s="116" t="s">
        <v>75</v>
      </c>
      <c r="E47" s="116" t="s">
        <v>76</v>
      </c>
      <c r="F47" s="116" t="s">
        <v>35</v>
      </c>
      <c r="G47" s="117" t="s">
        <v>77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5"/>
      <c r="B48" s="118" t="s">
        <v>78</v>
      </c>
      <c r="C48" s="119"/>
      <c r="D48" s="120" t="s">
        <v>79</v>
      </c>
      <c r="E48" s="121" t="n">
        <v>707</v>
      </c>
      <c r="F48" s="121" t="n">
        <v>434</v>
      </c>
      <c r="G48" s="122" t="n">
        <v>632</v>
      </c>
      <c r="H48" s="123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09" t="s">
        <v>80</v>
      </c>
      <c r="B49" s="37" t="s">
        <v>14</v>
      </c>
      <c r="C49" s="37" t="s">
        <v>74</v>
      </c>
      <c r="D49" s="37" t="s">
        <v>75</v>
      </c>
      <c r="E49" s="37" t="s">
        <v>76</v>
      </c>
      <c r="F49" s="37" t="s">
        <v>35</v>
      </c>
      <c r="G49" s="46" t="s">
        <v>77</v>
      </c>
      <c r="H49" s="16"/>
      <c r="I49" s="16"/>
      <c r="J49" s="16"/>
      <c r="K49" s="16"/>
      <c r="L49" s="16"/>
      <c r="M49" s="16"/>
    </row>
    <row r="50" s="9" customFormat="true" ht="27.75" hidden="false" customHeight="false" outlineLevel="0" collapsed="false">
      <c r="A50" s="109"/>
      <c r="B50" s="124" t="s">
        <v>78</v>
      </c>
      <c r="C50" s="125"/>
      <c r="D50" s="126" t="s">
        <v>81</v>
      </c>
      <c r="E50" s="127" t="n">
        <v>578.306204</v>
      </c>
      <c r="F50" s="127" t="n">
        <v>355</v>
      </c>
      <c r="G50" s="128" t="n">
        <v>517</v>
      </c>
      <c r="H50" s="16"/>
      <c r="I50" s="16"/>
      <c r="J50" s="16"/>
      <c r="K50" s="16"/>
      <c r="L50" s="16"/>
      <c r="M50" s="16"/>
    </row>
    <row r="51" s="9" customFormat="true" ht="40.5" hidden="false" customHeight="true" outlineLevel="0" collapsed="false">
      <c r="A51" s="129" t="s">
        <v>82</v>
      </c>
      <c r="B51" s="116" t="s">
        <v>14</v>
      </c>
      <c r="C51" s="116" t="s">
        <v>83</v>
      </c>
      <c r="D51" s="116" t="s">
        <v>84</v>
      </c>
      <c r="E51" s="116" t="s">
        <v>85</v>
      </c>
      <c r="F51" s="116" t="s">
        <v>86</v>
      </c>
      <c r="G51" s="117" t="s">
        <v>87</v>
      </c>
      <c r="H51" s="16"/>
      <c r="I51" s="16"/>
      <c r="J51" s="16"/>
      <c r="K51" s="16"/>
      <c r="L51" s="16"/>
      <c r="M51" s="16"/>
    </row>
    <row r="52" s="9" customFormat="true" ht="36" hidden="false" customHeight="true" outlineLevel="0" collapsed="false">
      <c r="A52" s="129"/>
      <c r="B52" s="118" t="s">
        <v>78</v>
      </c>
      <c r="C52" s="121" t="n">
        <v>15483.3</v>
      </c>
      <c r="D52" s="121" t="n">
        <v>32102.042</v>
      </c>
      <c r="E52" s="121" t="n">
        <v>14951.7067</v>
      </c>
      <c r="F52" s="121" t="n">
        <v>1754.774</v>
      </c>
      <c r="G52" s="122" t="n">
        <v>456.75735</v>
      </c>
    </row>
    <row r="53" s="9" customFormat="true" ht="39.75" hidden="false" customHeight="true" outlineLevel="0" collapsed="false">
      <c r="A53" s="20" t="s">
        <v>88</v>
      </c>
      <c r="B53" s="37" t="s">
        <v>14</v>
      </c>
      <c r="C53" s="37" t="s">
        <v>83</v>
      </c>
      <c r="D53" s="37" t="s">
        <v>84</v>
      </c>
      <c r="E53" s="37" t="s">
        <v>85</v>
      </c>
      <c r="F53" s="37" t="s">
        <v>86</v>
      </c>
      <c r="G53" s="46" t="s">
        <v>87</v>
      </c>
    </row>
    <row r="54" s="9" customFormat="true" ht="27.75" hidden="false" customHeight="false" outlineLevel="0" collapsed="false">
      <c r="A54" s="20"/>
      <c r="B54" s="130" t="s">
        <v>78</v>
      </c>
      <c r="C54" s="127" t="n">
        <v>12664.905867</v>
      </c>
      <c r="D54" s="127" t="n">
        <v>26258.571498</v>
      </c>
      <c r="E54" s="127" t="n">
        <v>12230.077432</v>
      </c>
      <c r="F54" s="127" t="n">
        <v>1435.355998</v>
      </c>
      <c r="G54" s="128" t="n">
        <v>373.614723</v>
      </c>
    </row>
    <row r="55" customFormat="false" ht="36.75" hidden="false" customHeight="true" outlineLevel="0" collapsed="false">
      <c r="A55" s="131" t="s">
        <v>89</v>
      </c>
      <c r="B55" s="116" t="s">
        <v>14</v>
      </c>
      <c r="C55" s="116" t="s">
        <v>83</v>
      </c>
      <c r="D55" s="116" t="s">
        <v>84</v>
      </c>
      <c r="E55" s="116" t="s">
        <v>85</v>
      </c>
      <c r="F55" s="116" t="s">
        <v>86</v>
      </c>
      <c r="G55" s="117" t="s">
        <v>87</v>
      </c>
    </row>
    <row r="56" s="9" customFormat="true" ht="27" hidden="false" customHeight="true" outlineLevel="0" collapsed="false">
      <c r="A56" s="131"/>
      <c r="B56" s="118" t="s">
        <v>78</v>
      </c>
      <c r="C56" s="121" t="n">
        <v>1083.831</v>
      </c>
      <c r="D56" s="121" t="n">
        <v>8025.5105</v>
      </c>
      <c r="E56" s="121" t="n">
        <v>747.585335</v>
      </c>
      <c r="F56" s="121" t="n">
        <v>1140.6031</v>
      </c>
      <c r="G56" s="122" t="n">
        <v>274.05441</v>
      </c>
    </row>
    <row r="57" customFormat="false" ht="36.75" hidden="false" customHeight="true" outlineLevel="0" collapsed="false">
      <c r="A57" s="132" t="s">
        <v>90</v>
      </c>
      <c r="B57" s="37" t="s">
        <v>14</v>
      </c>
      <c r="C57" s="37" t="s">
        <v>83</v>
      </c>
      <c r="D57" s="37" t="s">
        <v>84</v>
      </c>
      <c r="E57" s="37" t="s">
        <v>85</v>
      </c>
      <c r="F57" s="37" t="s">
        <v>86</v>
      </c>
      <c r="G57" s="46" t="s">
        <v>87</v>
      </c>
    </row>
    <row r="58" s="9" customFormat="true" ht="27.75" hidden="false" customHeight="false" outlineLevel="0" collapsed="false">
      <c r="A58" s="132"/>
      <c r="B58" s="133" t="s">
        <v>78</v>
      </c>
      <c r="C58" s="134" t="n">
        <v>886.54341</v>
      </c>
      <c r="D58" s="134" t="n">
        <v>18381.000049</v>
      </c>
      <c r="E58" s="134" t="n">
        <v>611.503871</v>
      </c>
      <c r="F58" s="134" t="n">
        <v>932.981398</v>
      </c>
      <c r="G58" s="135" t="n">
        <v>224.168833</v>
      </c>
    </row>
    <row r="59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0"/>
    <mergeCell ref="A51:A52"/>
    <mergeCell ref="A53:A54"/>
    <mergeCell ref="A55:A56"/>
    <mergeCell ref="A57:A5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52:17Z</dcterms:created>
  <dc:creator>sdieguez</dc:creator>
  <dc:description/>
  <dc:language>en-US</dc:language>
  <cp:lastModifiedBy>sdieguez</cp:lastModifiedBy>
  <cp:lastPrinted>2010-02-24T09:55:12Z</cp:lastPrinted>
  <dcterms:modified xsi:type="dcterms:W3CDTF">2010-02-24T09:57:01Z</dcterms:modified>
  <cp:revision>0</cp:revision>
  <dc:subject/>
  <dc:title/>
</cp:coreProperties>
</file>