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20</t>
  </si>
  <si>
    <t xml:space="preserve">Nombre:</t>
  </si>
  <si>
    <t xml:space="preserve">Detrítico Valle del Corneja</t>
  </si>
  <si>
    <t xml:space="preserve">Sistema de explotación</t>
  </si>
  <si>
    <t xml:space="preserve">TORMES</t>
  </si>
  <si>
    <t xml:space="preserve">Núcleos asociados (Actual)</t>
  </si>
  <si>
    <t xml:space="preserve">Malpartida de Corneja; Mesegar de Corneja; Palacios de Corneja; San Bartolomé de Corneja.</t>
  </si>
  <si>
    <t xml:space="preserve">Núcleos asociados (2015)</t>
  </si>
  <si>
    <t xml:space="preserve">Comprende los núcleos de la situación actual excepto San Bartolomé de Cornej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ALPARTIDA DE CORNEJA</t>
  </si>
  <si>
    <t xml:space="preserve">Sin tratamiento</t>
  </si>
  <si>
    <t xml:space="preserve">AYUNTAMIENTO DE MESEGAR DE CORNEJA</t>
  </si>
  <si>
    <t xml:space="preserve">AYUNTAMIENTO DE SAN BARTOLOME DE CORNEJA</t>
  </si>
  <si>
    <t xml:space="preserve">AYUNTAMIENTO DE SAN BARTOLOME DE CORNEJA-PALACIOS DE CORNEJA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171275</c:v>
                </c:pt>
                <c:pt idx="1">
                  <c:v>0.0016575</c:v>
                </c:pt>
                <c:pt idx="2">
                  <c:v>0.00171275</c:v>
                </c:pt>
                <c:pt idx="3">
                  <c:v>0.00171275</c:v>
                </c:pt>
                <c:pt idx="4">
                  <c:v>0.001547</c:v>
                </c:pt>
                <c:pt idx="5">
                  <c:v>0.00171275</c:v>
                </c:pt>
                <c:pt idx="6">
                  <c:v>0.0016575</c:v>
                </c:pt>
                <c:pt idx="7">
                  <c:v>0.00171275</c:v>
                </c:pt>
                <c:pt idx="8">
                  <c:v>0.0016575</c:v>
                </c:pt>
                <c:pt idx="9">
                  <c:v>0.00397496948975</c:v>
                </c:pt>
                <c:pt idx="10">
                  <c:v>0.00397496948975</c:v>
                </c:pt>
                <c:pt idx="11">
                  <c:v>0.0038467446675</c:v>
                </c:pt>
              </c:numCache>
            </c:numRef>
          </c:val>
        </c:ser>
        <c:gapWidth val="150"/>
        <c:overlap val="0"/>
        <c:axId val="5752236"/>
        <c:axId val="30996919"/>
      </c:barChart>
      <c:catAx>
        <c:axId val="57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919"/>
        <c:crossesAt val="0"/>
        <c:auto val="1"/>
        <c:lblAlgn val="ctr"/>
        <c:lblOffset val="100"/>
        <c:noMultiLvlLbl val="0"/>
      </c:catAx>
      <c:valAx>
        <c:axId val="309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791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8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35</v>
      </c>
      <c r="C23" s="43"/>
      <c r="D23" s="43"/>
      <c r="E23" s="51" t="n">
        <v>18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49</v>
      </c>
      <c r="D25" s="43"/>
      <c r="E25" s="51" t="n">
        <v>801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21</v>
      </c>
      <c r="D26" s="58"/>
      <c r="E26" s="59" t="n">
        <v>51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37</v>
      </c>
      <c r="D27" s="58"/>
      <c r="E27" s="59" t="n">
        <v>318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78.56733524355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480000008828938</v>
      </c>
      <c r="D33" s="73"/>
      <c r="E33" s="73" t="n">
        <v>0.0480000008828938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300000014249235</v>
      </c>
      <c r="D34" s="77"/>
      <c r="E34" s="77" t="n">
        <v>0.0300000014249235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17000000574626</v>
      </c>
      <c r="D35" s="82"/>
      <c r="E35" s="82" t="n">
        <v>0.017000000574626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743</v>
      </c>
      <c r="F48" s="122" t="n">
        <v>177</v>
      </c>
      <c r="G48" s="123" t="n">
        <v>414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78</v>
      </c>
      <c r="E49" s="122" t="n">
        <v>180</v>
      </c>
      <c r="F49" s="122" t="n">
        <v>97</v>
      </c>
      <c r="G49" s="123" t="n">
        <v>231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6"/>
      <c r="B50" s="119" t="s">
        <v>80</v>
      </c>
      <c r="C50" s="125"/>
      <c r="D50" s="121" t="s">
        <v>78</v>
      </c>
      <c r="E50" s="122" t="n">
        <v>198</v>
      </c>
      <c r="F50" s="122" t="n">
        <v>37</v>
      </c>
      <c r="G50" s="123" t="n">
        <v>77</v>
      </c>
      <c r="H50" s="16"/>
      <c r="I50" s="16"/>
      <c r="J50" s="16"/>
      <c r="K50" s="16"/>
      <c r="L50" s="16"/>
      <c r="M50" s="16"/>
    </row>
    <row r="51" s="9" customFormat="true" ht="54" hidden="false" customHeight="false" outlineLevel="0" collapsed="false">
      <c r="A51" s="116"/>
      <c r="B51" s="119" t="s">
        <v>81</v>
      </c>
      <c r="C51" s="125"/>
      <c r="D51" s="121" t="s">
        <v>78</v>
      </c>
      <c r="E51" s="122" t="n">
        <v>198</v>
      </c>
      <c r="F51" s="122" t="n">
        <v>38</v>
      </c>
      <c r="G51" s="123" t="n">
        <v>79</v>
      </c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0" t="s">
        <v>82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0"/>
      <c r="B53" s="119" t="s">
        <v>77</v>
      </c>
      <c r="C53" s="126"/>
      <c r="D53" s="121" t="s">
        <v>83</v>
      </c>
      <c r="E53" s="122" t="n">
        <v>520.519052</v>
      </c>
      <c r="F53" s="122" t="n">
        <v>124</v>
      </c>
      <c r="G53" s="123" t="n">
        <v>290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0"/>
      <c r="B54" s="119" t="s">
        <v>79</v>
      </c>
      <c r="C54" s="127"/>
      <c r="D54" s="121" t="s">
        <v>83</v>
      </c>
      <c r="E54" s="122" t="n">
        <v>135.46386</v>
      </c>
      <c r="F54" s="122" t="n">
        <v>73</v>
      </c>
      <c r="G54" s="123" t="n">
        <v>174</v>
      </c>
      <c r="H54" s="16"/>
      <c r="I54" s="16"/>
      <c r="J54" s="16"/>
      <c r="K54" s="16"/>
      <c r="L54" s="16"/>
      <c r="M54" s="16"/>
    </row>
    <row r="55" s="9" customFormat="true" ht="54.75" hidden="false" customHeight="false" outlineLevel="0" collapsed="false">
      <c r="A55" s="110"/>
      <c r="B55" s="128" t="s">
        <v>81</v>
      </c>
      <c r="C55" s="129"/>
      <c r="D55" s="130" t="s">
        <v>83</v>
      </c>
      <c r="E55" s="131" t="n">
        <v>125.052444</v>
      </c>
      <c r="F55" s="131" t="n">
        <v>24</v>
      </c>
      <c r="G55" s="132" t="n">
        <v>50</v>
      </c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14" t="s">
        <v>84</v>
      </c>
      <c r="B56" s="23" t="s">
        <v>14</v>
      </c>
      <c r="C56" s="23" t="s">
        <v>85</v>
      </c>
      <c r="D56" s="23" t="s">
        <v>86</v>
      </c>
      <c r="E56" s="23" t="s">
        <v>87</v>
      </c>
      <c r="F56" s="23" t="s">
        <v>88</v>
      </c>
      <c r="G56" s="24" t="s">
        <v>89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4"/>
      <c r="B57" s="119" t="s">
        <v>77</v>
      </c>
      <c r="C57" s="122" t="n">
        <v>16271.7</v>
      </c>
      <c r="D57" s="122" t="n">
        <v>33736.658</v>
      </c>
      <c r="E57" s="122" t="n">
        <v>15713.0383</v>
      </c>
      <c r="F57" s="122" t="n">
        <v>1844.126</v>
      </c>
      <c r="G57" s="123" t="n">
        <v>480.01515</v>
      </c>
    </row>
    <row r="58" s="9" customFormat="true" ht="27" hidden="false" customHeight="false" outlineLevel="0" collapsed="false">
      <c r="A58" s="114"/>
      <c r="B58" s="133" t="s">
        <v>79</v>
      </c>
      <c r="C58" s="122" t="n">
        <v>3942</v>
      </c>
      <c r="D58" s="122" t="n">
        <v>8173.08</v>
      </c>
      <c r="E58" s="122" t="n">
        <v>3806.658</v>
      </c>
      <c r="F58" s="122" t="n">
        <v>446.76</v>
      </c>
      <c r="G58" s="123" t="n">
        <v>116.289</v>
      </c>
    </row>
    <row r="59" s="9" customFormat="true" ht="36" hidden="false" customHeight="false" outlineLevel="0" collapsed="false">
      <c r="A59" s="114"/>
      <c r="B59" s="133" t="s">
        <v>80</v>
      </c>
      <c r="C59" s="122" t="n">
        <v>4336.2</v>
      </c>
      <c r="D59" s="122" t="n">
        <v>8990.388</v>
      </c>
      <c r="E59" s="122" t="n">
        <v>4187.3238</v>
      </c>
      <c r="F59" s="122" t="n">
        <v>491.436</v>
      </c>
      <c r="G59" s="123" t="n">
        <v>127.9179</v>
      </c>
    </row>
    <row r="60" s="9" customFormat="true" ht="54.75" hidden="false" customHeight="false" outlineLevel="0" collapsed="false">
      <c r="A60" s="114"/>
      <c r="B60" s="128" t="s">
        <v>81</v>
      </c>
      <c r="C60" s="131" t="n">
        <v>4336.2</v>
      </c>
      <c r="D60" s="131" t="n">
        <v>8990.388</v>
      </c>
      <c r="E60" s="131" t="n">
        <v>4187.3238</v>
      </c>
      <c r="F60" s="131" t="n">
        <v>491.436</v>
      </c>
      <c r="G60" s="132" t="n">
        <v>127.9179</v>
      </c>
    </row>
    <row r="61" customFormat="false" ht="15" hidden="false" customHeight="true" outlineLevel="0" collapsed="false">
      <c r="A61" s="134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20" t="s">
        <v>90</v>
      </c>
      <c r="B62" s="37" t="s">
        <v>14</v>
      </c>
      <c r="C62" s="37" t="s">
        <v>85</v>
      </c>
      <c r="D62" s="37" t="s">
        <v>86</v>
      </c>
      <c r="E62" s="37" t="s">
        <v>87</v>
      </c>
      <c r="F62" s="37" t="s">
        <v>88</v>
      </c>
      <c r="G62" s="46" t="s">
        <v>89</v>
      </c>
    </row>
    <row r="63" s="9" customFormat="true" ht="27" hidden="false" customHeight="false" outlineLevel="0" collapsed="false">
      <c r="A63" s="20"/>
      <c r="B63" s="133" t="s">
        <v>77</v>
      </c>
      <c r="C63" s="122" t="n">
        <v>11399.367238</v>
      </c>
      <c r="D63" s="122" t="n">
        <v>23634.688075</v>
      </c>
      <c r="E63" s="122" t="n">
        <v>11007.988963</v>
      </c>
      <c r="F63" s="122" t="n">
        <v>1291.928287</v>
      </c>
      <c r="G63" s="123" t="n">
        <v>336.281333</v>
      </c>
    </row>
    <row r="64" s="9" customFormat="true" ht="27" hidden="false" customHeight="false" outlineLevel="0" collapsed="false">
      <c r="A64" s="20"/>
      <c r="B64" s="133" t="s">
        <v>79</v>
      </c>
      <c r="C64" s="122" t="n">
        <v>2966.658534</v>
      </c>
      <c r="D64" s="122" t="n">
        <v>6150.872027</v>
      </c>
      <c r="E64" s="122" t="n">
        <v>2864.803257</v>
      </c>
      <c r="F64" s="122" t="n">
        <v>336.2213</v>
      </c>
      <c r="G64" s="123" t="n">
        <v>87.516426</v>
      </c>
    </row>
    <row r="65" s="9" customFormat="true" ht="54.75" hidden="false" customHeight="false" outlineLevel="0" collapsed="false">
      <c r="A65" s="20"/>
      <c r="B65" s="128" t="s">
        <v>81</v>
      </c>
      <c r="C65" s="131" t="n">
        <v>2738.648523</v>
      </c>
      <c r="D65" s="131" t="n">
        <v>5678.131272</v>
      </c>
      <c r="E65" s="131" t="n">
        <v>2644.62159</v>
      </c>
      <c r="F65" s="131" t="n">
        <v>310.380166</v>
      </c>
      <c r="G65" s="132" t="n">
        <v>80.790131</v>
      </c>
    </row>
    <row r="66" customFormat="false" ht="27" hidden="false" customHeight="true" outlineLevel="0" collapsed="false">
      <c r="A66" s="135" t="s">
        <v>91</v>
      </c>
      <c r="B66" s="117" t="s">
        <v>14</v>
      </c>
      <c r="C66" s="117" t="s">
        <v>85</v>
      </c>
      <c r="D66" s="117" t="s">
        <v>86</v>
      </c>
      <c r="E66" s="117" t="s">
        <v>87</v>
      </c>
      <c r="F66" s="117" t="s">
        <v>88</v>
      </c>
      <c r="G66" s="118" t="s">
        <v>89</v>
      </c>
    </row>
    <row r="67" s="9" customFormat="true" ht="27" hidden="false" customHeight="false" outlineLevel="0" collapsed="false">
      <c r="A67" s="135"/>
      <c r="B67" s="119" t="s">
        <v>77</v>
      </c>
      <c r="C67" s="122" t="n">
        <v>16271.7</v>
      </c>
      <c r="D67" s="122" t="n">
        <v>33736.658</v>
      </c>
      <c r="E67" s="122" t="n">
        <v>15713.0383</v>
      </c>
      <c r="F67" s="122" t="n">
        <v>1844.126</v>
      </c>
      <c r="G67" s="123" t="n">
        <v>480.01515</v>
      </c>
    </row>
    <row r="68" s="9" customFormat="true" ht="27" hidden="false" customHeight="false" outlineLevel="0" collapsed="false">
      <c r="A68" s="135"/>
      <c r="B68" s="133" t="s">
        <v>79</v>
      </c>
      <c r="C68" s="122" t="n">
        <v>3942</v>
      </c>
      <c r="D68" s="122" t="n">
        <v>8173.08</v>
      </c>
      <c r="E68" s="122" t="n">
        <v>3806.658</v>
      </c>
      <c r="F68" s="122" t="n">
        <v>446.76</v>
      </c>
      <c r="G68" s="123" t="n">
        <v>116.289</v>
      </c>
    </row>
    <row r="69" s="9" customFormat="true" ht="36" hidden="false" customHeight="false" outlineLevel="0" collapsed="false">
      <c r="A69" s="135"/>
      <c r="B69" s="133" t="s">
        <v>80</v>
      </c>
      <c r="C69" s="122" t="n">
        <v>4336.2</v>
      </c>
      <c r="D69" s="122" t="n">
        <v>8990.388</v>
      </c>
      <c r="E69" s="122" t="n">
        <v>4187.3238</v>
      </c>
      <c r="F69" s="122" t="n">
        <v>491.436</v>
      </c>
      <c r="G69" s="123" t="n">
        <v>127.9179</v>
      </c>
    </row>
    <row r="70" s="9" customFormat="true" ht="54" hidden="false" customHeight="false" outlineLevel="0" collapsed="false">
      <c r="A70" s="135"/>
      <c r="B70" s="119" t="s">
        <v>81</v>
      </c>
      <c r="C70" s="136" t="n">
        <v>4336.2</v>
      </c>
      <c r="D70" s="136" t="n">
        <v>8990.388</v>
      </c>
      <c r="E70" s="136" t="n">
        <v>4187.3238</v>
      </c>
      <c r="F70" s="136" t="n">
        <v>491.436</v>
      </c>
      <c r="G70" s="137" t="n">
        <v>127.9179</v>
      </c>
    </row>
    <row r="71" customFormat="false" ht="27" hidden="false" customHeight="true" outlineLevel="0" collapsed="false">
      <c r="A71" s="138" t="s">
        <v>92</v>
      </c>
      <c r="B71" s="37" t="s">
        <v>14</v>
      </c>
      <c r="C71" s="37" t="s">
        <v>85</v>
      </c>
      <c r="D71" s="37" t="s">
        <v>86</v>
      </c>
      <c r="E71" s="37" t="s">
        <v>87</v>
      </c>
      <c r="F71" s="37" t="s">
        <v>88</v>
      </c>
      <c r="G71" s="46" t="s">
        <v>89</v>
      </c>
    </row>
    <row r="72" s="9" customFormat="true" ht="27" hidden="false" customHeight="false" outlineLevel="0" collapsed="false">
      <c r="A72" s="138"/>
      <c r="B72" s="133" t="s">
        <v>77</v>
      </c>
      <c r="C72" s="122" t="n">
        <v>7637.57605</v>
      </c>
      <c r="D72" s="122" t="n">
        <v>16544.281652</v>
      </c>
      <c r="E72" s="122" t="n">
        <v>3302.396689</v>
      </c>
      <c r="F72" s="122" t="n">
        <v>1162.735458</v>
      </c>
      <c r="G72" s="123" t="n">
        <v>302.6532</v>
      </c>
    </row>
    <row r="73" s="9" customFormat="true" ht="27" hidden="false" customHeight="false" outlineLevel="0" collapsed="false">
      <c r="A73" s="138"/>
      <c r="B73" s="133" t="s">
        <v>79</v>
      </c>
      <c r="C73" s="122" t="n">
        <v>1987.661217</v>
      </c>
      <c r="D73" s="122" t="n">
        <v>4305.610419</v>
      </c>
      <c r="E73" s="122" t="n">
        <v>859.440977</v>
      </c>
      <c r="F73" s="122" t="n">
        <v>302.59917</v>
      </c>
      <c r="G73" s="123" t="n">
        <v>78.764784</v>
      </c>
    </row>
    <row r="74" s="9" customFormat="true" ht="54.75" hidden="false" customHeight="false" outlineLevel="0" collapsed="false">
      <c r="A74" s="138"/>
      <c r="B74" s="139" t="s">
        <v>81</v>
      </c>
      <c r="C74" s="140" t="n">
        <v>1834.89451</v>
      </c>
      <c r="D74" s="140" t="n">
        <v>3974.69189</v>
      </c>
      <c r="E74" s="140" t="n">
        <v>793.386477</v>
      </c>
      <c r="F74" s="140" t="n">
        <v>279.342149</v>
      </c>
      <c r="G74" s="141" t="n">
        <v>72.711118</v>
      </c>
    </row>
    <row r="75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A52:A55"/>
    <mergeCell ref="A56:A60"/>
    <mergeCell ref="C61:G61"/>
    <mergeCell ref="A62:A65"/>
    <mergeCell ref="A66:A70"/>
    <mergeCell ref="A71:A7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9:46:47Z</dcterms:created>
  <dc:creator>sdieguez</dc:creator>
  <dc:description/>
  <dc:language>en-US</dc:language>
  <cp:lastModifiedBy>sdieguez</cp:lastModifiedBy>
  <cp:lastPrinted>2010-02-26T13:47:47Z</cp:lastPrinted>
  <dcterms:modified xsi:type="dcterms:W3CDTF">2010-02-26T13:47:50Z</dcterms:modified>
  <cp:revision>0</cp:revision>
  <dc:subject/>
  <dc:title/>
</cp:coreProperties>
</file>