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19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5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12</t>
  </si>
  <si>
    <t xml:space="preserve">Nombre:</t>
  </si>
  <si>
    <t xml:space="preserve">La Magdalena</t>
  </si>
  <si>
    <t xml:space="preserve">Sistema de explotación</t>
  </si>
  <si>
    <t xml:space="preserve">ÓRBIGO</t>
  </si>
  <si>
    <t xml:space="preserve">Núcleos asociados (Actual)</t>
  </si>
  <si>
    <t xml:space="preserve">Benllera; Canales-La Magdalena; Carrocera; Cuevas de Viñayo; Espinosa de la Ribera; Garaño; Irede de Luna; Los Barrios de Luna; Mallo de Luna; Mora de Luna; Otero de las Dueñas; Piedrasecha; Portilla de Luna; Riello; Rioseco de Tapia; Sagüera de Luna; Santiago de las Villas; Soto y Amío; Valdesamario; Vega de Caballeros; Viñay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RIELLO</t>
  </si>
  <si>
    <t xml:space="preserve">Tratamiento secundario - Fangos activados</t>
  </si>
  <si>
    <t xml:space="preserve">AYUNTAMIENTO DE LOS BARRIOS DE LUNA - LOS BARRIOS DE LUNA</t>
  </si>
  <si>
    <t xml:space="preserve">Tratamiento secundario - Lechos bacterianos o biofiltros</t>
  </si>
  <si>
    <t xml:space="preserve">AYUNTAMIENTO DE SOTO Y AMIO</t>
  </si>
  <si>
    <t xml:space="preserve">AYUNTAMIENTO DE LOS BARRIOS DE LUNA - VEGA DE CABALLEROS</t>
  </si>
  <si>
    <t xml:space="preserve">AYUNTAMIENTO DE RIOSECO DE TAPIA</t>
  </si>
  <si>
    <t xml:space="preserve">AYUNTAMIENTO DE LOS BARRIOS DE LUNA - MIÑERA DE LUNA</t>
  </si>
  <si>
    <t xml:space="preserve">AYUNTAMIENTO DE CARROCERA</t>
  </si>
  <si>
    <t xml:space="preserve">AYUNTAMIENTO DE LOS BARRIOS DE LUNA . SAGUERA DE LUNA</t>
  </si>
  <si>
    <t xml:space="preserve">Existen otras 11 EDAR asociadas a esta UDU con un tratamiento primario. Hay una entidad local que vierte sin tratamiento adecuado.</t>
  </si>
  <si>
    <t xml:space="preserve">Estaciones de depuración de aguas residuales (EDAR) (2015)</t>
  </si>
  <si>
    <t xml:space="preserve">SECUNDARIO</t>
  </si>
  <si>
    <t xml:space="preserve">CANALES-LA MAGDALENA</t>
  </si>
  <si>
    <t xml:space="preserve">AYUNTAMIENTO DE LOS BARRIOS DE LUNA - MORA DE LUNA</t>
  </si>
  <si>
    <t xml:space="preserve">AYUNTAMIENTO DE LOS BARRIOS DE LUNA - IREDE DE LUNA</t>
  </si>
  <si>
    <t xml:space="preserve">AYUNTAMIENTO DE LOS BARRIOS DE LUNA - PORTILLA DE LUNA</t>
  </si>
  <si>
    <t xml:space="preserve">AYUNTAMIENTO DE LOS BARRIOS DE LUNA - MALLO DE LUNA</t>
  </si>
  <si>
    <t xml:space="preserve">Existen otras 7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3764</c:v>
                </c:pt>
                <c:pt idx="1">
                  <c:v>0.01332</c:v>
                </c:pt>
                <c:pt idx="2">
                  <c:v>0.013764</c:v>
                </c:pt>
                <c:pt idx="3">
                  <c:v>0.013764</c:v>
                </c:pt>
                <c:pt idx="4">
                  <c:v>0.012432</c:v>
                </c:pt>
                <c:pt idx="5">
                  <c:v>0.013764</c:v>
                </c:pt>
                <c:pt idx="6">
                  <c:v>0.01332</c:v>
                </c:pt>
                <c:pt idx="7">
                  <c:v>0.013764</c:v>
                </c:pt>
                <c:pt idx="8">
                  <c:v>0.01332</c:v>
                </c:pt>
                <c:pt idx="9">
                  <c:v>0.0194578577145</c:v>
                </c:pt>
                <c:pt idx="10">
                  <c:v>0.0194578577145</c:v>
                </c:pt>
                <c:pt idx="11">
                  <c:v>0.018830184885</c:v>
                </c:pt>
              </c:numCache>
            </c:numRef>
          </c:val>
        </c:ser>
        <c:gapWidth val="150"/>
        <c:overlap val="0"/>
        <c:axId val="99526544"/>
        <c:axId val="90502687"/>
      </c:barChart>
      <c:catAx>
        <c:axId val="9952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687"/>
        <c:crossesAt val="0"/>
        <c:auto val="1"/>
        <c:lblAlgn val="ctr"/>
        <c:lblOffset val="100"/>
        <c:noMultiLvlLbl val="0"/>
      </c:catAx>
      <c:valAx>
        <c:axId val="9050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54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8</xdr:row>
      <xdr:rowOff>50400</xdr:rowOff>
    </xdr:from>
    <xdr:to>
      <xdr:col>6</xdr:col>
      <xdr:colOff>393120</xdr:colOff>
      <xdr:row>28</xdr:row>
      <xdr:rowOff>2550960</xdr:rowOff>
    </xdr:to>
    <xdr:graphicFrame>
      <xdr:nvGraphicFramePr>
        <xdr:cNvPr id="0" name="Chart 1"/>
        <xdr:cNvGraphicFramePr/>
      </xdr:nvGraphicFramePr>
      <xdr:xfrm>
        <a:off x="1267560" y="621324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54.7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7.7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 t="s">
        <v>21</v>
      </c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2</v>
      </c>
      <c r="C16" s="37"/>
      <c r="D16" s="38" t="s">
        <v>21</v>
      </c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18" t="s">
        <v>23</v>
      </c>
      <c r="B17" s="37" t="s">
        <v>24</v>
      </c>
      <c r="C17" s="41" t="s">
        <v>25</v>
      </c>
      <c r="D17" s="41"/>
      <c r="E17" s="41" t="s">
        <v>26</v>
      </c>
      <c r="F17" s="39" t="s">
        <v>27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18"/>
      <c r="B18" s="42"/>
      <c r="C18" s="42"/>
      <c r="D18" s="42"/>
      <c r="E18" s="43"/>
      <c r="F18" s="44"/>
      <c r="G18" s="44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14" t="s">
        <v>28</v>
      </c>
      <c r="B19" s="45"/>
      <c r="C19" s="45"/>
      <c r="D19" s="45"/>
      <c r="E19" s="45"/>
      <c r="F19" s="45"/>
      <c r="G19" s="45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29</v>
      </c>
      <c r="B20" s="47"/>
      <c r="C20" s="47"/>
      <c r="D20" s="47"/>
      <c r="E20" s="47"/>
      <c r="F20" s="47"/>
      <c r="G20" s="47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6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4" t="s">
        <v>31</v>
      </c>
      <c r="B22" s="37" t="s">
        <v>32</v>
      </c>
      <c r="C22" s="37"/>
      <c r="D22" s="37"/>
      <c r="E22" s="51" t="s">
        <v>33</v>
      </c>
      <c r="F22" s="51"/>
      <c r="G22" s="51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14"/>
      <c r="B23" s="42" t="n">
        <v>1057</v>
      </c>
      <c r="C23" s="42"/>
      <c r="D23" s="42"/>
      <c r="E23" s="52" t="n">
        <v>916</v>
      </c>
      <c r="F23" s="52"/>
      <c r="G23" s="52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3" t="s">
        <v>34</v>
      </c>
      <c r="B24" s="54"/>
      <c r="C24" s="37" t="s">
        <v>35</v>
      </c>
      <c r="D24" s="37"/>
      <c r="E24" s="51" t="s">
        <v>36</v>
      </c>
      <c r="F24" s="51"/>
      <c r="G24" s="51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0</v>
      </c>
      <c r="C25" s="42" t="n">
        <v>2237</v>
      </c>
      <c r="D25" s="42"/>
      <c r="E25" s="52" t="n">
        <v>3123</v>
      </c>
      <c r="F25" s="52"/>
      <c r="G25" s="52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3"/>
      <c r="B26" s="58" t="s">
        <v>37</v>
      </c>
      <c r="C26" s="42" t="n">
        <v>1776</v>
      </c>
      <c r="D26" s="42"/>
      <c r="E26" s="52" t="n">
        <v>2511</v>
      </c>
      <c r="F26" s="52"/>
      <c r="G26" s="52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3"/>
      <c r="B27" s="59" t="s">
        <v>22</v>
      </c>
      <c r="C27" s="60" t="n">
        <v>1226</v>
      </c>
      <c r="D27" s="60"/>
      <c r="E27" s="61" t="n">
        <v>1761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39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2" t="s">
        <v>40</v>
      </c>
      <c r="B30" s="65" t="s">
        <v>20</v>
      </c>
      <c r="C30" s="66" t="n">
        <v>331.622349382779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290999997407198</v>
      </c>
      <c r="D33" s="73"/>
      <c r="E33" s="73" t="n">
        <v>0.290999997407198</v>
      </c>
      <c r="F33" s="74"/>
      <c r="G33" s="75" t="n">
        <v>0.22749999910593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181000001728535</v>
      </c>
      <c r="D34" s="77"/>
      <c r="E34" s="77" t="n">
        <v>0.181000001728535</v>
      </c>
      <c r="F34" s="78"/>
      <c r="G34" s="79" t="n">
        <v>0.141192304901779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120999998413026</v>
      </c>
      <c r="D35" s="82"/>
      <c r="E35" s="82" t="n">
        <v>0.120999998413026</v>
      </c>
      <c r="F35" s="83"/>
      <c r="G35" s="84" t="n">
        <v>0.0934230773709714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s">
        <v>22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07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2</v>
      </c>
      <c r="B47" s="23" t="s">
        <v>14</v>
      </c>
      <c r="C47" s="23" t="s">
        <v>73</v>
      </c>
      <c r="D47" s="23" t="s">
        <v>74</v>
      </c>
      <c r="E47" s="23" t="s">
        <v>75</v>
      </c>
      <c r="F47" s="23" t="s">
        <v>35</v>
      </c>
      <c r="G47" s="24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5"/>
      <c r="B48" s="117" t="s">
        <v>77</v>
      </c>
      <c r="C48" s="117"/>
      <c r="D48" s="117" t="s">
        <v>78</v>
      </c>
      <c r="E48" s="118" t="n">
        <v>550</v>
      </c>
      <c r="F48" s="118" t="n">
        <v>118</v>
      </c>
      <c r="G48" s="119" t="n">
        <v>150</v>
      </c>
      <c r="H48" s="16"/>
      <c r="I48" s="16"/>
      <c r="J48" s="16"/>
      <c r="K48" s="16"/>
      <c r="L48" s="16"/>
      <c r="M48" s="16"/>
    </row>
    <row r="49" s="9" customFormat="true" ht="36" hidden="false" customHeight="false" outlineLevel="0" collapsed="false">
      <c r="A49" s="115"/>
      <c r="B49" s="120" t="s">
        <v>79</v>
      </c>
      <c r="C49" s="121"/>
      <c r="D49" s="117" t="s">
        <v>80</v>
      </c>
      <c r="E49" s="118" t="n">
        <v>225</v>
      </c>
      <c r="F49" s="118" t="n">
        <v>121</v>
      </c>
      <c r="G49" s="119" t="n">
        <v>121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5"/>
      <c r="B50" s="117" t="s">
        <v>81</v>
      </c>
      <c r="C50" s="121"/>
      <c r="D50" s="117" t="s">
        <v>78</v>
      </c>
      <c r="E50" s="118" t="n">
        <v>110</v>
      </c>
      <c r="F50" s="118" t="n">
        <v>56</v>
      </c>
      <c r="G50" s="119" t="n">
        <v>58</v>
      </c>
      <c r="H50" s="16"/>
      <c r="I50" s="16"/>
      <c r="J50" s="16"/>
      <c r="K50" s="16"/>
      <c r="L50" s="16"/>
      <c r="M50" s="16"/>
    </row>
    <row r="51" s="9" customFormat="true" ht="36" hidden="false" customHeight="false" outlineLevel="0" collapsed="false">
      <c r="A51" s="115"/>
      <c r="B51" s="117" t="s">
        <v>82</v>
      </c>
      <c r="C51" s="121"/>
      <c r="D51" s="117" t="s">
        <v>80</v>
      </c>
      <c r="E51" s="118" t="n">
        <v>125</v>
      </c>
      <c r="F51" s="118" t="n">
        <v>60</v>
      </c>
      <c r="G51" s="119" t="n">
        <v>60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5"/>
      <c r="B52" s="117" t="s">
        <v>83</v>
      </c>
      <c r="C52" s="121"/>
      <c r="D52" s="117" t="s">
        <v>78</v>
      </c>
      <c r="E52" s="118" t="n">
        <v>400</v>
      </c>
      <c r="F52" s="118" t="n">
        <v>258</v>
      </c>
      <c r="G52" s="119" t="n">
        <v>296</v>
      </c>
      <c r="H52" s="122"/>
      <c r="I52" s="16"/>
      <c r="J52" s="16"/>
      <c r="K52" s="16"/>
      <c r="L52" s="16"/>
      <c r="M52" s="16"/>
    </row>
    <row r="53" s="9" customFormat="true" ht="36" hidden="false" customHeight="false" outlineLevel="0" collapsed="false">
      <c r="A53" s="115"/>
      <c r="B53" s="117" t="s">
        <v>84</v>
      </c>
      <c r="C53" s="121"/>
      <c r="D53" s="117" t="s">
        <v>80</v>
      </c>
      <c r="E53" s="118" t="n">
        <v>25</v>
      </c>
      <c r="F53" s="118" t="n">
        <v>41</v>
      </c>
      <c r="G53" s="119" t="n">
        <v>41</v>
      </c>
      <c r="H53" s="122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15"/>
      <c r="B54" s="117" t="s">
        <v>85</v>
      </c>
      <c r="C54" s="121"/>
      <c r="D54" s="117" t="s">
        <v>78</v>
      </c>
      <c r="E54" s="118" t="n">
        <v>134</v>
      </c>
      <c r="F54" s="118" t="n">
        <v>296</v>
      </c>
      <c r="G54" s="119" t="n">
        <v>656</v>
      </c>
      <c r="H54" s="122"/>
      <c r="I54" s="16"/>
      <c r="J54" s="16"/>
      <c r="K54" s="16"/>
      <c r="L54" s="16"/>
      <c r="M54" s="16"/>
    </row>
    <row r="55" s="9" customFormat="true" ht="45" hidden="false" customHeight="false" outlineLevel="0" collapsed="false">
      <c r="A55" s="115"/>
      <c r="B55" s="117" t="s">
        <v>86</v>
      </c>
      <c r="C55" s="121"/>
      <c r="D55" s="117" t="s">
        <v>80</v>
      </c>
      <c r="E55" s="118" t="n">
        <v>25</v>
      </c>
      <c r="F55" s="118" t="n">
        <v>8</v>
      </c>
      <c r="G55" s="119" t="n">
        <v>8</v>
      </c>
      <c r="H55" s="122"/>
      <c r="I55" s="16"/>
      <c r="J55" s="16"/>
      <c r="K55" s="16"/>
      <c r="L55" s="16"/>
      <c r="M55" s="16"/>
    </row>
    <row r="56" s="9" customFormat="true" ht="29.25" hidden="false" customHeight="true" outlineLevel="0" collapsed="false">
      <c r="A56" s="115"/>
      <c r="B56" s="123" t="s">
        <v>87</v>
      </c>
      <c r="C56" s="123"/>
      <c r="D56" s="123"/>
      <c r="E56" s="123"/>
      <c r="F56" s="123"/>
      <c r="G56" s="123"/>
      <c r="H56" s="16"/>
      <c r="I56" s="16"/>
      <c r="J56" s="16"/>
      <c r="K56" s="16"/>
      <c r="L56" s="16"/>
      <c r="M56" s="16"/>
    </row>
    <row r="57" customFormat="false" ht="15" hidden="false" customHeight="true" outlineLevel="0" collapsed="false">
      <c r="A57" s="124" t="s">
        <v>3</v>
      </c>
      <c r="B57" s="11" t="s">
        <v>4</v>
      </c>
      <c r="C57" s="12" t="s">
        <v>5</v>
      </c>
      <c r="D57" s="12"/>
      <c r="E57" s="12"/>
      <c r="F57" s="12"/>
      <c r="G57" s="12"/>
      <c r="H57" s="13"/>
      <c r="I57" s="13"/>
      <c r="J57" s="13"/>
      <c r="K57" s="13"/>
      <c r="L57" s="13"/>
      <c r="M57" s="13"/>
    </row>
    <row r="58" s="9" customFormat="true" ht="38.25" hidden="false" customHeight="true" outlineLevel="0" collapsed="false">
      <c r="A58" s="20" t="s">
        <v>88</v>
      </c>
      <c r="B58" s="37" t="s">
        <v>14</v>
      </c>
      <c r="C58" s="37" t="s">
        <v>73</v>
      </c>
      <c r="D58" s="37" t="s">
        <v>74</v>
      </c>
      <c r="E58" s="37" t="s">
        <v>75</v>
      </c>
      <c r="F58" s="37" t="s">
        <v>35</v>
      </c>
      <c r="G58" s="51" t="s">
        <v>76</v>
      </c>
      <c r="H58" s="16"/>
      <c r="I58" s="16"/>
      <c r="J58" s="16"/>
      <c r="K58" s="16"/>
      <c r="L58" s="16"/>
      <c r="M58" s="16"/>
    </row>
    <row r="59" s="9" customFormat="true" ht="26.25" hidden="false" customHeight="true" outlineLevel="0" collapsed="false">
      <c r="A59" s="20"/>
      <c r="B59" s="117" t="s">
        <v>77</v>
      </c>
      <c r="C59" s="117"/>
      <c r="D59" s="117" t="s">
        <v>89</v>
      </c>
      <c r="E59" s="118" t="n">
        <v>368.22005</v>
      </c>
      <c r="F59" s="118" t="n">
        <v>79</v>
      </c>
      <c r="G59" s="119" t="n">
        <v>101</v>
      </c>
      <c r="H59" s="16"/>
      <c r="I59" s="16"/>
      <c r="J59" s="16"/>
      <c r="K59" s="16"/>
      <c r="L59" s="16"/>
      <c r="M59" s="16"/>
    </row>
    <row r="60" s="9" customFormat="true" ht="36" hidden="false" customHeight="false" outlineLevel="0" collapsed="false">
      <c r="A60" s="20"/>
      <c r="B60" s="120" t="s">
        <v>79</v>
      </c>
      <c r="C60" s="125"/>
      <c r="D60" s="117" t="s">
        <v>89</v>
      </c>
      <c r="E60" s="118" t="n">
        <v>180.3717</v>
      </c>
      <c r="F60" s="118" t="n">
        <v>97</v>
      </c>
      <c r="G60" s="119" t="n">
        <v>97</v>
      </c>
      <c r="H60" s="16"/>
      <c r="I60" s="16"/>
      <c r="J60" s="16"/>
      <c r="K60" s="16"/>
      <c r="L60" s="16"/>
      <c r="M60" s="16"/>
    </row>
    <row r="61" s="9" customFormat="true" ht="18" hidden="false" customHeight="false" outlineLevel="0" collapsed="false">
      <c r="A61" s="20"/>
      <c r="B61" s="117" t="s">
        <v>81</v>
      </c>
      <c r="C61" s="125"/>
      <c r="D61" s="117" t="s">
        <v>89</v>
      </c>
      <c r="E61" s="118" t="n">
        <v>86.42854</v>
      </c>
      <c r="F61" s="118" t="n">
        <v>44</v>
      </c>
      <c r="G61" s="119" t="n">
        <v>46</v>
      </c>
      <c r="H61" s="16"/>
      <c r="I61" s="16"/>
      <c r="J61" s="16"/>
      <c r="K61" s="16"/>
      <c r="L61" s="16"/>
      <c r="M61" s="16"/>
    </row>
    <row r="62" s="9" customFormat="true" ht="46.5" hidden="false" customHeight="true" outlineLevel="0" collapsed="false">
      <c r="A62" s="20"/>
      <c r="B62" s="117" t="s">
        <v>82</v>
      </c>
      <c r="C62" s="125"/>
      <c r="D62" s="117" t="s">
        <v>89</v>
      </c>
      <c r="E62" s="118" t="n">
        <v>100</v>
      </c>
      <c r="F62" s="118" t="n">
        <v>48</v>
      </c>
      <c r="G62" s="119" t="n">
        <v>48</v>
      </c>
      <c r="H62" s="16"/>
      <c r="I62" s="16"/>
      <c r="J62" s="16"/>
      <c r="K62" s="16"/>
      <c r="L62" s="16"/>
      <c r="M62" s="16"/>
    </row>
    <row r="63" s="9" customFormat="true" ht="27" hidden="false" customHeight="false" outlineLevel="0" collapsed="false">
      <c r="A63" s="20"/>
      <c r="B63" s="117" t="s">
        <v>83</v>
      </c>
      <c r="C63" s="125"/>
      <c r="D63" s="117" t="s">
        <v>89</v>
      </c>
      <c r="E63" s="118" t="n">
        <v>311.6276</v>
      </c>
      <c r="F63" s="118" t="n">
        <v>201</v>
      </c>
      <c r="G63" s="119" t="n">
        <v>231</v>
      </c>
      <c r="H63" s="16"/>
      <c r="I63" s="16"/>
      <c r="J63" s="16"/>
      <c r="K63" s="16"/>
      <c r="L63" s="16"/>
      <c r="M63" s="16"/>
    </row>
    <row r="64" s="9" customFormat="true" ht="36" hidden="false" customHeight="false" outlineLevel="0" collapsed="false">
      <c r="A64" s="20"/>
      <c r="B64" s="117" t="s">
        <v>84</v>
      </c>
      <c r="C64" s="125"/>
      <c r="D64" s="117" t="s">
        <v>89</v>
      </c>
      <c r="E64" s="118" t="n">
        <v>20.12195</v>
      </c>
      <c r="F64" s="118" t="n">
        <v>33</v>
      </c>
      <c r="G64" s="119" t="n">
        <v>33</v>
      </c>
      <c r="H64" s="16"/>
      <c r="I64" s="16"/>
      <c r="J64" s="16"/>
      <c r="K64" s="16"/>
      <c r="L64" s="16"/>
      <c r="M64" s="16"/>
    </row>
    <row r="65" s="9" customFormat="true" ht="18" hidden="false" customHeight="false" outlineLevel="0" collapsed="false">
      <c r="A65" s="20"/>
      <c r="B65" s="117" t="s">
        <v>85</v>
      </c>
      <c r="C65" s="125"/>
      <c r="D65" s="117" t="s">
        <v>89</v>
      </c>
      <c r="E65" s="118" t="n">
        <v>114.986472</v>
      </c>
      <c r="F65" s="118" t="n">
        <v>254</v>
      </c>
      <c r="G65" s="119" t="n">
        <v>563</v>
      </c>
      <c r="H65" s="16"/>
      <c r="I65" s="16"/>
      <c r="J65" s="16"/>
      <c r="K65" s="16"/>
      <c r="L65" s="16"/>
      <c r="M65" s="16"/>
    </row>
    <row r="66" s="9" customFormat="true" ht="45" hidden="false" customHeight="false" outlineLevel="0" collapsed="false">
      <c r="A66" s="20"/>
      <c r="B66" s="117" t="s">
        <v>86</v>
      </c>
      <c r="C66" s="125"/>
      <c r="D66" s="117" t="s">
        <v>89</v>
      </c>
      <c r="E66" s="118" t="n">
        <v>18.75</v>
      </c>
      <c r="F66" s="118" t="n">
        <v>6</v>
      </c>
      <c r="G66" s="119" t="n">
        <v>6</v>
      </c>
      <c r="H66" s="16"/>
      <c r="I66" s="16"/>
      <c r="J66" s="16"/>
      <c r="K66" s="16"/>
      <c r="L66" s="16"/>
      <c r="M66" s="16"/>
    </row>
    <row r="67" s="9" customFormat="true" ht="29.25" hidden="false" customHeight="true" outlineLevel="0" collapsed="false">
      <c r="A67" s="20"/>
      <c r="B67" s="117" t="s">
        <v>90</v>
      </c>
      <c r="C67" s="125"/>
      <c r="D67" s="117" t="s">
        <v>89</v>
      </c>
      <c r="E67" s="118" t="n">
        <v>1655.0835</v>
      </c>
      <c r="F67" s="118" t="n">
        <v>465</v>
      </c>
      <c r="G67" s="119" t="n">
        <v>484</v>
      </c>
      <c r="H67" s="16"/>
      <c r="I67" s="16"/>
      <c r="J67" s="16"/>
      <c r="K67" s="16"/>
      <c r="L67" s="16"/>
      <c r="M67" s="16"/>
    </row>
    <row r="68" s="9" customFormat="true" ht="36" hidden="false" customHeight="false" outlineLevel="0" collapsed="false">
      <c r="A68" s="20"/>
      <c r="B68" s="117" t="s">
        <v>91</v>
      </c>
      <c r="C68" s="125"/>
      <c r="D68" s="117" t="s">
        <v>89</v>
      </c>
      <c r="E68" s="118" t="n">
        <v>77.142816</v>
      </c>
      <c r="F68" s="118" t="n">
        <v>45</v>
      </c>
      <c r="G68" s="119" t="n">
        <v>45</v>
      </c>
      <c r="H68" s="16"/>
      <c r="I68" s="16"/>
      <c r="J68" s="16"/>
      <c r="K68" s="16"/>
      <c r="L68" s="16"/>
      <c r="M68" s="16"/>
    </row>
    <row r="69" s="9" customFormat="true" ht="36" hidden="false" customHeight="false" outlineLevel="0" collapsed="false">
      <c r="A69" s="20"/>
      <c r="B69" s="126" t="s">
        <v>92</v>
      </c>
      <c r="C69" s="125"/>
      <c r="D69" s="117" t="s">
        <v>89</v>
      </c>
      <c r="E69" s="118" t="n">
        <v>29.454516</v>
      </c>
      <c r="F69" s="118" t="n">
        <v>9</v>
      </c>
      <c r="G69" s="119" t="n">
        <v>9</v>
      </c>
      <c r="H69" s="16"/>
      <c r="I69" s="16"/>
      <c r="J69" s="16"/>
      <c r="K69" s="16"/>
      <c r="L69" s="16"/>
      <c r="M69" s="16"/>
    </row>
    <row r="70" s="9" customFormat="true" ht="45" hidden="false" customHeight="false" outlineLevel="0" collapsed="false">
      <c r="A70" s="20"/>
      <c r="B70" s="117" t="s">
        <v>93</v>
      </c>
      <c r="C70" s="125"/>
      <c r="D70" s="117" t="s">
        <v>89</v>
      </c>
      <c r="E70" s="118" t="n">
        <v>79.3103</v>
      </c>
      <c r="F70" s="118" t="n">
        <v>23</v>
      </c>
      <c r="G70" s="119" t="n">
        <v>23</v>
      </c>
      <c r="H70" s="16"/>
      <c r="I70" s="16"/>
      <c r="J70" s="16"/>
      <c r="K70" s="16"/>
      <c r="L70" s="16"/>
      <c r="M70" s="16"/>
    </row>
    <row r="71" s="9" customFormat="true" ht="36" hidden="false" customHeight="false" outlineLevel="0" collapsed="false">
      <c r="A71" s="20"/>
      <c r="B71" s="126" t="s">
        <v>94</v>
      </c>
      <c r="C71" s="125"/>
      <c r="D71" s="117" t="s">
        <v>89</v>
      </c>
      <c r="E71" s="118" t="n">
        <v>113.487798</v>
      </c>
      <c r="F71" s="118" t="n">
        <v>33</v>
      </c>
      <c r="G71" s="119" t="n">
        <v>33</v>
      </c>
      <c r="H71" s="16"/>
      <c r="I71" s="16"/>
      <c r="J71" s="16"/>
      <c r="K71" s="16"/>
      <c r="L71" s="16"/>
      <c r="M71" s="16"/>
    </row>
    <row r="72" s="9" customFormat="true" ht="41.25" hidden="false" customHeight="true" outlineLevel="0" collapsed="false">
      <c r="A72" s="20"/>
      <c r="B72" s="127" t="s">
        <v>95</v>
      </c>
      <c r="C72" s="127"/>
      <c r="D72" s="127"/>
      <c r="E72" s="127"/>
      <c r="F72" s="127"/>
      <c r="G72" s="127"/>
      <c r="H72" s="16"/>
      <c r="I72" s="16"/>
      <c r="J72" s="16"/>
      <c r="K72" s="16"/>
      <c r="L72" s="16"/>
      <c r="M72" s="16"/>
    </row>
    <row r="73" s="9" customFormat="true" ht="27" hidden="false" customHeight="true" outlineLevel="0" collapsed="false">
      <c r="A73" s="22" t="s">
        <v>96</v>
      </c>
      <c r="B73" s="23" t="s">
        <v>14</v>
      </c>
      <c r="C73" s="23" t="s">
        <v>97</v>
      </c>
      <c r="D73" s="23" t="s">
        <v>98</v>
      </c>
      <c r="E73" s="23" t="s">
        <v>99</v>
      </c>
      <c r="F73" s="23" t="s">
        <v>100</v>
      </c>
      <c r="G73" s="24" t="s">
        <v>101</v>
      </c>
      <c r="H73" s="16"/>
      <c r="I73" s="16"/>
      <c r="J73" s="16"/>
      <c r="K73" s="16"/>
      <c r="L73" s="16"/>
      <c r="M73" s="16"/>
    </row>
    <row r="74" s="9" customFormat="true" ht="18" hidden="false" customHeight="false" outlineLevel="0" collapsed="false">
      <c r="A74" s="22"/>
      <c r="B74" s="120" t="s">
        <v>77</v>
      </c>
      <c r="C74" s="118" t="n">
        <v>12045</v>
      </c>
      <c r="D74" s="118" t="n">
        <v>24973.3</v>
      </c>
      <c r="E74" s="118" t="n">
        <v>11631.455</v>
      </c>
      <c r="F74" s="118" t="n">
        <v>1365.1</v>
      </c>
      <c r="G74" s="119" t="n">
        <v>355.3275</v>
      </c>
      <c r="H74" s="16"/>
      <c r="I74" s="16"/>
      <c r="J74" s="16"/>
      <c r="K74" s="16"/>
      <c r="L74" s="16"/>
      <c r="M74" s="16"/>
    </row>
    <row r="75" s="9" customFormat="true" ht="36" hidden="false" customHeight="false" outlineLevel="0" collapsed="false">
      <c r="A75" s="22"/>
      <c r="B75" s="120" t="s">
        <v>79</v>
      </c>
      <c r="C75" s="118" t="n">
        <v>4927.5</v>
      </c>
      <c r="D75" s="118" t="n">
        <v>10216.35</v>
      </c>
      <c r="E75" s="118" t="n">
        <v>4758.3225</v>
      </c>
      <c r="F75" s="118" t="n">
        <v>558.45</v>
      </c>
      <c r="G75" s="119" t="n">
        <v>145.36125</v>
      </c>
      <c r="H75" s="16"/>
      <c r="I75" s="16"/>
      <c r="J75" s="16"/>
      <c r="K75" s="16"/>
      <c r="L75" s="16"/>
      <c r="M75" s="16"/>
    </row>
    <row r="76" s="9" customFormat="true" ht="18" hidden="false" customHeight="false" outlineLevel="0" collapsed="false">
      <c r="A76" s="22"/>
      <c r="B76" s="120" t="s">
        <v>81</v>
      </c>
      <c r="C76" s="118" t="n">
        <v>2409</v>
      </c>
      <c r="D76" s="118" t="n">
        <v>4994.66</v>
      </c>
      <c r="E76" s="118" t="n">
        <v>2326.291</v>
      </c>
      <c r="F76" s="118" t="n">
        <v>273.02</v>
      </c>
      <c r="G76" s="119" t="n">
        <v>71.0655</v>
      </c>
      <c r="H76" s="16"/>
      <c r="I76" s="16"/>
      <c r="J76" s="16"/>
      <c r="K76" s="16"/>
      <c r="L76" s="16"/>
      <c r="M76" s="16"/>
    </row>
    <row r="77" s="9" customFormat="true" ht="36" hidden="false" customHeight="false" outlineLevel="0" collapsed="false">
      <c r="A77" s="22"/>
      <c r="B77" s="117" t="s">
        <v>82</v>
      </c>
      <c r="C77" s="118" t="n">
        <v>2737.5</v>
      </c>
      <c r="D77" s="118" t="n">
        <v>5675.75</v>
      </c>
      <c r="E77" s="118" t="n">
        <v>2643.5125</v>
      </c>
      <c r="F77" s="118" t="n">
        <v>310.25</v>
      </c>
      <c r="G77" s="119" t="n">
        <v>80.75625</v>
      </c>
      <c r="H77" s="16"/>
      <c r="I77" s="16"/>
      <c r="J77" s="16"/>
      <c r="K77" s="16"/>
      <c r="L77" s="16"/>
      <c r="M77" s="16"/>
    </row>
    <row r="78" s="9" customFormat="true" ht="27" hidden="false" customHeight="false" outlineLevel="0" collapsed="false">
      <c r="A78" s="22"/>
      <c r="B78" s="120" t="s">
        <v>83</v>
      </c>
      <c r="C78" s="118" t="n">
        <v>8760</v>
      </c>
      <c r="D78" s="118" t="n">
        <v>18162.4</v>
      </c>
      <c r="E78" s="118" t="n">
        <v>8459.24</v>
      </c>
      <c r="F78" s="118" t="n">
        <v>992.8</v>
      </c>
      <c r="G78" s="119" t="n">
        <v>258.42</v>
      </c>
    </row>
    <row r="79" s="9" customFormat="true" ht="36" hidden="false" customHeight="false" outlineLevel="0" collapsed="false">
      <c r="A79" s="22"/>
      <c r="B79" s="117" t="s">
        <v>84</v>
      </c>
      <c r="C79" s="118" t="n">
        <v>547.5</v>
      </c>
      <c r="D79" s="118" t="n">
        <v>1135.15</v>
      </c>
      <c r="E79" s="118" t="n">
        <v>528.7025</v>
      </c>
      <c r="F79" s="118" t="n">
        <v>62.05</v>
      </c>
      <c r="G79" s="119" t="n">
        <v>16.15125</v>
      </c>
    </row>
    <row r="80" s="9" customFormat="true" ht="18" hidden="false" customHeight="false" outlineLevel="0" collapsed="false">
      <c r="A80" s="22"/>
      <c r="B80" s="120" t="s">
        <v>85</v>
      </c>
      <c r="C80" s="118" t="n">
        <v>2934.6</v>
      </c>
      <c r="D80" s="118" t="n">
        <v>6084.404</v>
      </c>
      <c r="E80" s="118" t="n">
        <v>2833.8454</v>
      </c>
      <c r="F80" s="118" t="n">
        <v>332.588</v>
      </c>
      <c r="G80" s="119" t="n">
        <v>86.5707</v>
      </c>
    </row>
    <row r="81" s="9" customFormat="true" ht="45" hidden="false" customHeight="false" outlineLevel="0" collapsed="false">
      <c r="A81" s="22"/>
      <c r="B81" s="117" t="s">
        <v>86</v>
      </c>
      <c r="C81" s="118" t="n">
        <v>547.5</v>
      </c>
      <c r="D81" s="118" t="n">
        <v>1135.15</v>
      </c>
      <c r="E81" s="118" t="n">
        <v>528.7025</v>
      </c>
      <c r="F81" s="118" t="n">
        <v>62.05</v>
      </c>
      <c r="G81" s="119" t="n">
        <v>16.15125</v>
      </c>
    </row>
    <row r="82" s="9" customFormat="true" ht="27" hidden="false" customHeight="true" outlineLevel="0" collapsed="false">
      <c r="A82" s="18" t="s">
        <v>102</v>
      </c>
      <c r="B82" s="37" t="s">
        <v>14</v>
      </c>
      <c r="C82" s="37" t="s">
        <v>97</v>
      </c>
      <c r="D82" s="37" t="s">
        <v>98</v>
      </c>
      <c r="E82" s="37" t="s">
        <v>99</v>
      </c>
      <c r="F82" s="37" t="s">
        <v>100</v>
      </c>
      <c r="G82" s="51" t="s">
        <v>101</v>
      </c>
    </row>
    <row r="83" s="9" customFormat="true" ht="18" hidden="false" customHeight="false" outlineLevel="0" collapsed="false">
      <c r="A83" s="18"/>
      <c r="B83" s="120" t="s">
        <v>77</v>
      </c>
      <c r="C83" s="118" t="n">
        <v>8064.019095</v>
      </c>
      <c r="D83" s="118" t="n">
        <v>16719.39959</v>
      </c>
      <c r="E83" s="118" t="n">
        <v>7787.154439</v>
      </c>
      <c r="F83" s="118" t="n">
        <v>913.922164</v>
      </c>
      <c r="G83" s="119" t="n">
        <v>237.888563</v>
      </c>
    </row>
    <row r="84" s="9" customFormat="true" ht="36" hidden="false" customHeight="false" outlineLevel="0" collapsed="false">
      <c r="A84" s="18"/>
      <c r="B84" s="120" t="s">
        <v>79</v>
      </c>
      <c r="C84" s="118" t="n">
        <v>3950.14023</v>
      </c>
      <c r="D84" s="118" t="n">
        <v>8189.95741</v>
      </c>
      <c r="E84" s="118" t="n">
        <v>3814.518748</v>
      </c>
      <c r="F84" s="118" t="n">
        <v>447.682559</v>
      </c>
      <c r="G84" s="119" t="n">
        <v>116.529136</v>
      </c>
    </row>
    <row r="85" s="9" customFormat="true" ht="18" hidden="false" customHeight="false" outlineLevel="0" collapsed="false">
      <c r="A85" s="18"/>
      <c r="B85" s="120" t="s">
        <v>81</v>
      </c>
      <c r="C85" s="118" t="n">
        <v>1892.785026</v>
      </c>
      <c r="D85" s="118" t="n">
        <v>3924.374287</v>
      </c>
      <c r="E85" s="118" t="n">
        <v>1827.799406</v>
      </c>
      <c r="F85" s="118" t="n">
        <v>214.515636</v>
      </c>
      <c r="G85" s="119" t="n">
        <v>55.837158</v>
      </c>
    </row>
    <row r="86" s="9" customFormat="true" ht="36" hidden="false" customHeight="false" outlineLevel="0" collapsed="false">
      <c r="A86" s="18"/>
      <c r="B86" s="117" t="s">
        <v>82</v>
      </c>
      <c r="C86" s="118" t="n">
        <v>2190</v>
      </c>
      <c r="D86" s="118" t="n">
        <v>4540.6</v>
      </c>
      <c r="E86" s="118" t="n">
        <v>2114.81</v>
      </c>
      <c r="F86" s="118" t="n">
        <v>248.2</v>
      </c>
      <c r="G86" s="119" t="n">
        <v>64.605</v>
      </c>
    </row>
    <row r="87" s="9" customFormat="true" ht="27" hidden="false" customHeight="false" outlineLevel="0" collapsed="false">
      <c r="A87" s="18"/>
      <c r="B87" s="120" t="s">
        <v>83</v>
      </c>
      <c r="C87" s="118" t="n">
        <v>6824.64444</v>
      </c>
      <c r="D87" s="118" t="n">
        <v>14149.762805</v>
      </c>
      <c r="E87" s="118" t="n">
        <v>6590.331647</v>
      </c>
      <c r="F87" s="118" t="n">
        <v>773.459703</v>
      </c>
      <c r="G87" s="119" t="n">
        <v>201.32701</v>
      </c>
    </row>
    <row r="88" s="9" customFormat="true" ht="36" hidden="false" customHeight="false" outlineLevel="0" collapsed="false">
      <c r="A88" s="18"/>
      <c r="B88" s="117" t="s">
        <v>84</v>
      </c>
      <c r="C88" s="118" t="n">
        <v>440.670705</v>
      </c>
      <c r="D88" s="118" t="n">
        <v>913.657261</v>
      </c>
      <c r="E88" s="118" t="n">
        <v>425.54101</v>
      </c>
      <c r="F88" s="118" t="n">
        <v>49.942679</v>
      </c>
      <c r="G88" s="119" t="n">
        <v>12.999785</v>
      </c>
    </row>
    <row r="89" s="9" customFormat="true" ht="18" hidden="false" customHeight="false" outlineLevel="0" collapsed="false">
      <c r="A89" s="18"/>
      <c r="B89" s="120" t="s">
        <v>85</v>
      </c>
      <c r="C89" s="118" t="n">
        <v>2518.203736</v>
      </c>
      <c r="D89" s="118" t="n">
        <v>5221.075747</v>
      </c>
      <c r="E89" s="118" t="n">
        <v>2431.745408</v>
      </c>
      <c r="F89" s="118" t="n">
        <v>285.396423</v>
      </c>
      <c r="G89" s="119" t="n">
        <v>74.28701</v>
      </c>
    </row>
    <row r="90" s="9" customFormat="true" ht="45" hidden="false" customHeight="false" outlineLevel="0" collapsed="false">
      <c r="A90" s="18"/>
      <c r="B90" s="117" t="s">
        <v>86</v>
      </c>
      <c r="C90" s="118" t="n">
        <v>410.625</v>
      </c>
      <c r="D90" s="118" t="n">
        <v>851.3625</v>
      </c>
      <c r="E90" s="118" t="n">
        <v>396.526875</v>
      </c>
      <c r="F90" s="118" t="n">
        <v>46.5375</v>
      </c>
      <c r="G90" s="119" t="n">
        <v>12.113437</v>
      </c>
    </row>
    <row r="91" s="9" customFormat="true" ht="18" hidden="false" customHeight="false" outlineLevel="0" collapsed="false">
      <c r="A91" s="18"/>
      <c r="B91" s="120" t="s">
        <v>90</v>
      </c>
      <c r="C91" s="118" t="n">
        <v>36246.32865</v>
      </c>
      <c r="D91" s="118" t="n">
        <v>75150.721401</v>
      </c>
      <c r="E91" s="118" t="n">
        <v>35001.871366</v>
      </c>
      <c r="F91" s="118" t="n">
        <v>4107.917247</v>
      </c>
      <c r="G91" s="119" t="n">
        <v>1069.266695</v>
      </c>
    </row>
    <row r="92" s="9" customFormat="true" ht="36" hidden="false" customHeight="false" outlineLevel="0" collapsed="false">
      <c r="A92" s="18"/>
      <c r="B92" s="117" t="s">
        <v>91</v>
      </c>
      <c r="C92" s="118" t="n">
        <v>1689.42767</v>
      </c>
      <c r="D92" s="118" t="n">
        <v>3502.746703</v>
      </c>
      <c r="E92" s="118" t="n">
        <v>1631.423987</v>
      </c>
      <c r="F92" s="118" t="n">
        <v>191.468469</v>
      </c>
      <c r="G92" s="119" t="n">
        <v>49.838116</v>
      </c>
    </row>
    <row r="93" s="9" customFormat="true" ht="36" hidden="false" customHeight="false" outlineLevel="0" collapsed="false">
      <c r="A93" s="18"/>
      <c r="B93" s="126" t="s">
        <v>92</v>
      </c>
      <c r="C93" s="118" t="n">
        <v>645.0539</v>
      </c>
      <c r="D93" s="118" t="n">
        <v>1337.411753</v>
      </c>
      <c r="E93" s="118" t="n">
        <v>622.907049</v>
      </c>
      <c r="F93" s="118" t="n">
        <v>73.106108</v>
      </c>
      <c r="G93" s="119" t="n">
        <v>19.02909</v>
      </c>
    </row>
    <row r="94" s="9" customFormat="true" ht="45" hidden="false" customHeight="false" outlineLevel="0" collapsed="false">
      <c r="A94" s="18"/>
      <c r="B94" s="117" t="s">
        <v>93</v>
      </c>
      <c r="C94" s="118" t="n">
        <v>1736.89557</v>
      </c>
      <c r="D94" s="118" t="n">
        <v>3601.163481</v>
      </c>
      <c r="E94" s="118" t="n">
        <v>1677.262155</v>
      </c>
      <c r="F94" s="118" t="n">
        <v>196.848164</v>
      </c>
      <c r="G94" s="119" t="n">
        <v>51.238419</v>
      </c>
    </row>
    <row r="95" s="9" customFormat="true" ht="36" hidden="false" customHeight="false" outlineLevel="0" collapsed="false">
      <c r="A95" s="18"/>
      <c r="B95" s="126" t="s">
        <v>94</v>
      </c>
      <c r="C95" s="118" t="n">
        <v>2485.382776</v>
      </c>
      <c r="D95" s="118" t="n">
        <v>5153.026955</v>
      </c>
      <c r="E95" s="118" t="n">
        <v>2400.0513</v>
      </c>
      <c r="F95" s="118" t="n">
        <v>281.676714</v>
      </c>
      <c r="G95" s="119" t="n">
        <v>73.318791</v>
      </c>
    </row>
    <row r="96" s="9" customFormat="true" ht="38.25" hidden="false" customHeight="true" outlineLevel="0" collapsed="false">
      <c r="A96" s="128" t="s">
        <v>103</v>
      </c>
      <c r="B96" s="129" t="s">
        <v>14</v>
      </c>
      <c r="C96" s="129" t="s">
        <v>97</v>
      </c>
      <c r="D96" s="129" t="s">
        <v>98</v>
      </c>
      <c r="E96" s="129" t="s">
        <v>99</v>
      </c>
      <c r="F96" s="129" t="s">
        <v>100</v>
      </c>
      <c r="G96" s="47" t="s">
        <v>101</v>
      </c>
    </row>
    <row r="97" s="9" customFormat="true" ht="18" hidden="false" customHeight="false" outlineLevel="0" collapsed="false">
      <c r="A97" s="128"/>
      <c r="B97" s="120" t="s">
        <v>77</v>
      </c>
      <c r="C97" s="118" t="n">
        <v>963.6</v>
      </c>
      <c r="D97" s="118" t="n">
        <v>6243.325</v>
      </c>
      <c r="E97" s="118" t="n">
        <v>581.57275</v>
      </c>
      <c r="F97" s="118" t="n">
        <v>887.315</v>
      </c>
      <c r="G97" s="119" t="n">
        <v>213.1965</v>
      </c>
    </row>
    <row r="98" s="9" customFormat="true" ht="36" hidden="false" customHeight="false" outlineLevel="0" collapsed="false">
      <c r="A98" s="128"/>
      <c r="B98" s="120" t="s">
        <v>79</v>
      </c>
      <c r="C98" s="118" t="n">
        <v>394.2</v>
      </c>
      <c r="D98" s="118" t="n">
        <v>2554.0875</v>
      </c>
      <c r="E98" s="118" t="n">
        <v>237.916125</v>
      </c>
      <c r="F98" s="118" t="n">
        <v>362.9925</v>
      </c>
      <c r="G98" s="119" t="n">
        <v>87.21675</v>
      </c>
    </row>
    <row r="99" s="9" customFormat="true" ht="18" hidden="false" customHeight="false" outlineLevel="0" collapsed="false">
      <c r="A99" s="128"/>
      <c r="B99" s="120" t="s">
        <v>81</v>
      </c>
      <c r="C99" s="118" t="n">
        <v>192.72</v>
      </c>
      <c r="D99" s="118" t="n">
        <v>1248.665</v>
      </c>
      <c r="E99" s="118" t="n">
        <v>116.31455</v>
      </c>
      <c r="F99" s="118" t="n">
        <v>177.463</v>
      </c>
      <c r="G99" s="119" t="n">
        <v>42.6393</v>
      </c>
    </row>
    <row r="100" s="9" customFormat="true" ht="36" hidden="false" customHeight="false" outlineLevel="0" collapsed="false">
      <c r="A100" s="128"/>
      <c r="B100" s="117" t="s">
        <v>82</v>
      </c>
      <c r="C100" s="118" t="n">
        <v>219</v>
      </c>
      <c r="D100" s="118" t="n">
        <v>1418.9375</v>
      </c>
      <c r="E100" s="118" t="n">
        <v>132.175625</v>
      </c>
      <c r="F100" s="118" t="n">
        <v>201.6625</v>
      </c>
      <c r="G100" s="119" t="n">
        <v>48.45375</v>
      </c>
    </row>
    <row r="101" s="9" customFormat="true" ht="27" hidden="false" customHeight="false" outlineLevel="0" collapsed="false">
      <c r="A101" s="128"/>
      <c r="B101" s="120" t="s">
        <v>83</v>
      </c>
      <c r="C101" s="118" t="n">
        <v>700.8</v>
      </c>
      <c r="D101" s="118" t="n">
        <v>4540.6</v>
      </c>
      <c r="E101" s="118" t="n">
        <v>422.962</v>
      </c>
      <c r="F101" s="118" t="n">
        <v>645.32</v>
      </c>
      <c r="G101" s="119" t="n">
        <v>155.052</v>
      </c>
    </row>
    <row r="102" s="9" customFormat="true" ht="36" hidden="false" customHeight="false" outlineLevel="0" collapsed="false">
      <c r="A102" s="128"/>
      <c r="B102" s="117" t="s">
        <v>84</v>
      </c>
      <c r="C102" s="118" t="n">
        <v>43.8</v>
      </c>
      <c r="D102" s="118" t="n">
        <v>283.7875</v>
      </c>
      <c r="E102" s="118" t="n">
        <v>26.435125</v>
      </c>
      <c r="F102" s="118" t="n">
        <v>40.3325</v>
      </c>
      <c r="G102" s="119" t="n">
        <v>9.69075</v>
      </c>
    </row>
    <row r="103" s="9" customFormat="true" ht="18" hidden="false" customHeight="false" outlineLevel="0" collapsed="false">
      <c r="A103" s="128"/>
      <c r="B103" s="120" t="s">
        <v>85</v>
      </c>
      <c r="C103" s="118" t="n">
        <v>234.768</v>
      </c>
      <c r="D103" s="118" t="n">
        <v>1521.101</v>
      </c>
      <c r="E103" s="118" t="n">
        <v>141.69227</v>
      </c>
      <c r="F103" s="118" t="n">
        <v>216.1822</v>
      </c>
      <c r="G103" s="119" t="n">
        <v>51.94242</v>
      </c>
    </row>
    <row r="104" s="9" customFormat="true" ht="45.75" hidden="false" customHeight="false" outlineLevel="0" collapsed="false">
      <c r="A104" s="128"/>
      <c r="B104" s="130" t="s">
        <v>86</v>
      </c>
      <c r="C104" s="131" t="n">
        <v>43.8</v>
      </c>
      <c r="D104" s="131" t="n">
        <v>283.7875</v>
      </c>
      <c r="E104" s="131" t="n">
        <v>26.435125</v>
      </c>
      <c r="F104" s="131" t="n">
        <v>40.3325</v>
      </c>
      <c r="G104" s="132" t="n">
        <v>9.69075</v>
      </c>
    </row>
    <row r="105" customFormat="false" ht="15" hidden="false" customHeight="true" outlineLevel="0" collapsed="false">
      <c r="A105" s="124" t="s">
        <v>3</v>
      </c>
      <c r="B105" s="11" t="s">
        <v>4</v>
      </c>
      <c r="C105" s="12" t="s">
        <v>5</v>
      </c>
      <c r="D105" s="12"/>
      <c r="E105" s="12"/>
      <c r="F105" s="12"/>
      <c r="G105" s="12"/>
      <c r="H105" s="13"/>
      <c r="I105" s="13"/>
      <c r="J105" s="13"/>
      <c r="K105" s="13"/>
      <c r="L105" s="13"/>
      <c r="M105" s="13"/>
    </row>
    <row r="106" customFormat="false" ht="27" hidden="false" customHeight="true" outlineLevel="0" collapsed="false">
      <c r="A106" s="133" t="s">
        <v>104</v>
      </c>
      <c r="B106" s="37" t="s">
        <v>14</v>
      </c>
      <c r="C106" s="37" t="s">
        <v>97</v>
      </c>
      <c r="D106" s="37" t="s">
        <v>98</v>
      </c>
      <c r="E106" s="37" t="s">
        <v>99</v>
      </c>
      <c r="F106" s="37" t="s">
        <v>100</v>
      </c>
      <c r="G106" s="51" t="s">
        <v>101</v>
      </c>
    </row>
    <row r="107" s="9" customFormat="true" ht="18" hidden="false" customHeight="false" outlineLevel="0" collapsed="false">
      <c r="A107" s="133"/>
      <c r="B107" s="126" t="s">
        <v>77</v>
      </c>
      <c r="C107" s="118" t="n">
        <v>645.121527</v>
      </c>
      <c r="D107" s="118" t="n">
        <v>4179.849897</v>
      </c>
      <c r="E107" s="118" t="n">
        <v>389.357721</v>
      </c>
      <c r="F107" s="118" t="n">
        <v>594.049406</v>
      </c>
      <c r="G107" s="119" t="n">
        <v>142.733137</v>
      </c>
    </row>
    <row r="108" s="9" customFormat="true" ht="36" hidden="false" customHeight="false" outlineLevel="0" collapsed="false">
      <c r="A108" s="133"/>
      <c r="B108" s="120" t="s">
        <v>79</v>
      </c>
      <c r="C108" s="118" t="n">
        <v>316.011218</v>
      </c>
      <c r="D108" s="118" t="n">
        <v>2047.489352</v>
      </c>
      <c r="E108" s="118" t="n">
        <v>190.725937</v>
      </c>
      <c r="F108" s="118" t="n">
        <v>290.993663</v>
      </c>
      <c r="G108" s="119" t="n">
        <v>69.917482</v>
      </c>
    </row>
    <row r="109" s="9" customFormat="true" ht="18" hidden="false" customHeight="false" outlineLevel="0" collapsed="false">
      <c r="A109" s="133"/>
      <c r="B109" s="126" t="s">
        <v>81</v>
      </c>
      <c r="C109" s="118" t="n">
        <v>151.422802</v>
      </c>
      <c r="D109" s="118" t="n">
        <v>981.093571</v>
      </c>
      <c r="E109" s="118" t="n">
        <v>91.38997</v>
      </c>
      <c r="F109" s="118" t="n">
        <v>139.435163</v>
      </c>
      <c r="G109" s="119" t="n">
        <v>33.502294</v>
      </c>
    </row>
    <row r="110" s="9" customFormat="true" ht="36" hidden="false" customHeight="false" outlineLevel="0" collapsed="false">
      <c r="A110" s="133"/>
      <c r="B110" s="117" t="s">
        <v>82</v>
      </c>
      <c r="C110" s="118" t="n">
        <v>175.2</v>
      </c>
      <c r="D110" s="118" t="n">
        <v>1135.15</v>
      </c>
      <c r="E110" s="118" t="n">
        <v>105.7405</v>
      </c>
      <c r="F110" s="118" t="n">
        <v>161.33</v>
      </c>
      <c r="G110" s="119" t="n">
        <v>38.763</v>
      </c>
    </row>
    <row r="111" s="9" customFormat="true" ht="27" hidden="false" customHeight="false" outlineLevel="0" collapsed="false">
      <c r="A111" s="133"/>
      <c r="B111" s="126" t="s">
        <v>83</v>
      </c>
      <c r="C111" s="118" t="n">
        <v>545.971555</v>
      </c>
      <c r="D111" s="118" t="n">
        <v>3537.440701</v>
      </c>
      <c r="E111" s="118" t="n">
        <v>329.516582</v>
      </c>
      <c r="F111" s="118" t="n">
        <v>502.748807</v>
      </c>
      <c r="G111" s="119" t="n">
        <v>120.796206</v>
      </c>
    </row>
    <row r="112" s="9" customFormat="true" ht="36" hidden="false" customHeight="false" outlineLevel="0" collapsed="false">
      <c r="A112" s="133"/>
      <c r="B112" s="117" t="s">
        <v>84</v>
      </c>
      <c r="C112" s="118" t="n">
        <v>35.253656</v>
      </c>
      <c r="D112" s="118" t="n">
        <v>228.414315</v>
      </c>
      <c r="E112" s="118" t="n">
        <v>21.27705</v>
      </c>
      <c r="F112" s="118" t="n">
        <v>32.462741</v>
      </c>
      <c r="G112" s="119" t="n">
        <v>7.799871</v>
      </c>
    </row>
    <row r="113" s="9" customFormat="true" ht="18" hidden="false" customHeight="false" outlineLevel="0" collapsed="false">
      <c r="A113" s="133"/>
      <c r="B113" s="126" t="s">
        <v>85</v>
      </c>
      <c r="C113" s="118" t="n">
        <v>201.456298</v>
      </c>
      <c r="D113" s="118" t="n">
        <v>1305.268936</v>
      </c>
      <c r="E113" s="118" t="n">
        <v>121.58727</v>
      </c>
      <c r="F113" s="118" t="n">
        <v>185.507675</v>
      </c>
      <c r="G113" s="119" t="n">
        <v>44.572206</v>
      </c>
    </row>
    <row r="114" s="9" customFormat="true" ht="45" hidden="false" customHeight="false" outlineLevel="0" collapsed="false">
      <c r="A114" s="133"/>
      <c r="B114" s="117" t="s">
        <v>86</v>
      </c>
      <c r="C114" s="118" t="n">
        <v>32.85</v>
      </c>
      <c r="D114" s="118" t="n">
        <v>212.840625</v>
      </c>
      <c r="E114" s="118" t="n">
        <v>19.826343</v>
      </c>
      <c r="F114" s="118" t="n">
        <v>30.249375</v>
      </c>
      <c r="G114" s="119" t="n">
        <v>7.268062</v>
      </c>
    </row>
    <row r="115" s="9" customFormat="true" ht="18" hidden="false" customHeight="false" outlineLevel="0" collapsed="false">
      <c r="A115" s="133"/>
      <c r="B115" s="126" t="s">
        <v>90</v>
      </c>
      <c r="C115" s="118" t="n">
        <v>2899.706292</v>
      </c>
      <c r="D115" s="118" t="n">
        <v>18787.68035</v>
      </c>
      <c r="E115" s="118" t="n">
        <v>1750.093568</v>
      </c>
      <c r="F115" s="118" t="n">
        <v>2670.14621</v>
      </c>
      <c r="G115" s="119" t="n">
        <v>641.560017</v>
      </c>
    </row>
    <row r="116" s="9" customFormat="true" ht="36" hidden="false" customHeight="false" outlineLevel="0" collapsed="false">
      <c r="A116" s="133"/>
      <c r="B116" s="117" t="s">
        <v>91</v>
      </c>
      <c r="C116" s="118" t="n">
        <v>135.154213</v>
      </c>
      <c r="D116" s="118" t="n">
        <v>875.686675</v>
      </c>
      <c r="E116" s="118" t="n">
        <v>81.571199</v>
      </c>
      <c r="F116" s="118" t="n">
        <v>124.454505</v>
      </c>
      <c r="G116" s="119" t="n">
        <v>29.902869</v>
      </c>
    </row>
    <row r="117" s="9" customFormat="true" ht="36" hidden="false" customHeight="false" outlineLevel="0" collapsed="false">
      <c r="A117" s="133"/>
      <c r="B117" s="126" t="s">
        <v>92</v>
      </c>
      <c r="C117" s="118" t="n">
        <v>51.604312</v>
      </c>
      <c r="D117" s="118" t="n">
        <v>334.352938</v>
      </c>
      <c r="E117" s="118" t="n">
        <v>31.145352</v>
      </c>
      <c r="F117" s="118" t="n">
        <v>47.51897</v>
      </c>
      <c r="G117" s="119" t="n">
        <v>11.417454</v>
      </c>
    </row>
    <row r="118" s="9" customFormat="true" ht="45" hidden="false" customHeight="false" outlineLevel="0" collapsed="false">
      <c r="A118" s="133"/>
      <c r="B118" s="117" t="s">
        <v>93</v>
      </c>
      <c r="C118" s="118" t="n">
        <v>138.951645</v>
      </c>
      <c r="D118" s="118" t="n">
        <v>900.29087</v>
      </c>
      <c r="E118" s="118" t="n">
        <v>83.863107</v>
      </c>
      <c r="F118" s="118" t="n">
        <v>127.951306</v>
      </c>
      <c r="G118" s="119" t="n">
        <v>30.743051</v>
      </c>
    </row>
    <row r="119" s="137" customFormat="true" ht="36.75" hidden="false" customHeight="false" outlineLevel="0" collapsed="false">
      <c r="A119" s="133"/>
      <c r="B119" s="134" t="s">
        <v>94</v>
      </c>
      <c r="C119" s="135" t="n">
        <v>198.830622</v>
      </c>
      <c r="D119" s="135" t="n">
        <v>1288.256739</v>
      </c>
      <c r="E119" s="135" t="n">
        <v>120.002565</v>
      </c>
      <c r="F119" s="135" t="n">
        <v>183.089864</v>
      </c>
      <c r="G119" s="136" t="n">
        <v>43.991275</v>
      </c>
    </row>
    <row r="120" customFormat="false" ht="13.5" hidden="false" customHeight="false" outlineLevel="0" collapsed="false"/>
  </sheetData>
  <mergeCells count="83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6"/>
    <mergeCell ref="B56:G56"/>
    <mergeCell ref="C57:G57"/>
    <mergeCell ref="A58:A72"/>
    <mergeCell ref="B72:G72"/>
    <mergeCell ref="A73:A81"/>
    <mergeCell ref="A82:A95"/>
    <mergeCell ref="A96:A104"/>
    <mergeCell ref="C105:G105"/>
    <mergeCell ref="A106:A11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6" man="true" max="16383" min="0"/>
    <brk id="81" man="true" max="16383" min="0"/>
    <brk id="10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6:01:38Z</dcterms:created>
  <dc:creator>rperez12</dc:creator>
  <dc:description/>
  <dc:language>en-US</dc:language>
  <cp:lastModifiedBy>sdieguez</cp:lastModifiedBy>
  <cp:lastPrinted>2010-02-25T16:04:43Z</cp:lastPrinted>
  <dcterms:modified xsi:type="dcterms:W3CDTF">2010-02-25T16:07:55Z</dcterms:modified>
  <cp:revision>0</cp:revision>
  <dc:subject/>
  <dc:title/>
</cp:coreProperties>
</file>