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0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7</t>
  </si>
  <si>
    <t xml:space="preserve">Nombre:</t>
  </si>
  <si>
    <t xml:space="preserve">Detrítico de La Armuña</t>
  </si>
  <si>
    <t xml:space="preserve">Sistema de explotación</t>
  </si>
  <si>
    <t xml:space="preserve">TORMES</t>
  </si>
  <si>
    <t xml:space="preserve">Núcleos asociados (Actual)</t>
  </si>
  <si>
    <t xml:space="preserve">Aceña de la Fuente; Alberguería de Valmuza; Aldeanueva de Figueroa; Aldearrodrigo; Aldeaseca de Armuña; Aldehuela de la Huelga; Aldehuela de los Guzmanes; Almenara de Tormes; Arcediano; Arenal del Angel; Argentina; Babilafuente; Barbadillo; Barregas; Cabeza Barajas; Cabrasmalas; Calvarrasa de Arriba; Calzada de Don Diego; Calzada de Valdunciel; Calzadilla de la Valmuza; Canillas de Abajo; Canillejas; Cañedino; Carbajosa de Armuña; Cardeñosa; Carnero; Carrascal de Barregas; Carrascal de Pericalvo; Casablanca; Castellanos de Moriscos; Castellanos de Villiquera; Castrejón; Cilloruelo; Cubito; Doñinos de Salamanca; El Cubo de Tierra del Vino; El Helmántico; El Pajarón; El Pardo; El Pino de Tormes; El Tejado; El Vecino; Encinas de Abajo; Escovos; Florida de Liébana; Forfoleda; Fraguas; Galindo y Perahuy; Gejo de Doña Mencía; Golpejera; Gomecello; Huelmos de Cañedo; Huelmos de S. Joaquín; Izcala; La Alcubilla; La Cabra; La Estación; La Estación; La Flecha; La Garcesa; La Granja; La Izcalina; La Mata de Armuña; La Maza; La Pinilla; La Vellés; Lagunas Rubias; Las Dunas; Los Almendros; Los Perales; Los Rosales; Mayalde; </t>
  </si>
  <si>
    <t xml:space="preserve">Megrillán; Miranda de Pericalvo; Monterrubio de Armuña; Morales; Moríñigo; Mozodiel de Sanchíñigo; Mozodiel del Camino; Muñovela; Naharros de Valdunciel; Negrilla de Palencia; Otero Vaciadores; Palacio López Rodríguez; Palacio Villalones; Palencia de Negrilla; Parada de Arriba; Pedrosillo el Ralo; Pelagarcía; Pericalvo; Porteros; Puerto de la Anunciación; Rodillo; Rollán; S. Benito de la Valmuza; S. Cristóbal de la Cuesta; S. Cristóbal del Monte; S. Julián de Valmuza; Sagos; San Morales; San Pedro del Valle; Santibáñez del Cañedo; Santibáñez del Río; Santibáñez; Sto. Tomé de Colledo; Taragudo; Tardáguila; Topas; Torre de Martín Pascual; Torrecilla de Miranda; Torresmenudas; Urb. Altozano; Urb. Arroyo de la Encina; Urb. El Encinar; Urb. La Florida; Urb. La RAD; Urb. Las Castellanas; Urb. Las Cecilias; Valdehermoso; Valdelosa; Valdescobela; Valdío; Valdunciel; Valencia de la Encomienda; Valverde de Valmuza; Valverdón; Vega de Tirados; Villanueva de Cañedo; Villaselva; Villaverde de Guareña; Villoria; Vivero Forestal; Zamocino; Zarapicos; Zaratán; Zorita.</t>
  </si>
  <si>
    <t xml:space="preserve">Núcleos asociados (2015)</t>
  </si>
  <si>
    <t xml:space="preserve">Comprende los núcleos de la situación actual excepto Aceña de la Fuente; Aldearrodrigo; Almenara de Tormes; Arcediano; Babilafuente; Barbadillo; Barregas; Cabrasmalas; Calzada de Don Diego; Calzada de Valdunciel; Canillas de Abajo; Carbajosa de Armuña; Carrascal de Barregas; Castellanos de Moriscos; Castellanos de Villiquera; Doñinos de Salamanca; El Pino de Tormes; Florida de Liébana; Forfoleda; Galindo y Perahuy; La Mata de Armuña; La Vellés; Moríñigo; Naharros de Valdunciel; Negrilla de Palencia; Palencia de Negrilla; Parada de Arriba; Pedrosillo el Ralo; Rollán; San Morales; San Pedro del Valle; Torresmenudas; Valdelosa; Valdunciel; Valverdón; Vega de Tirados; Villaverde de Guareña; Villoria; Zarapic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ARBADILLO</t>
  </si>
  <si>
    <t xml:space="preserve">Tratamiento secundario - Otros</t>
  </si>
  <si>
    <t xml:space="preserve">AYUNTAMIENTO DE CALVARRASA DE ARRIBA</t>
  </si>
  <si>
    <t xml:space="preserve">Tratamiento secundario - Fangos activados</t>
  </si>
  <si>
    <t xml:space="preserve">AYUNTAMIENTO DE CASTELLANOS DE MORISCOS</t>
  </si>
  <si>
    <t xml:space="preserve">AYUNTAMIENTO DE FLORIDA DE LIEBANA</t>
  </si>
  <si>
    <t xml:space="preserve">AYUNTAMIENTO DE FORFOLEDA</t>
  </si>
  <si>
    <t xml:space="preserve">AYUNTAMIENTO DE GALINDO Y PERAHUY</t>
  </si>
  <si>
    <t xml:space="preserve">AYUNTAMIENTO DE LA VELLES</t>
  </si>
  <si>
    <t xml:space="preserve">Tratamiento secundario - Lagunaje</t>
  </si>
  <si>
    <t xml:space="preserve">AYUNTAMIENTO DE PINO DE TORMES</t>
  </si>
  <si>
    <t xml:space="preserve">URBANIZACION EL ENCINAR</t>
  </si>
  <si>
    <t xml:space="preserve">Tratamiento secundario - Sin definir</t>
  </si>
  <si>
    <t xml:space="preserve">Existen otras 30 EDAR asociadas a esta UDU con un tratamiento primario. Hay otras 14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EL CUBO DE TIERRA DEL VINO</t>
  </si>
  <si>
    <t xml:space="preserve">AYUNTAMIENTO DE GOMECELLO</t>
  </si>
  <si>
    <t xml:space="preserve">AYUNTAMIENTO DE TARDAGUILA</t>
  </si>
  <si>
    <t xml:space="preserve">AYUNTAMIENTO DE TOPAS</t>
  </si>
  <si>
    <t xml:space="preserve">Existen otras 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521325</c:v>
                </c:pt>
                <c:pt idx="1">
                  <c:v>0.147225</c:v>
                </c:pt>
                <c:pt idx="2">
                  <c:v>0.1521325</c:v>
                </c:pt>
                <c:pt idx="3">
                  <c:v>0.1521325</c:v>
                </c:pt>
                <c:pt idx="4">
                  <c:v>0.13741</c:v>
                </c:pt>
                <c:pt idx="5">
                  <c:v>0.1521325</c:v>
                </c:pt>
                <c:pt idx="6">
                  <c:v>0.147225</c:v>
                </c:pt>
                <c:pt idx="7">
                  <c:v>0.1521325</c:v>
                </c:pt>
                <c:pt idx="8">
                  <c:v>0.147225</c:v>
                </c:pt>
                <c:pt idx="9">
                  <c:v>0.2837674856755</c:v>
                </c:pt>
                <c:pt idx="10">
                  <c:v>0.2837674856755</c:v>
                </c:pt>
                <c:pt idx="11">
                  <c:v>0.274613695815</c:v>
                </c:pt>
              </c:numCache>
            </c:numRef>
          </c:val>
        </c:ser>
        <c:gapWidth val="150"/>
        <c:overlap val="0"/>
        <c:axId val="69134349"/>
        <c:axId val="15588204"/>
      </c:barChart>
      <c:catAx>
        <c:axId val="691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04"/>
        <c:crossesAt val="0"/>
        <c:auto val="1"/>
        <c:lblAlgn val="ctr"/>
        <c:lblOffset val="100"/>
        <c:noMultiLvlLbl val="0"/>
      </c:catAx>
      <c:valAx>
        <c:axId val="155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3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101088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6.2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144.7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98.2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6682</v>
      </c>
      <c r="C24" s="43"/>
      <c r="D24" s="43"/>
      <c r="E24" s="53" t="n">
        <v>4480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23470</v>
      </c>
      <c r="D26" s="43"/>
      <c r="E26" s="53" t="n">
        <v>40275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19630</v>
      </c>
      <c r="D27" s="43"/>
      <c r="E27" s="53" t="n">
        <v>36610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33806</v>
      </c>
      <c r="D28" s="61"/>
      <c r="E28" s="62" t="n">
        <v>62585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49.659026709432</v>
      </c>
      <c r="D31" s="67" t="n">
        <v>2015</v>
      </c>
      <c r="E31" s="68" t="n">
        <v>250</v>
      </c>
      <c r="F31" s="67" t="n">
        <v>2027</v>
      </c>
      <c r="G31" s="69" t="n">
        <v>260.481275513223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2.51699997484684</v>
      </c>
      <c r="D34" s="75"/>
      <c r="E34" s="75" t="n">
        <v>2.51699997484684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2.1779999434948</v>
      </c>
      <c r="D35" s="79"/>
      <c r="E35" s="79" t="n">
        <v>2.1779999434948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3.90800006687641</v>
      </c>
      <c r="D36" s="84"/>
      <c r="E36" s="79" t="n">
        <v>3.90800006687641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s">
        <v>23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0" t="n">
        <v>0</v>
      </c>
      <c r="G41" s="100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2" t="s">
        <v>56</v>
      </c>
      <c r="B43" s="103" t="s">
        <v>57</v>
      </c>
      <c r="C43" s="104" t="s">
        <v>58</v>
      </c>
      <c r="D43" s="103" t="s">
        <v>59</v>
      </c>
      <c r="E43" s="104" t="s">
        <v>60</v>
      </c>
      <c r="F43" s="103" t="s">
        <v>61</v>
      </c>
      <c r="G43" s="105" t="s">
        <v>62</v>
      </c>
      <c r="H43" s="25"/>
      <c r="I43" s="25"/>
      <c r="J43" s="106"/>
      <c r="K43" s="25"/>
      <c r="L43" s="25"/>
      <c r="M43" s="25"/>
    </row>
    <row r="44" s="9" customFormat="true" ht="25.5" hidden="false" customHeight="false" outlineLevel="0" collapsed="false">
      <c r="A44" s="107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5"/>
      <c r="I44" s="25"/>
      <c r="J44" s="106"/>
      <c r="K44" s="25"/>
      <c r="L44" s="25"/>
      <c r="M44" s="25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5"/>
      <c r="I45" s="25"/>
      <c r="J45" s="106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5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5"/>
      <c r="B49" s="117" t="s">
        <v>78</v>
      </c>
      <c r="C49" s="117"/>
      <c r="D49" s="117" t="s">
        <v>79</v>
      </c>
      <c r="E49" s="118" t="n">
        <v>1142</v>
      </c>
      <c r="F49" s="118" t="n">
        <v>503</v>
      </c>
      <c r="G49" s="119" t="n">
        <v>86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7" t="s">
        <v>80</v>
      </c>
      <c r="C50" s="120"/>
      <c r="D50" s="117" t="s">
        <v>81</v>
      </c>
      <c r="E50" s="118" t="n">
        <v>670</v>
      </c>
      <c r="F50" s="118" t="n">
        <v>673</v>
      </c>
      <c r="G50" s="119" t="n">
        <v>102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5"/>
      <c r="B51" s="117" t="s">
        <v>82</v>
      </c>
      <c r="C51" s="120"/>
      <c r="D51" s="117" t="s">
        <v>81</v>
      </c>
      <c r="E51" s="118" t="n">
        <v>321</v>
      </c>
      <c r="F51" s="118" t="n">
        <v>508</v>
      </c>
      <c r="G51" s="119" t="n">
        <v>657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5"/>
      <c r="B52" s="117" t="s">
        <v>83</v>
      </c>
      <c r="C52" s="120"/>
      <c r="D52" s="117" t="s">
        <v>81</v>
      </c>
      <c r="E52" s="118" t="n">
        <v>400</v>
      </c>
      <c r="F52" s="118" t="n">
        <v>245</v>
      </c>
      <c r="G52" s="119" t="n">
        <v>318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5"/>
      <c r="B53" s="117" t="s">
        <v>84</v>
      </c>
      <c r="C53" s="120"/>
      <c r="D53" s="117" t="s">
        <v>81</v>
      </c>
      <c r="E53" s="118" t="n">
        <v>237</v>
      </c>
      <c r="F53" s="118" t="n">
        <v>226</v>
      </c>
      <c r="G53" s="119" t="n">
        <v>355</v>
      </c>
      <c r="H53" s="121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7" t="s">
        <v>85</v>
      </c>
      <c r="C54" s="120"/>
      <c r="D54" s="117" t="s">
        <v>81</v>
      </c>
      <c r="E54" s="118" t="n">
        <v>1500</v>
      </c>
      <c r="F54" s="118" t="n">
        <v>154</v>
      </c>
      <c r="G54" s="119" t="n">
        <v>364</v>
      </c>
      <c r="H54" s="121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5"/>
      <c r="B55" s="117" t="s">
        <v>86</v>
      </c>
      <c r="C55" s="120"/>
      <c r="D55" s="117" t="s">
        <v>87</v>
      </c>
      <c r="E55" s="118" t="n">
        <v>700</v>
      </c>
      <c r="F55" s="118" t="n">
        <v>411</v>
      </c>
      <c r="G55" s="119" t="n">
        <v>547</v>
      </c>
      <c r="H55" s="121"/>
      <c r="I55" s="16"/>
      <c r="J55" s="16"/>
      <c r="K55" s="16"/>
      <c r="L55" s="16"/>
      <c r="M55" s="16"/>
    </row>
    <row r="56" s="9" customFormat="true" ht="22.5" hidden="false" customHeight="true" outlineLevel="0" collapsed="false">
      <c r="A56" s="115"/>
      <c r="B56" s="117" t="s">
        <v>88</v>
      </c>
      <c r="C56" s="120"/>
      <c r="D56" s="117" t="s">
        <v>81</v>
      </c>
      <c r="E56" s="118" t="n">
        <v>146</v>
      </c>
      <c r="F56" s="118" t="n">
        <v>163</v>
      </c>
      <c r="G56" s="119" t="n">
        <v>200</v>
      </c>
      <c r="H56" s="121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5"/>
      <c r="B57" s="117" t="s">
        <v>89</v>
      </c>
      <c r="C57" s="120"/>
      <c r="D57" s="117" t="s">
        <v>90</v>
      </c>
      <c r="E57" s="118" t="n">
        <v>6322</v>
      </c>
      <c r="F57" s="118" t="n">
        <v>2700</v>
      </c>
      <c r="G57" s="119" t="n">
        <v>5298</v>
      </c>
      <c r="H57" s="16"/>
      <c r="I57" s="16"/>
      <c r="J57" s="16"/>
      <c r="K57" s="16"/>
      <c r="L57" s="16"/>
      <c r="M57" s="16"/>
    </row>
    <row r="58" s="9" customFormat="true" ht="29.25" hidden="false" customHeight="true" outlineLevel="0" collapsed="false">
      <c r="A58" s="115"/>
      <c r="B58" s="122" t="s">
        <v>91</v>
      </c>
      <c r="C58" s="122"/>
      <c r="D58" s="122"/>
      <c r="E58" s="122"/>
      <c r="F58" s="122"/>
      <c r="G58" s="122"/>
      <c r="H58" s="16"/>
      <c r="I58" s="16"/>
      <c r="J58" s="16"/>
      <c r="K58" s="16"/>
      <c r="L58" s="16"/>
      <c r="M58" s="16"/>
    </row>
    <row r="59" customFormat="false" ht="15" hidden="false" customHeight="true" outlineLevel="0" collapsed="false">
      <c r="A59" s="123" t="s">
        <v>3</v>
      </c>
      <c r="B59" s="11" t="s">
        <v>4</v>
      </c>
      <c r="C59" s="12" t="s">
        <v>5</v>
      </c>
      <c r="D59" s="12"/>
      <c r="E59" s="12"/>
      <c r="F59" s="12"/>
      <c r="G59" s="12"/>
      <c r="H59" s="13"/>
      <c r="I59" s="13"/>
      <c r="J59" s="13"/>
      <c r="K59" s="13"/>
      <c r="L59" s="13"/>
      <c r="M59" s="13"/>
    </row>
    <row r="60" s="9" customFormat="true" ht="38.25" hidden="false" customHeight="true" outlineLevel="0" collapsed="false">
      <c r="A60" s="20" t="s">
        <v>92</v>
      </c>
      <c r="B60" s="37" t="s">
        <v>15</v>
      </c>
      <c r="C60" s="37" t="s">
        <v>74</v>
      </c>
      <c r="D60" s="37" t="s">
        <v>75</v>
      </c>
      <c r="E60" s="37" t="s">
        <v>76</v>
      </c>
      <c r="F60" s="37" t="s">
        <v>36</v>
      </c>
      <c r="G60" s="52" t="s">
        <v>77</v>
      </c>
      <c r="H60" s="16"/>
      <c r="I60" s="16"/>
      <c r="J60" s="16"/>
      <c r="K60" s="16"/>
      <c r="L60" s="16"/>
      <c r="M60" s="16"/>
    </row>
    <row r="61" s="9" customFormat="true" ht="26.25" hidden="false" customHeight="true" outlineLevel="0" collapsed="false">
      <c r="A61" s="20"/>
      <c r="B61" s="117" t="s">
        <v>80</v>
      </c>
      <c r="C61" s="117"/>
      <c r="D61" s="117" t="s">
        <v>93</v>
      </c>
      <c r="E61" s="118" t="n">
        <v>638.14217</v>
      </c>
      <c r="F61" s="118" t="n">
        <v>641</v>
      </c>
      <c r="G61" s="119" t="n">
        <v>980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20"/>
      <c r="B62" s="117" t="s">
        <v>85</v>
      </c>
      <c r="C62" s="124"/>
      <c r="D62" s="117" t="s">
        <v>93</v>
      </c>
      <c r="E62" s="118" t="n">
        <v>3077.922</v>
      </c>
      <c r="F62" s="118" t="n">
        <v>316</v>
      </c>
      <c r="G62" s="119" t="n">
        <v>746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20"/>
      <c r="B63" s="117" t="s">
        <v>89</v>
      </c>
      <c r="C63" s="124"/>
      <c r="D63" s="117" t="s">
        <v>93</v>
      </c>
      <c r="E63" s="118" t="n">
        <v>8782.939652</v>
      </c>
      <c r="F63" s="118" t="n">
        <v>3676</v>
      </c>
      <c r="G63" s="119" t="n">
        <v>7213</v>
      </c>
      <c r="H63" s="16"/>
      <c r="I63" s="16"/>
      <c r="J63" s="16"/>
      <c r="K63" s="16"/>
      <c r="L63" s="16"/>
      <c r="M63" s="16"/>
    </row>
    <row r="64" s="9" customFormat="true" ht="46.5" hidden="false" customHeight="true" outlineLevel="0" collapsed="false">
      <c r="A64" s="20"/>
      <c r="B64" s="117" t="s">
        <v>94</v>
      </c>
      <c r="C64" s="124"/>
      <c r="D64" s="117" t="s">
        <v>93</v>
      </c>
      <c r="E64" s="118" t="n">
        <v>914.634123</v>
      </c>
      <c r="F64" s="118" t="n">
        <v>393</v>
      </c>
      <c r="G64" s="119" t="n">
        <v>1179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0"/>
      <c r="B65" s="117" t="s">
        <v>95</v>
      </c>
      <c r="C65" s="124"/>
      <c r="D65" s="117" t="s">
        <v>93</v>
      </c>
      <c r="E65" s="118" t="n">
        <v>500.30253</v>
      </c>
      <c r="F65" s="118" t="n">
        <v>416</v>
      </c>
      <c r="G65" s="119" t="n">
        <v>839</v>
      </c>
      <c r="H65" s="16"/>
      <c r="I65" s="16"/>
      <c r="J65" s="16"/>
      <c r="K65" s="16"/>
      <c r="L65" s="16"/>
      <c r="M65" s="16"/>
    </row>
    <row r="66" s="9" customFormat="true" ht="27.75" hidden="false" customHeight="true" outlineLevel="0" collapsed="false">
      <c r="A66" s="20"/>
      <c r="B66" s="117" t="s">
        <v>96</v>
      </c>
      <c r="C66" s="124"/>
      <c r="D66" s="117" t="s">
        <v>93</v>
      </c>
      <c r="E66" s="118" t="n">
        <v>195.2</v>
      </c>
      <c r="F66" s="118" t="n">
        <v>192</v>
      </c>
      <c r="G66" s="119" t="n">
        <v>283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0"/>
      <c r="B67" s="117" t="s">
        <v>97</v>
      </c>
      <c r="C67" s="124"/>
      <c r="D67" s="117" t="s">
        <v>93</v>
      </c>
      <c r="E67" s="118" t="n">
        <v>1006.0212</v>
      </c>
      <c r="F67" s="118" t="n">
        <v>529</v>
      </c>
      <c r="G67" s="119" t="n">
        <v>733</v>
      </c>
      <c r="H67" s="16"/>
      <c r="I67" s="16"/>
      <c r="J67" s="16"/>
      <c r="K67" s="16"/>
      <c r="L67" s="16"/>
      <c r="M67" s="16"/>
    </row>
    <row r="68" s="9" customFormat="true" ht="41.25" hidden="false" customHeight="true" outlineLevel="0" collapsed="false">
      <c r="A68" s="20"/>
      <c r="B68" s="21" t="s">
        <v>98</v>
      </c>
      <c r="C68" s="21"/>
      <c r="D68" s="21"/>
      <c r="E68" s="21"/>
      <c r="F68" s="21"/>
      <c r="G68" s="21"/>
      <c r="H68" s="16"/>
      <c r="I68" s="16"/>
      <c r="J68" s="16"/>
      <c r="K68" s="16"/>
      <c r="L68" s="16"/>
      <c r="M68" s="16"/>
    </row>
    <row r="69" s="9" customFormat="true" ht="27" hidden="false" customHeight="true" outlineLevel="0" collapsed="false">
      <c r="A69" s="125" t="s">
        <v>99</v>
      </c>
      <c r="B69" s="126" t="s">
        <v>15</v>
      </c>
      <c r="C69" s="126" t="s">
        <v>100</v>
      </c>
      <c r="D69" s="126" t="s">
        <v>101</v>
      </c>
      <c r="E69" s="126" t="s">
        <v>102</v>
      </c>
      <c r="F69" s="126" t="s">
        <v>103</v>
      </c>
      <c r="G69" s="48" t="s">
        <v>104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25"/>
      <c r="B70" s="127" t="s">
        <v>78</v>
      </c>
      <c r="C70" s="118" t="n">
        <v>25009.8</v>
      </c>
      <c r="D70" s="118" t="n">
        <v>51853.652</v>
      </c>
      <c r="E70" s="118" t="n">
        <v>24151.1302</v>
      </c>
      <c r="F70" s="118" t="n">
        <v>2834.444</v>
      </c>
      <c r="G70" s="119" t="n">
        <v>737.7891</v>
      </c>
      <c r="H70" s="16"/>
      <c r="I70" s="16"/>
      <c r="J70" s="16"/>
      <c r="K70" s="16"/>
      <c r="L70" s="16"/>
      <c r="M70" s="16"/>
    </row>
    <row r="71" s="9" customFormat="true" ht="27" hidden="false" customHeight="false" outlineLevel="0" collapsed="false">
      <c r="A71" s="125"/>
      <c r="B71" s="127" t="s">
        <v>80</v>
      </c>
      <c r="C71" s="118" t="n">
        <v>14673</v>
      </c>
      <c r="D71" s="118" t="n">
        <v>30422.02</v>
      </c>
      <c r="E71" s="118" t="n">
        <v>14169.227</v>
      </c>
      <c r="F71" s="118" t="n">
        <v>1662.94</v>
      </c>
      <c r="G71" s="119" t="n">
        <v>432.8535</v>
      </c>
      <c r="H71" s="16"/>
      <c r="I71" s="16"/>
      <c r="J71" s="16"/>
      <c r="K71" s="16"/>
      <c r="L71" s="16"/>
      <c r="M71" s="16"/>
    </row>
    <row r="72" s="9" customFormat="true" ht="27" hidden="false" customHeight="false" outlineLevel="0" collapsed="false">
      <c r="A72" s="125"/>
      <c r="B72" s="127" t="s">
        <v>82</v>
      </c>
      <c r="C72" s="118" t="n">
        <v>7029.9</v>
      </c>
      <c r="D72" s="118" t="n">
        <v>14575.326</v>
      </c>
      <c r="E72" s="118" t="n">
        <v>6788.5401</v>
      </c>
      <c r="F72" s="118" t="n">
        <v>796.722</v>
      </c>
      <c r="G72" s="119" t="n">
        <v>207.38205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125"/>
      <c r="B73" s="127" t="s">
        <v>83</v>
      </c>
      <c r="C73" s="118" t="n">
        <v>8760</v>
      </c>
      <c r="D73" s="118" t="n">
        <v>18162.4</v>
      </c>
      <c r="E73" s="118" t="n">
        <v>8459.24</v>
      </c>
      <c r="F73" s="118" t="n">
        <v>992.8</v>
      </c>
      <c r="G73" s="119" t="n">
        <v>258.42</v>
      </c>
      <c r="H73" s="16"/>
      <c r="I73" s="16"/>
      <c r="J73" s="16"/>
      <c r="K73" s="16"/>
      <c r="L73" s="16"/>
      <c r="M73" s="16"/>
    </row>
    <row r="74" s="9" customFormat="true" ht="18" hidden="false" customHeight="false" outlineLevel="0" collapsed="false">
      <c r="A74" s="125"/>
      <c r="B74" s="127" t="s">
        <v>84</v>
      </c>
      <c r="C74" s="118" t="n">
        <v>5190.3</v>
      </c>
      <c r="D74" s="118" t="n">
        <v>10761.222</v>
      </c>
      <c r="E74" s="118" t="n">
        <v>5012.0997</v>
      </c>
      <c r="F74" s="118" t="n">
        <v>588.234</v>
      </c>
      <c r="G74" s="119" t="n">
        <v>153.11385</v>
      </c>
    </row>
    <row r="75" s="9" customFormat="true" ht="27" hidden="false" customHeight="false" outlineLevel="0" collapsed="false">
      <c r="A75" s="125"/>
      <c r="B75" s="127" t="s">
        <v>85</v>
      </c>
      <c r="C75" s="118" t="n">
        <v>32850</v>
      </c>
      <c r="D75" s="118" t="n">
        <v>68109</v>
      </c>
      <c r="E75" s="118" t="n">
        <v>31722.15</v>
      </c>
      <c r="F75" s="118" t="n">
        <v>3723</v>
      </c>
      <c r="G75" s="119" t="n">
        <v>969.075</v>
      </c>
    </row>
    <row r="76" s="9" customFormat="true" ht="18" hidden="false" customHeight="false" outlineLevel="0" collapsed="false">
      <c r="A76" s="125"/>
      <c r="B76" s="127" t="s">
        <v>86</v>
      </c>
      <c r="C76" s="118" t="n">
        <v>15330</v>
      </c>
      <c r="D76" s="118" t="n">
        <v>31784.2</v>
      </c>
      <c r="E76" s="118" t="n">
        <v>14803.67</v>
      </c>
      <c r="F76" s="118" t="n">
        <v>1737.4</v>
      </c>
      <c r="G76" s="119" t="n">
        <v>452.235</v>
      </c>
    </row>
    <row r="77" s="9" customFormat="true" ht="27" hidden="false" customHeight="false" outlineLevel="0" collapsed="false">
      <c r="A77" s="125"/>
      <c r="B77" s="127" t="s">
        <v>88</v>
      </c>
      <c r="C77" s="118" t="n">
        <v>3197.4</v>
      </c>
      <c r="D77" s="118" t="n">
        <v>6629.276</v>
      </c>
      <c r="E77" s="118" t="n">
        <v>3087.6226</v>
      </c>
      <c r="F77" s="118" t="n">
        <v>362.372</v>
      </c>
      <c r="G77" s="119" t="n">
        <v>94.3233</v>
      </c>
    </row>
    <row r="78" s="9" customFormat="true" ht="18" hidden="false" customHeight="false" outlineLevel="0" collapsed="false">
      <c r="A78" s="125"/>
      <c r="B78" s="127" t="s">
        <v>89</v>
      </c>
      <c r="C78" s="118" t="n">
        <v>138451.8</v>
      </c>
      <c r="D78" s="118" t="n">
        <v>287056.732</v>
      </c>
      <c r="E78" s="118" t="n">
        <v>133698.2882</v>
      </c>
      <c r="F78" s="118" t="n">
        <v>15691.204</v>
      </c>
      <c r="G78" s="119" t="n">
        <v>4084.3281</v>
      </c>
    </row>
    <row r="79" s="9" customFormat="true" ht="27" hidden="false" customHeight="true" outlineLevel="0" collapsed="false">
      <c r="A79" s="20" t="s">
        <v>105</v>
      </c>
      <c r="B79" s="37" t="s">
        <v>15</v>
      </c>
      <c r="C79" s="37" t="s">
        <v>100</v>
      </c>
      <c r="D79" s="37" t="s">
        <v>101</v>
      </c>
      <c r="E79" s="37" t="s">
        <v>102</v>
      </c>
      <c r="F79" s="37" t="s">
        <v>103</v>
      </c>
      <c r="G79" s="52" t="s">
        <v>104</v>
      </c>
    </row>
    <row r="80" s="9" customFormat="true" ht="27" hidden="false" customHeight="false" outlineLevel="0" collapsed="false">
      <c r="A80" s="20"/>
      <c r="B80" s="127" t="s">
        <v>80</v>
      </c>
      <c r="C80" s="118" t="n">
        <v>13975.313523</v>
      </c>
      <c r="D80" s="118" t="n">
        <v>28975.483371</v>
      </c>
      <c r="E80" s="118" t="n">
        <v>13495.494425</v>
      </c>
      <c r="F80" s="118" t="n">
        <v>1583.868865</v>
      </c>
      <c r="G80" s="119" t="n">
        <v>412.271748</v>
      </c>
    </row>
    <row r="81" s="9" customFormat="true" ht="27" hidden="false" customHeight="false" outlineLevel="0" collapsed="false">
      <c r="A81" s="20"/>
      <c r="B81" s="127" t="s">
        <v>85</v>
      </c>
      <c r="C81" s="118" t="n">
        <v>67406.4918</v>
      </c>
      <c r="D81" s="118" t="n">
        <v>139756.126332</v>
      </c>
      <c r="E81" s="118" t="n">
        <v>65092.202248</v>
      </c>
      <c r="F81" s="118" t="n">
        <v>7639.402404</v>
      </c>
      <c r="G81" s="119" t="n">
        <v>1988.491508</v>
      </c>
    </row>
    <row r="82" s="9" customFormat="true" ht="18" hidden="false" customHeight="false" outlineLevel="0" collapsed="false">
      <c r="A82" s="20"/>
      <c r="B82" s="127" t="s">
        <v>89</v>
      </c>
      <c r="C82" s="118" t="n">
        <v>192346.378379</v>
      </c>
      <c r="D82" s="118" t="n">
        <v>398798.157839</v>
      </c>
      <c r="E82" s="118" t="n">
        <v>185742.486054</v>
      </c>
      <c r="F82" s="118" t="n">
        <v>21799.256216</v>
      </c>
      <c r="G82" s="119" t="n">
        <v>5674.218162</v>
      </c>
    </row>
    <row r="83" s="9" customFormat="true" ht="27" hidden="false" customHeight="false" outlineLevel="0" collapsed="false">
      <c r="A83" s="20"/>
      <c r="B83" s="127" t="s">
        <v>94</v>
      </c>
      <c r="C83" s="118" t="n">
        <v>20030.487293</v>
      </c>
      <c r="D83" s="118" t="n">
        <v>41529.876988</v>
      </c>
      <c r="E83" s="118" t="n">
        <v>19342.773896</v>
      </c>
      <c r="F83" s="118" t="n">
        <v>2270.121893</v>
      </c>
      <c r="G83" s="119" t="n">
        <v>590.899375</v>
      </c>
    </row>
    <row r="84" s="9" customFormat="true" ht="18" hidden="false" customHeight="false" outlineLevel="0" collapsed="false">
      <c r="A84" s="20"/>
      <c r="B84" s="127" t="s">
        <v>95</v>
      </c>
      <c r="C84" s="118" t="n">
        <v>10956.625407</v>
      </c>
      <c r="D84" s="118" t="n">
        <v>22716.736677</v>
      </c>
      <c r="E84" s="118" t="n">
        <v>10580.447934</v>
      </c>
      <c r="F84" s="118" t="n">
        <v>1241.750879</v>
      </c>
      <c r="G84" s="119" t="n">
        <v>323.220449</v>
      </c>
    </row>
    <row r="85" s="9" customFormat="true" ht="18" hidden="false" customHeight="false" outlineLevel="0" collapsed="false">
      <c r="A85" s="20"/>
      <c r="B85" s="127" t="s">
        <v>96</v>
      </c>
      <c r="C85" s="118" t="n">
        <v>4274.88</v>
      </c>
      <c r="D85" s="118" t="n">
        <v>8863.2512</v>
      </c>
      <c r="E85" s="118" t="n">
        <v>4128.10912</v>
      </c>
      <c r="F85" s="118" t="n">
        <v>484.4864</v>
      </c>
      <c r="G85" s="119" t="n">
        <v>126.10896</v>
      </c>
    </row>
    <row r="86" s="9" customFormat="true" ht="18.75" hidden="false" customHeight="false" outlineLevel="0" collapsed="false">
      <c r="A86" s="20"/>
      <c r="B86" s="128" t="s">
        <v>97</v>
      </c>
      <c r="C86" s="129" t="n">
        <v>22031.86428</v>
      </c>
      <c r="D86" s="129" t="n">
        <v>45679.398607</v>
      </c>
      <c r="E86" s="129" t="n">
        <v>21275.436939</v>
      </c>
      <c r="F86" s="129" t="n">
        <v>2496.944618</v>
      </c>
      <c r="G86" s="130" t="n">
        <v>649.939996</v>
      </c>
    </row>
    <row r="87" s="9" customFormat="true" ht="38.25" hidden="false" customHeight="true" outlineLevel="0" collapsed="false">
      <c r="A87" s="22" t="s">
        <v>106</v>
      </c>
      <c r="B87" s="23" t="s">
        <v>15</v>
      </c>
      <c r="C87" s="23" t="s">
        <v>100</v>
      </c>
      <c r="D87" s="23" t="s">
        <v>101</v>
      </c>
      <c r="E87" s="23" t="s">
        <v>102</v>
      </c>
      <c r="F87" s="23" t="s">
        <v>103</v>
      </c>
      <c r="G87" s="24" t="s">
        <v>104</v>
      </c>
    </row>
    <row r="88" s="9" customFormat="true" ht="18" hidden="false" customHeight="false" outlineLevel="0" collapsed="false">
      <c r="A88" s="22"/>
      <c r="B88" s="127" t="s">
        <v>78</v>
      </c>
      <c r="C88" s="118" t="n">
        <v>2000.784</v>
      </c>
      <c r="D88" s="118" t="n">
        <v>12963.413</v>
      </c>
      <c r="E88" s="118" t="n">
        <v>1207.55651</v>
      </c>
      <c r="F88" s="118" t="n">
        <v>1842.3886</v>
      </c>
      <c r="G88" s="119" t="n">
        <v>442.67346</v>
      </c>
    </row>
    <row r="89" s="9" customFormat="true" ht="27" hidden="false" customHeight="false" outlineLevel="0" collapsed="false">
      <c r="A89" s="22"/>
      <c r="B89" s="127" t="s">
        <v>80</v>
      </c>
      <c r="C89" s="118" t="n">
        <v>1173.84</v>
      </c>
      <c r="D89" s="118" t="n">
        <v>7605.505</v>
      </c>
      <c r="E89" s="118" t="n">
        <v>708.46135</v>
      </c>
      <c r="F89" s="118" t="n">
        <v>1080.911</v>
      </c>
      <c r="G89" s="119" t="n">
        <v>259.7121</v>
      </c>
    </row>
    <row r="90" s="9" customFormat="true" ht="27" hidden="false" customHeight="false" outlineLevel="0" collapsed="false">
      <c r="A90" s="22"/>
      <c r="B90" s="127" t="s">
        <v>82</v>
      </c>
      <c r="C90" s="118" t="n">
        <v>562.392</v>
      </c>
      <c r="D90" s="118" t="n">
        <v>3643.8315</v>
      </c>
      <c r="E90" s="118" t="n">
        <v>339.427005</v>
      </c>
      <c r="F90" s="118" t="n">
        <v>517.8693</v>
      </c>
      <c r="G90" s="119" t="n">
        <v>124.42923</v>
      </c>
    </row>
    <row r="91" s="9" customFormat="true" ht="27" hidden="false" customHeight="false" outlineLevel="0" collapsed="false">
      <c r="A91" s="22"/>
      <c r="B91" s="127" t="s">
        <v>83</v>
      </c>
      <c r="C91" s="118" t="n">
        <v>700.8</v>
      </c>
      <c r="D91" s="118" t="n">
        <v>4540.6</v>
      </c>
      <c r="E91" s="118" t="n">
        <v>422.962</v>
      </c>
      <c r="F91" s="118" t="n">
        <v>645.32</v>
      </c>
      <c r="G91" s="119" t="n">
        <v>155.052</v>
      </c>
    </row>
    <row r="92" s="9" customFormat="true" ht="18" hidden="false" customHeight="false" outlineLevel="0" collapsed="false">
      <c r="A92" s="22"/>
      <c r="B92" s="127" t="s">
        <v>84</v>
      </c>
      <c r="C92" s="118" t="n">
        <v>415.224</v>
      </c>
      <c r="D92" s="118" t="n">
        <v>2690.3055</v>
      </c>
      <c r="E92" s="118" t="n">
        <v>250.604985</v>
      </c>
      <c r="F92" s="118" t="n">
        <v>382.3521</v>
      </c>
      <c r="G92" s="119" t="n">
        <v>91.86831</v>
      </c>
    </row>
    <row r="93" s="9" customFormat="true" ht="27" hidden="false" customHeight="false" outlineLevel="0" collapsed="false">
      <c r="A93" s="22"/>
      <c r="B93" s="127" t="s">
        <v>85</v>
      </c>
      <c r="C93" s="118" t="n">
        <v>2628</v>
      </c>
      <c r="D93" s="118" t="n">
        <v>17027.25</v>
      </c>
      <c r="E93" s="118" t="n">
        <v>1586.1075</v>
      </c>
      <c r="F93" s="118" t="n">
        <v>2419.95</v>
      </c>
      <c r="G93" s="119" t="n">
        <v>581.445</v>
      </c>
    </row>
    <row r="94" s="9" customFormat="true" ht="18" hidden="false" customHeight="false" outlineLevel="0" collapsed="false">
      <c r="A94" s="22"/>
      <c r="B94" s="127" t="s">
        <v>86</v>
      </c>
      <c r="C94" s="118" t="n">
        <v>1226.4</v>
      </c>
      <c r="D94" s="118" t="n">
        <v>7946.05</v>
      </c>
      <c r="E94" s="118" t="n">
        <v>740.1835</v>
      </c>
      <c r="F94" s="118" t="n">
        <v>1129.31</v>
      </c>
      <c r="G94" s="119" t="n">
        <v>271.341</v>
      </c>
    </row>
    <row r="95" s="9" customFormat="true" ht="27" hidden="false" customHeight="false" outlineLevel="0" collapsed="false">
      <c r="A95" s="22"/>
      <c r="B95" s="127" t="s">
        <v>88</v>
      </c>
      <c r="C95" s="118" t="n">
        <v>255.792</v>
      </c>
      <c r="D95" s="118" t="n">
        <v>1657.319</v>
      </c>
      <c r="E95" s="118" t="n">
        <v>154.38113</v>
      </c>
      <c r="F95" s="118" t="n">
        <v>235.5418</v>
      </c>
      <c r="G95" s="119" t="n">
        <v>56.59398</v>
      </c>
    </row>
    <row r="96" s="9" customFormat="true" ht="18" hidden="false" customHeight="false" outlineLevel="0" collapsed="false">
      <c r="A96" s="22"/>
      <c r="B96" s="127" t="s">
        <v>89</v>
      </c>
      <c r="C96" s="118" t="n">
        <v>11076.144</v>
      </c>
      <c r="D96" s="118" t="n">
        <v>71764.183</v>
      </c>
      <c r="E96" s="118" t="n">
        <v>6684.91441</v>
      </c>
      <c r="F96" s="118" t="n">
        <v>10199.2826</v>
      </c>
      <c r="G96" s="119" t="n">
        <v>2450.59686</v>
      </c>
    </row>
    <row r="97" customFormat="false" ht="27" hidden="false" customHeight="true" outlineLevel="0" collapsed="false">
      <c r="A97" s="131" t="s">
        <v>107</v>
      </c>
      <c r="B97" s="37" t="s">
        <v>15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52" t="s">
        <v>104</v>
      </c>
    </row>
    <row r="98" s="9" customFormat="true" ht="27" hidden="false" customHeight="false" outlineLevel="0" collapsed="false">
      <c r="A98" s="131"/>
      <c r="B98" s="132" t="s">
        <v>80</v>
      </c>
      <c r="C98" s="118" t="n">
        <v>1118.025081</v>
      </c>
      <c r="D98" s="118" t="n">
        <v>7243.870842</v>
      </c>
      <c r="E98" s="118" t="n">
        <v>674.774721</v>
      </c>
      <c r="F98" s="118" t="n">
        <v>1029.514762</v>
      </c>
      <c r="G98" s="119" t="n">
        <v>247.363049</v>
      </c>
    </row>
    <row r="99" s="9" customFormat="true" ht="27" hidden="false" customHeight="false" outlineLevel="0" collapsed="false">
      <c r="A99" s="131"/>
      <c r="B99" s="132" t="s">
        <v>85</v>
      </c>
      <c r="C99" s="118" t="n">
        <v>5392.519344</v>
      </c>
      <c r="D99" s="118" t="n">
        <v>34939.031583</v>
      </c>
      <c r="E99" s="118" t="n">
        <v>3254.610112</v>
      </c>
      <c r="F99" s="118" t="n">
        <v>4965.611562</v>
      </c>
      <c r="G99" s="119" t="n">
        <v>1193.094904</v>
      </c>
    </row>
    <row r="100" s="9" customFormat="true" ht="18" hidden="false" customHeight="false" outlineLevel="0" collapsed="false">
      <c r="A100" s="131"/>
      <c r="B100" s="132" t="s">
        <v>89</v>
      </c>
      <c r="C100" s="118" t="n">
        <v>15387.71027</v>
      </c>
      <c r="D100" s="118" t="n">
        <v>99699.539459</v>
      </c>
      <c r="E100" s="118" t="n">
        <v>9287.124302</v>
      </c>
      <c r="F100" s="118" t="n">
        <v>14169.51654</v>
      </c>
      <c r="G100" s="119" t="n">
        <v>3404.530897</v>
      </c>
    </row>
    <row r="101" s="9" customFormat="true" ht="27" hidden="false" customHeight="false" outlineLevel="0" collapsed="false">
      <c r="A101" s="131"/>
      <c r="B101" s="132" t="s">
        <v>94</v>
      </c>
      <c r="C101" s="118" t="n">
        <v>1602.438983</v>
      </c>
      <c r="D101" s="118" t="n">
        <v>10382.469247</v>
      </c>
      <c r="E101" s="118" t="n">
        <v>967.138694</v>
      </c>
      <c r="F101" s="118" t="n">
        <v>1475.57923</v>
      </c>
      <c r="G101" s="119" t="n">
        <v>354.539625</v>
      </c>
    </row>
    <row r="102" s="9" customFormat="true" ht="18" hidden="false" customHeight="false" outlineLevel="0" collapsed="false">
      <c r="A102" s="131"/>
      <c r="B102" s="132" t="s">
        <v>95</v>
      </c>
      <c r="C102" s="118" t="n">
        <v>876.530032</v>
      </c>
      <c r="D102" s="118" t="n">
        <v>5679.184169</v>
      </c>
      <c r="E102" s="118" t="n">
        <v>529.022396</v>
      </c>
      <c r="F102" s="118" t="n">
        <v>807.138071</v>
      </c>
      <c r="G102" s="119" t="n">
        <v>193.932269</v>
      </c>
    </row>
    <row r="103" s="9" customFormat="true" ht="18" hidden="false" customHeight="false" outlineLevel="0" collapsed="false">
      <c r="A103" s="131"/>
      <c r="B103" s="132" t="s">
        <v>96</v>
      </c>
      <c r="C103" s="118" t="n">
        <v>341.9904</v>
      </c>
      <c r="D103" s="118" t="n">
        <v>2215.8128</v>
      </c>
      <c r="E103" s="118" t="n">
        <v>206.405456</v>
      </c>
      <c r="F103" s="118" t="n">
        <v>314.91616</v>
      </c>
      <c r="G103" s="119" t="n">
        <v>75.665376</v>
      </c>
    </row>
    <row r="104" s="9" customFormat="true" ht="18.75" hidden="false" customHeight="false" outlineLevel="0" collapsed="false">
      <c r="A104" s="131"/>
      <c r="B104" s="133" t="s">
        <v>97</v>
      </c>
      <c r="C104" s="134" t="n">
        <v>1762.549142</v>
      </c>
      <c r="D104" s="134" t="n">
        <v>11419.849651</v>
      </c>
      <c r="E104" s="134" t="n">
        <v>1063.771846</v>
      </c>
      <c r="F104" s="134" t="n">
        <v>1623.014001</v>
      </c>
      <c r="G104" s="135" t="n">
        <v>389.963997</v>
      </c>
    </row>
    <row r="105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8"/>
    <mergeCell ref="B58:G58"/>
    <mergeCell ref="C59:G59"/>
    <mergeCell ref="A60:A68"/>
    <mergeCell ref="B68:G68"/>
    <mergeCell ref="A69:A78"/>
    <mergeCell ref="A79:A86"/>
    <mergeCell ref="A87:A96"/>
    <mergeCell ref="A97:A10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8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9:29:09Z</dcterms:created>
  <dc:creator>sdieguez</dc:creator>
  <dc:description/>
  <dc:language>en-US</dc:language>
  <cp:lastModifiedBy>sdieguez</cp:lastModifiedBy>
  <cp:lastPrinted>2010-02-26T13:47:19Z</cp:lastPrinted>
  <dcterms:modified xsi:type="dcterms:W3CDTF">2010-02-26T13:47:20Z</dcterms:modified>
  <cp:revision>0</cp:revision>
  <dc:subject/>
  <dc:title/>
</cp:coreProperties>
</file>