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4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1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13</t>
  </si>
  <si>
    <t xml:space="preserve">Nombre:</t>
  </si>
  <si>
    <t xml:space="preserve">Cabezas del Villar</t>
  </si>
  <si>
    <t xml:space="preserve">Sistema de explotación</t>
  </si>
  <si>
    <t xml:space="preserve">TORMES</t>
  </si>
  <si>
    <t xml:space="preserve">Núcleos asociados (Actual)</t>
  </si>
  <si>
    <t xml:space="preserve">Cabezas del Villar; Pascualcobo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CABEZAS DEL VILLAR</t>
  </si>
  <si>
    <t xml:space="preserve">Sin tratamiento</t>
  </si>
  <si>
    <t xml:space="preserve">AYUNTAMIENTO DE PASCUALCOBO</t>
  </si>
  <si>
    <t xml:space="preserve">Estaciones de depuración de aguas residuales (EDAR) (2015)</t>
  </si>
  <si>
    <t xml:space="preserve">PRIMARIO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27125</c:v>
                </c:pt>
                <c:pt idx="1">
                  <c:v>0.002625</c:v>
                </c:pt>
                <c:pt idx="2">
                  <c:v>0.0027125</c:v>
                </c:pt>
                <c:pt idx="3">
                  <c:v>0.0027125</c:v>
                </c:pt>
                <c:pt idx="4">
                  <c:v>0.00245</c:v>
                </c:pt>
                <c:pt idx="5">
                  <c:v>0.0027125</c:v>
                </c:pt>
                <c:pt idx="6">
                  <c:v>0.002625</c:v>
                </c:pt>
                <c:pt idx="7">
                  <c:v>0.0027125</c:v>
                </c:pt>
                <c:pt idx="8">
                  <c:v>0.002625</c:v>
                </c:pt>
                <c:pt idx="9">
                  <c:v>0.0092398843195</c:v>
                </c:pt>
                <c:pt idx="10">
                  <c:v>0.0092398843195</c:v>
                </c:pt>
                <c:pt idx="11">
                  <c:v>0.008941823535</c:v>
                </c:pt>
              </c:numCache>
            </c:numRef>
          </c:val>
        </c:ser>
        <c:gapWidth val="150"/>
        <c:overlap val="0"/>
        <c:axId val="32377657"/>
        <c:axId val="78937169"/>
      </c:barChart>
      <c:catAx>
        <c:axId val="3237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169"/>
        <c:crossesAt val="0"/>
        <c:auto val="1"/>
        <c:lblAlgn val="ctr"/>
        <c:lblOffset val="100"/>
        <c:noMultiLvlLbl val="0"/>
      </c:catAx>
      <c:valAx>
        <c:axId val="7893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65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278</v>
      </c>
      <c r="C23" s="43"/>
      <c r="D23" s="43"/>
      <c r="E23" s="51" t="n">
        <v>398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445</v>
      </c>
      <c r="D25" s="43"/>
      <c r="E25" s="51" t="n">
        <v>1508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350</v>
      </c>
      <c r="D26" s="58"/>
      <c r="E26" s="59" t="n">
        <v>1192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246</v>
      </c>
      <c r="D27" s="58"/>
      <c r="E27" s="59" t="n">
        <v>843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40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0910000004805625</v>
      </c>
      <c r="D33" s="73"/>
      <c r="E33" s="73" t="n">
        <v>0.0910000004805625</v>
      </c>
      <c r="F33" s="74"/>
      <c r="G33" s="75" t="n">
        <v>0.0728000008966774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0539999990724027</v>
      </c>
      <c r="D34" s="77"/>
      <c r="E34" s="77" t="n">
        <v>0.0539999990724027</v>
      </c>
      <c r="F34" s="78"/>
      <c r="G34" s="79" t="n">
        <v>0.043200000654906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0380000013392419</v>
      </c>
      <c r="D35" s="82"/>
      <c r="E35" s="82" t="n">
        <v>0.0380000013392419</v>
      </c>
      <c r="F35" s="83"/>
      <c r="G35" s="84" t="n">
        <v>0.0303999994648621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7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118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6"/>
      <c r="B48" s="119" t="s">
        <v>77</v>
      </c>
      <c r="C48" s="120"/>
      <c r="D48" s="121" t="s">
        <v>78</v>
      </c>
      <c r="E48" s="122" t="n">
        <v>600</v>
      </c>
      <c r="F48" s="122" t="n">
        <v>400</v>
      </c>
      <c r="G48" s="123" t="n">
        <v>1258</v>
      </c>
      <c r="H48" s="124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6"/>
      <c r="B49" s="119" t="s">
        <v>79</v>
      </c>
      <c r="C49" s="125"/>
      <c r="D49" s="121" t="s">
        <v>78</v>
      </c>
      <c r="E49" s="122" t="n">
        <v>51</v>
      </c>
      <c r="F49" s="122" t="n">
        <v>45</v>
      </c>
      <c r="G49" s="123" t="n">
        <v>250</v>
      </c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10" t="s">
        <v>80</v>
      </c>
      <c r="B50" s="37" t="s">
        <v>14</v>
      </c>
      <c r="C50" s="37" t="s">
        <v>73</v>
      </c>
      <c r="D50" s="37" t="s">
        <v>74</v>
      </c>
      <c r="E50" s="37" t="s">
        <v>75</v>
      </c>
      <c r="F50" s="37" t="s">
        <v>35</v>
      </c>
      <c r="G50" s="46" t="s">
        <v>76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110"/>
      <c r="B51" s="119" t="s">
        <v>77</v>
      </c>
      <c r="C51" s="126"/>
      <c r="D51" s="121" t="s">
        <v>81</v>
      </c>
      <c r="E51" s="122" t="n">
        <v>468</v>
      </c>
      <c r="F51" s="122" t="n">
        <v>312</v>
      </c>
      <c r="G51" s="123" t="n">
        <v>981</v>
      </c>
      <c r="H51" s="16"/>
      <c r="I51" s="16"/>
      <c r="J51" s="16"/>
      <c r="K51" s="16"/>
      <c r="L51" s="16"/>
      <c r="M51" s="16"/>
    </row>
    <row r="52" s="9" customFormat="true" ht="27.75" hidden="false" customHeight="false" outlineLevel="0" collapsed="false">
      <c r="A52" s="110"/>
      <c r="B52" s="127" t="s">
        <v>79</v>
      </c>
      <c r="C52" s="128"/>
      <c r="D52" s="129" t="s">
        <v>81</v>
      </c>
      <c r="E52" s="130" t="n">
        <v>43.066644</v>
      </c>
      <c r="F52" s="130" t="n">
        <v>38</v>
      </c>
      <c r="G52" s="131" t="n">
        <v>211</v>
      </c>
      <c r="H52" s="16"/>
      <c r="I52" s="16"/>
      <c r="J52" s="16"/>
      <c r="K52" s="16"/>
      <c r="L52" s="16"/>
      <c r="M52" s="16"/>
    </row>
    <row r="53" s="9" customFormat="true" ht="27" hidden="false" customHeight="true" outlineLevel="0" collapsed="false">
      <c r="A53" s="132" t="s">
        <v>82</v>
      </c>
      <c r="B53" s="117" t="s">
        <v>14</v>
      </c>
      <c r="C53" s="117" t="s">
        <v>83</v>
      </c>
      <c r="D53" s="117" t="s">
        <v>84</v>
      </c>
      <c r="E53" s="117" t="s">
        <v>85</v>
      </c>
      <c r="F53" s="117" t="s">
        <v>86</v>
      </c>
      <c r="G53" s="118" t="s">
        <v>87</v>
      </c>
      <c r="H53" s="16"/>
      <c r="I53" s="16"/>
      <c r="J53" s="16"/>
      <c r="K53" s="16"/>
      <c r="L53" s="16"/>
      <c r="M53" s="16"/>
    </row>
    <row r="54" s="9" customFormat="true" ht="27" hidden="false" customHeight="false" outlineLevel="0" collapsed="false">
      <c r="A54" s="132"/>
      <c r="B54" s="119" t="s">
        <v>77</v>
      </c>
      <c r="C54" s="122" t="n">
        <v>13140</v>
      </c>
      <c r="D54" s="122" t="n">
        <v>27243.6</v>
      </c>
      <c r="E54" s="122" t="n">
        <v>12688.86</v>
      </c>
      <c r="F54" s="122" t="n">
        <v>1489.2</v>
      </c>
      <c r="G54" s="123" t="n">
        <v>387.63</v>
      </c>
    </row>
    <row r="55" s="9" customFormat="true" ht="27" hidden="false" customHeight="false" outlineLevel="0" collapsed="false">
      <c r="A55" s="132"/>
      <c r="B55" s="133" t="s">
        <v>79</v>
      </c>
      <c r="C55" s="122" t="n">
        <v>1116.9</v>
      </c>
      <c r="D55" s="122" t="n">
        <v>2315.706</v>
      </c>
      <c r="E55" s="122" t="n">
        <v>1078.5531</v>
      </c>
      <c r="F55" s="122" t="n">
        <v>126.582</v>
      </c>
      <c r="G55" s="123" t="n">
        <v>32.94855</v>
      </c>
    </row>
    <row r="56" s="9" customFormat="true" ht="27" hidden="false" customHeight="true" outlineLevel="0" collapsed="false">
      <c r="A56" s="20" t="s">
        <v>88</v>
      </c>
      <c r="B56" s="37" t="s">
        <v>14</v>
      </c>
      <c r="C56" s="37" t="s">
        <v>83</v>
      </c>
      <c r="D56" s="37" t="s">
        <v>84</v>
      </c>
      <c r="E56" s="37" t="s">
        <v>85</v>
      </c>
      <c r="F56" s="37" t="s">
        <v>86</v>
      </c>
      <c r="G56" s="46" t="s">
        <v>87</v>
      </c>
    </row>
    <row r="57" s="9" customFormat="true" ht="27" hidden="false" customHeight="false" outlineLevel="0" collapsed="false">
      <c r="A57" s="20"/>
      <c r="B57" s="133" t="s">
        <v>77</v>
      </c>
      <c r="C57" s="122" t="n">
        <v>10249.2</v>
      </c>
      <c r="D57" s="122" t="n">
        <v>21250.008</v>
      </c>
      <c r="E57" s="122" t="n">
        <v>9897.3108</v>
      </c>
      <c r="F57" s="122" t="n">
        <v>1161.576</v>
      </c>
      <c r="G57" s="123" t="n">
        <v>302.3514</v>
      </c>
    </row>
    <row r="58" s="9" customFormat="true" ht="27.75" hidden="false" customHeight="false" outlineLevel="0" collapsed="false">
      <c r="A58" s="20"/>
      <c r="B58" s="134" t="s">
        <v>79</v>
      </c>
      <c r="C58" s="130" t="n">
        <v>943.159503</v>
      </c>
      <c r="D58" s="130" t="n">
        <v>1955.484037</v>
      </c>
      <c r="E58" s="130" t="n">
        <v>910.777693</v>
      </c>
      <c r="F58" s="130" t="n">
        <v>106.89141</v>
      </c>
      <c r="G58" s="131" t="n">
        <v>27.823205</v>
      </c>
    </row>
    <row r="59" customFormat="false" ht="27" hidden="false" customHeight="true" outlineLevel="0" collapsed="false">
      <c r="A59" s="135" t="s">
        <v>89</v>
      </c>
      <c r="B59" s="117" t="s">
        <v>14</v>
      </c>
      <c r="C59" s="117" t="s">
        <v>83</v>
      </c>
      <c r="D59" s="117" t="s">
        <v>84</v>
      </c>
      <c r="E59" s="117" t="s">
        <v>85</v>
      </c>
      <c r="F59" s="117" t="s">
        <v>86</v>
      </c>
      <c r="G59" s="118" t="s">
        <v>87</v>
      </c>
    </row>
    <row r="60" s="9" customFormat="true" ht="27" hidden="false" customHeight="false" outlineLevel="0" collapsed="false">
      <c r="A60" s="135"/>
      <c r="B60" s="119" t="s">
        <v>77</v>
      </c>
      <c r="C60" s="122" t="n">
        <v>13140</v>
      </c>
      <c r="D60" s="122" t="n">
        <v>27243.6</v>
      </c>
      <c r="E60" s="122" t="n">
        <v>12688.86</v>
      </c>
      <c r="F60" s="122" t="n">
        <v>1489.2</v>
      </c>
      <c r="G60" s="123" t="n">
        <v>387.63</v>
      </c>
    </row>
    <row r="61" s="9" customFormat="true" ht="27" hidden="false" customHeight="false" outlineLevel="0" collapsed="false">
      <c r="A61" s="135"/>
      <c r="B61" s="133" t="s">
        <v>79</v>
      </c>
      <c r="C61" s="122" t="n">
        <v>1116.9</v>
      </c>
      <c r="D61" s="122" t="n">
        <v>2315.706</v>
      </c>
      <c r="E61" s="122" t="n">
        <v>1078.5531</v>
      </c>
      <c r="F61" s="122" t="n">
        <v>126.582</v>
      </c>
      <c r="G61" s="123" t="n">
        <v>32.94855</v>
      </c>
    </row>
    <row r="62" customFormat="false" ht="27" hidden="false" customHeight="true" outlineLevel="0" collapsed="false">
      <c r="A62" s="136" t="s">
        <v>90</v>
      </c>
      <c r="B62" s="37" t="s">
        <v>14</v>
      </c>
      <c r="C62" s="37" t="s">
        <v>83</v>
      </c>
      <c r="D62" s="37" t="s">
        <v>84</v>
      </c>
      <c r="E62" s="37" t="s">
        <v>85</v>
      </c>
      <c r="F62" s="37" t="s">
        <v>86</v>
      </c>
      <c r="G62" s="46" t="s">
        <v>87</v>
      </c>
    </row>
    <row r="63" s="9" customFormat="true" ht="27" hidden="false" customHeight="false" outlineLevel="0" collapsed="false">
      <c r="A63" s="136"/>
      <c r="B63" s="133" t="s">
        <v>77</v>
      </c>
      <c r="C63" s="122" t="n">
        <v>6866.964</v>
      </c>
      <c r="D63" s="122" t="n">
        <v>14875.0056</v>
      </c>
      <c r="E63" s="122" t="n">
        <v>2969.19324</v>
      </c>
      <c r="F63" s="122" t="n">
        <v>1045.4184</v>
      </c>
      <c r="G63" s="123" t="n">
        <v>272.11626</v>
      </c>
    </row>
    <row r="64" s="9" customFormat="true" ht="27.75" hidden="false" customHeight="false" outlineLevel="0" collapsed="false">
      <c r="A64" s="136"/>
      <c r="B64" s="137" t="s">
        <v>79</v>
      </c>
      <c r="C64" s="138" t="n">
        <v>631.916867</v>
      </c>
      <c r="D64" s="138" t="n">
        <v>1368.838826</v>
      </c>
      <c r="E64" s="138" t="n">
        <v>273.233308</v>
      </c>
      <c r="F64" s="138" t="n">
        <v>96.202269</v>
      </c>
      <c r="G64" s="139" t="n">
        <v>25.040884</v>
      </c>
    </row>
    <row r="65" customFormat="false" ht="13.5" hidden="false" customHeight="false" outlineLevel="0" collapsed="false"/>
  </sheetData>
  <mergeCells count="79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A50:A52"/>
    <mergeCell ref="A53:A55"/>
    <mergeCell ref="A56:A58"/>
    <mergeCell ref="A59:A61"/>
    <mergeCell ref="A62:A6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08:27:31Z</dcterms:created>
  <dc:creator>sdieguez</dc:creator>
  <dc:description/>
  <dc:language>en-US</dc:language>
  <cp:lastModifiedBy>sdieguez</cp:lastModifiedBy>
  <cp:lastPrinted>2010-02-26T13:45:48Z</cp:lastPrinted>
  <dcterms:modified xsi:type="dcterms:W3CDTF">2010-02-26T13:45:53Z</dcterms:modified>
  <cp:revision>0</cp:revision>
  <dc:subject/>
  <dc:title/>
</cp:coreProperties>
</file>