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1</t>
  </si>
  <si>
    <t xml:space="preserve">Nombre:</t>
  </si>
  <si>
    <t xml:space="preserve">Calizas mesozoicas Alto Arlanzón</t>
  </si>
  <si>
    <t xml:space="preserve">Sistema de explotación</t>
  </si>
  <si>
    <t xml:space="preserve">ARLANZA</t>
  </si>
  <si>
    <t xml:space="preserve">Núcleos asociados (Actual)</t>
  </si>
  <si>
    <t xml:space="preserve">Acedillo; Caborredondo; Castrillo de Rucios; Coculina; Gredilla la Polera; Hontomin; La Nuez de Arriba; Mata; Montorio; Peñahorada; Quintana del Pino; Quintanarrio; Quintanilla Pedro Abarca; Quintanilla Sobresierra; Robredo-Sobresierra; San Martín de Ubierna; San Pantaleón del Páramo; Urbel del Castillo; Villalbilla Sobresierr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VECINAL DE ACEDILLO</t>
  </si>
  <si>
    <t xml:space="preserve">Tratamiento secundario - Lechos bacterianos o biofiltros</t>
  </si>
  <si>
    <t xml:space="preserve">Existen otras 9 EDAR asociadas a esta UDU con un tratamiento primario. Hay 3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1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540175</c:v>
                </c:pt>
                <c:pt idx="1">
                  <c:v>0.0052275</c:v>
                </c:pt>
                <c:pt idx="2">
                  <c:v>0.00540175</c:v>
                </c:pt>
                <c:pt idx="3">
                  <c:v>0.00540175</c:v>
                </c:pt>
                <c:pt idx="4">
                  <c:v>0.004879</c:v>
                </c:pt>
                <c:pt idx="5">
                  <c:v>0.00540175</c:v>
                </c:pt>
                <c:pt idx="6">
                  <c:v>0.0052275</c:v>
                </c:pt>
                <c:pt idx="7">
                  <c:v>0.00540175</c:v>
                </c:pt>
                <c:pt idx="8">
                  <c:v>0.0052275</c:v>
                </c:pt>
                <c:pt idx="9">
                  <c:v>0.0143378304755</c:v>
                </c:pt>
                <c:pt idx="10">
                  <c:v>0.0143378304755</c:v>
                </c:pt>
                <c:pt idx="11">
                  <c:v>0.013875319815</c:v>
                </c:pt>
              </c:numCache>
            </c:numRef>
          </c:val>
        </c:ser>
        <c:gapWidth val="150"/>
        <c:overlap val="0"/>
        <c:axId val="51458899"/>
        <c:axId val="51312745"/>
      </c:barChart>
      <c:catAx>
        <c:axId val="514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745"/>
        <c:crossesAt val="0"/>
        <c:auto val="1"/>
        <c:lblAlgn val="ctr"/>
        <c:lblOffset val="100"/>
        <c:noMultiLvlLbl val="0"/>
      </c:catAx>
      <c:valAx>
        <c:axId val="513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89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1362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51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503</v>
      </c>
      <c r="C23" s="43"/>
      <c r="D23" s="43"/>
      <c r="E23" s="51" t="n">
        <v>59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690</v>
      </c>
      <c r="D25" s="43"/>
      <c r="E25" s="51" t="n">
        <v>181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697</v>
      </c>
      <c r="D26" s="58"/>
      <c r="E26" s="59" t="n">
        <v>185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656</v>
      </c>
      <c r="D27" s="58"/>
      <c r="E27" s="59" t="n">
        <v>176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29.464874236232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17999999783933</v>
      </c>
      <c r="D33" s="73"/>
      <c r="E33" s="73" t="n">
        <v>0.117999999783933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920000011101365</v>
      </c>
      <c r="D34" s="77"/>
      <c r="E34" s="77" t="n">
        <v>0.0920000011101365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88</v>
      </c>
      <c r="D35" s="82"/>
      <c r="E35" s="82" t="n">
        <v>0.088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4</v>
      </c>
      <c r="F48" s="123" t="n">
        <v>11</v>
      </c>
      <c r="G48" s="124" t="n">
        <v>23</v>
      </c>
      <c r="H48" s="125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11.454534</v>
      </c>
      <c r="F51" s="123" t="n">
        <v>9</v>
      </c>
      <c r="G51" s="124" t="n">
        <v>19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1"/>
      <c r="B52" s="128" t="s">
        <v>82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9" t="s">
        <v>83</v>
      </c>
      <c r="B53" s="118" t="s">
        <v>14</v>
      </c>
      <c r="C53" s="118" t="s">
        <v>84</v>
      </c>
      <c r="D53" s="118" t="s">
        <v>85</v>
      </c>
      <c r="E53" s="118" t="s">
        <v>86</v>
      </c>
      <c r="F53" s="118" t="s">
        <v>87</v>
      </c>
      <c r="G53" s="119" t="s">
        <v>88</v>
      </c>
      <c r="H53" s="16"/>
      <c r="I53" s="16"/>
      <c r="J53" s="16"/>
      <c r="K53" s="16"/>
      <c r="L53" s="16"/>
      <c r="M53" s="16"/>
    </row>
    <row r="54" s="9" customFormat="true" ht="48" hidden="false" customHeight="true" outlineLevel="0" collapsed="false">
      <c r="A54" s="129"/>
      <c r="B54" s="120" t="s">
        <v>77</v>
      </c>
      <c r="C54" s="123" t="n">
        <v>306.6</v>
      </c>
      <c r="D54" s="123" t="n">
        <v>635.684</v>
      </c>
      <c r="E54" s="123" t="n">
        <v>296.0734</v>
      </c>
      <c r="F54" s="123" t="n">
        <v>34.748</v>
      </c>
      <c r="G54" s="124" t="n">
        <v>9.0447</v>
      </c>
    </row>
    <row r="55" s="9" customFormat="true" ht="27" hidden="false" customHeight="true" outlineLevel="0" collapsed="false">
      <c r="A55" s="20" t="s">
        <v>89</v>
      </c>
      <c r="B55" s="37" t="s">
        <v>14</v>
      </c>
      <c r="C55" s="37" t="s">
        <v>84</v>
      </c>
      <c r="D55" s="37" t="s">
        <v>85</v>
      </c>
      <c r="E55" s="37" t="s">
        <v>86</v>
      </c>
      <c r="F55" s="37" t="s">
        <v>87</v>
      </c>
      <c r="G55" s="46" t="s">
        <v>88</v>
      </c>
    </row>
    <row r="56" s="9" customFormat="true" ht="39" hidden="false" customHeight="true" outlineLevel="0" collapsed="false">
      <c r="A56" s="20"/>
      <c r="B56" s="130" t="s">
        <v>77</v>
      </c>
      <c r="C56" s="131" t="n">
        <v>250.854294</v>
      </c>
      <c r="D56" s="131" t="n">
        <v>520.10457</v>
      </c>
      <c r="E56" s="131" t="n">
        <v>242.24163</v>
      </c>
      <c r="F56" s="131" t="n">
        <v>28.430153</v>
      </c>
      <c r="G56" s="132" t="n">
        <v>7.400201</v>
      </c>
    </row>
    <row r="57" customFormat="false" ht="27" hidden="false" customHeight="true" outlineLevel="0" collapsed="false">
      <c r="A57" s="22" t="s">
        <v>90</v>
      </c>
      <c r="B57" s="23" t="s">
        <v>14</v>
      </c>
      <c r="C57" s="23" t="s">
        <v>84</v>
      </c>
      <c r="D57" s="23" t="s">
        <v>85</v>
      </c>
      <c r="E57" s="23" t="s">
        <v>86</v>
      </c>
      <c r="F57" s="23" t="s">
        <v>87</v>
      </c>
      <c r="G57" s="24" t="s">
        <v>88</v>
      </c>
    </row>
    <row r="58" s="9" customFormat="true" ht="38.25" hidden="false" customHeight="true" outlineLevel="0" collapsed="false">
      <c r="A58" s="22"/>
      <c r="B58" s="120" t="s">
        <v>77</v>
      </c>
      <c r="C58" s="123" t="n">
        <v>24.528</v>
      </c>
      <c r="D58" s="123" t="n">
        <v>158.921</v>
      </c>
      <c r="E58" s="123" t="n">
        <v>14.80367</v>
      </c>
      <c r="F58" s="123" t="n">
        <v>22.5862</v>
      </c>
      <c r="G58" s="124" t="n">
        <v>5.42682</v>
      </c>
    </row>
    <row r="59" customFormat="false" ht="27" hidden="false" customHeight="true" outlineLevel="0" collapsed="false">
      <c r="A59" s="133" t="s">
        <v>91</v>
      </c>
      <c r="B59" s="37" t="s">
        <v>14</v>
      </c>
      <c r="C59" s="37" t="s">
        <v>84</v>
      </c>
      <c r="D59" s="37" t="s">
        <v>85</v>
      </c>
      <c r="E59" s="37" t="s">
        <v>86</v>
      </c>
      <c r="F59" s="37" t="s">
        <v>87</v>
      </c>
      <c r="G59" s="46" t="s">
        <v>88</v>
      </c>
    </row>
    <row r="60" s="9" customFormat="true" ht="36" hidden="false" customHeight="true" outlineLevel="0" collapsed="false">
      <c r="A60" s="133"/>
      <c r="B60" s="134" t="s">
        <v>77</v>
      </c>
      <c r="C60" s="135" t="n">
        <v>20.068343</v>
      </c>
      <c r="D60" s="135" t="n">
        <v>130.026142</v>
      </c>
      <c r="E60" s="135" t="n">
        <v>12.112081</v>
      </c>
      <c r="F60" s="135" t="n">
        <v>18.479599</v>
      </c>
      <c r="G60" s="136" t="n">
        <v>4.440121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6:18:20Z</dcterms:created>
  <dc:creator>rperez12</dc:creator>
  <dc:description/>
  <dc:language>en-US</dc:language>
  <cp:lastModifiedBy>sdieguez</cp:lastModifiedBy>
  <cp:lastPrinted>2010-02-25T17:51:25Z</cp:lastPrinted>
  <dcterms:modified xsi:type="dcterms:W3CDTF">2010-02-25T17:51:58Z</dcterms:modified>
  <cp:revision>0</cp:revision>
  <dc:subject/>
  <dc:title/>
</cp:coreProperties>
</file>