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definedNames>
    <definedName function="false" hidden="false" localSheetId="0" name="_xlnm.Print_Area" vbProcedure="false">Hoja1!$A$1:$G$6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94</t>
  </si>
  <si>
    <t xml:space="preserve">Nombre:</t>
  </si>
  <si>
    <t xml:space="preserve">Acuífugo Cega-Eresma-Adaja</t>
  </si>
  <si>
    <t xml:space="preserve">Sistema de explotación</t>
  </si>
  <si>
    <t xml:space="preserve">CEGA-ERESMA-ADAJA</t>
  </si>
  <si>
    <t xml:space="preserve">Núcleos asociados (Actual)</t>
  </si>
  <si>
    <t xml:space="preserve">Aldeavieja; Armuña; Balbarda; Bandadas; Barrio de Arriba; Barrio del Medio; Bernardos; Berrocalejo de Aragona; Blascoeles; Cabañas; Cortos; Domingo García; Escalonilla; Escalonilla; Estación de El Espinar; Gallegos de San Vicente; Gudillos; Hoyuelos; Juarros de Voltoya; La Colilla; La Higuera; La Hija de Dios; La Pradera de Navalhorno; Mediana de Voltoya; Melque de Cercos; Mengamuñoz; Miguel Ibañez; Miguelañez; Mingorría; Narros del Puerto; Navas de San Antonio; Oco; Ojos-Albos; Ortigosa de Pestaño; Palacio; Pascuales; Peñarrubias de Pirón; Pinilla Ambroz; Prados; Riofrío; San Esteban de los Patos; Sanchicorto; Santa María la Real de Nieva; Saornil de Voltoya; Tabladillo; Tizneros; Tolbaños; Tornadizos de Ávila; Valsaín; Venta de San Vicente; Villacastín.</t>
  </si>
  <si>
    <t xml:space="preserve">Núcleos asociados (2015)</t>
  </si>
  <si>
    <t xml:space="preserve">Aldeavieja; Balbarda; Barrio de Arriba; Barrio del Medio; Berrocalejo de Aragona; Blascoeles; Cortos; Escalonilla; Estación de El Espinar; Gallegos de San Vicente; Gudillos; Juarros de Voltoya; La Colilla; La Higuera; La Hija de Dios; La Pradera de Navalhorno; Mediana de Voltoya; Mengamuñoz; Narros del Puerto; Navas de San Antonio; Oco; Ojos-Albos; Palacio; Prados; Riofrío; Sanchicorto; Saornil de Voltoya; Tizneros; Tornadizos de Ávila; Valsaín; Venta de San Vicente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BERNARDOS</t>
  </si>
  <si>
    <t xml:space="preserve">Tratamiento secundario - Lechos bacterianos o biofiltros</t>
  </si>
  <si>
    <t xml:space="preserve">VILLACASTIN</t>
  </si>
  <si>
    <t xml:space="preserve">Tratamiento secundario - Sin definir</t>
  </si>
  <si>
    <t xml:space="preserve">Existen otras 8 EDAR asociadas a esta UDU con un tratamiento primario. Hay 33 entidades locales que vierten sin tratamiento adecuado.</t>
  </si>
  <si>
    <t xml:space="preserve">Estaciones de depuración de aguas residuales (EDAR) (2015)</t>
  </si>
  <si>
    <t xml:space="preserve">AYUNTAMIENTO DE TOLBAÑOS - GALLEGOS DE SAN VICENTE</t>
  </si>
  <si>
    <t xml:space="preserve">SECUNDARIO</t>
  </si>
  <si>
    <t xml:space="preserve">AYUNTAMIENTO DE TOLBAÑOS - CORTOS</t>
  </si>
  <si>
    <t xml:space="preserve">Existen otras 21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563886"/>
        <c:axId val="40022112"/>
      </c:barChart>
      <c:catAx>
        <c:axId val="9056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112"/>
        <c:crossesAt val="0"/>
        <c:auto val="1"/>
        <c:lblAlgn val="ctr"/>
        <c:lblOffset val="100"/>
        <c:noMultiLvlLbl val="0"/>
      </c:catAx>
      <c:valAx>
        <c:axId val="400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88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71841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99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60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3678</v>
      </c>
      <c r="C23" s="43"/>
      <c r="D23" s="43"/>
      <c r="E23" s="51" t="n">
        <v>4347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8337</v>
      </c>
      <c r="D25" s="43"/>
      <c r="E25" s="51" t="n">
        <v>22863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4482</v>
      </c>
      <c r="D26" s="58"/>
      <c r="E26" s="59" t="n">
        <v>1511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4713</v>
      </c>
      <c r="D27" s="58"/>
      <c r="E27" s="59" t="n">
        <v>1576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15.865007706288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439</v>
      </c>
      <c r="D33" s="73"/>
      <c r="E33" s="73" t="n">
        <v>1.439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654</v>
      </c>
      <c r="D34" s="77"/>
      <c r="E34" s="77" t="n">
        <v>0.654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683</v>
      </c>
      <c r="D35" s="82"/>
      <c r="E35" s="77" t="n">
        <v>0.68</v>
      </c>
      <c r="F35" s="83"/>
      <c r="G35" s="79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73" t="n">
        <v>0</v>
      </c>
      <c r="F38" s="93" t="n">
        <v>0</v>
      </c>
      <c r="G38" s="93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6" t="s">
        <v>56</v>
      </c>
      <c r="C43" s="107" t="s">
        <v>63</v>
      </c>
      <c r="D43" s="106" t="s">
        <v>58</v>
      </c>
      <c r="E43" s="107" t="s">
        <v>64</v>
      </c>
      <c r="F43" s="106" t="s">
        <v>60</v>
      </c>
      <c r="G43" s="108" t="s">
        <v>65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6</v>
      </c>
      <c r="B44" s="110" t="s">
        <v>56</v>
      </c>
      <c r="C44" s="111" t="s">
        <v>67</v>
      </c>
      <c r="D44" s="110" t="s">
        <v>58</v>
      </c>
      <c r="E44" s="111" t="s">
        <v>68</v>
      </c>
      <c r="F44" s="110" t="s">
        <v>60</v>
      </c>
      <c r="G44" s="112" t="s">
        <v>69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1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116" t="s">
        <v>14</v>
      </c>
      <c r="C47" s="116" t="s">
        <v>73</v>
      </c>
      <c r="D47" s="116" t="s">
        <v>74</v>
      </c>
      <c r="E47" s="116" t="s">
        <v>75</v>
      </c>
      <c r="F47" s="116" t="s">
        <v>35</v>
      </c>
      <c r="G47" s="117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5"/>
      <c r="B48" s="118" t="s">
        <v>77</v>
      </c>
      <c r="C48" s="119"/>
      <c r="D48" s="120" t="s">
        <v>78</v>
      </c>
      <c r="E48" s="121" t="n">
        <v>1400</v>
      </c>
      <c r="F48" s="121" t="n">
        <v>672</v>
      </c>
      <c r="G48" s="122" t="n">
        <v>1819</v>
      </c>
      <c r="H48" s="123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5"/>
      <c r="B49" s="118" t="s">
        <v>79</v>
      </c>
      <c r="C49" s="124"/>
      <c r="D49" s="120" t="s">
        <v>80</v>
      </c>
      <c r="E49" s="121" t="n">
        <v>4268</v>
      </c>
      <c r="F49" s="121" t="n">
        <v>1600</v>
      </c>
      <c r="G49" s="122" t="n">
        <v>2707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5"/>
      <c r="B50" s="125" t="s">
        <v>81</v>
      </c>
      <c r="C50" s="125"/>
      <c r="D50" s="125"/>
      <c r="E50" s="125"/>
      <c r="F50" s="125"/>
      <c r="G50" s="125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09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09"/>
      <c r="B52" s="118" t="s">
        <v>83</v>
      </c>
      <c r="C52" s="126"/>
      <c r="D52" s="120" t="s">
        <v>84</v>
      </c>
      <c r="E52" s="121" t="n">
        <v>20.25</v>
      </c>
      <c r="F52" s="121" t="n">
        <v>12</v>
      </c>
      <c r="G52" s="122" t="n">
        <v>31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09"/>
      <c r="B53" s="118" t="s">
        <v>85</v>
      </c>
      <c r="C53" s="127"/>
      <c r="D53" s="120" t="s">
        <v>84</v>
      </c>
      <c r="E53" s="121" t="n">
        <v>21.090888</v>
      </c>
      <c r="F53" s="121" t="n">
        <v>16</v>
      </c>
      <c r="G53" s="122" t="n">
        <v>41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09"/>
      <c r="B54" s="128" t="s">
        <v>86</v>
      </c>
      <c r="C54" s="128"/>
      <c r="D54" s="128"/>
      <c r="E54" s="128"/>
      <c r="F54" s="128"/>
      <c r="G54" s="128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29" t="s">
        <v>87</v>
      </c>
      <c r="B55" s="116" t="s">
        <v>14</v>
      </c>
      <c r="C55" s="116" t="s">
        <v>88</v>
      </c>
      <c r="D55" s="116" t="s">
        <v>89</v>
      </c>
      <c r="E55" s="116" t="s">
        <v>90</v>
      </c>
      <c r="F55" s="116" t="s">
        <v>91</v>
      </c>
      <c r="G55" s="117" t="s">
        <v>92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29"/>
      <c r="B56" s="118" t="s">
        <v>77</v>
      </c>
      <c r="C56" s="121" t="n">
        <v>30660</v>
      </c>
      <c r="D56" s="121" t="n">
        <v>63568.4</v>
      </c>
      <c r="E56" s="121" t="n">
        <v>29607.34</v>
      </c>
      <c r="F56" s="121" t="n">
        <v>3474.8</v>
      </c>
      <c r="G56" s="122" t="n">
        <v>904.47</v>
      </c>
    </row>
    <row r="57" s="9" customFormat="true" ht="37.5" hidden="false" customHeight="true" outlineLevel="0" collapsed="false">
      <c r="A57" s="129"/>
      <c r="B57" s="130" t="s">
        <v>79</v>
      </c>
      <c r="C57" s="121" t="n">
        <v>93469.2</v>
      </c>
      <c r="D57" s="121" t="n">
        <v>193792.808</v>
      </c>
      <c r="E57" s="121" t="n">
        <v>90260.0908</v>
      </c>
      <c r="F57" s="121" t="n">
        <v>10593.176</v>
      </c>
      <c r="G57" s="122" t="n">
        <v>2757.3414</v>
      </c>
    </row>
    <row r="58" s="9" customFormat="true" ht="27" hidden="false" customHeight="true" outlineLevel="0" collapsed="false">
      <c r="A58" s="131" t="s">
        <v>93</v>
      </c>
      <c r="B58" s="37" t="s">
        <v>14</v>
      </c>
      <c r="C58" s="37" t="s">
        <v>88</v>
      </c>
      <c r="D58" s="37" t="s">
        <v>89</v>
      </c>
      <c r="E58" s="37" t="s">
        <v>90</v>
      </c>
      <c r="F58" s="37" t="s">
        <v>91</v>
      </c>
      <c r="G58" s="46" t="s">
        <v>92</v>
      </c>
    </row>
    <row r="59" s="9" customFormat="true" ht="36" hidden="false" customHeight="false" outlineLevel="0" collapsed="false">
      <c r="A59" s="131"/>
      <c r="B59" s="118" t="s">
        <v>83</v>
      </c>
      <c r="C59" s="121" t="n">
        <v>443.475</v>
      </c>
      <c r="D59" s="121" t="n">
        <v>919.4715</v>
      </c>
      <c r="E59" s="121" t="n">
        <v>428.249025</v>
      </c>
      <c r="F59" s="121" t="n">
        <v>50.2605</v>
      </c>
      <c r="G59" s="122" t="n">
        <v>13.082512</v>
      </c>
    </row>
    <row r="60" s="9" customFormat="true" ht="27.75" hidden="false" customHeight="false" outlineLevel="0" collapsed="false">
      <c r="A60" s="131"/>
      <c r="B60" s="132" t="s">
        <v>85</v>
      </c>
      <c r="C60" s="133" t="n">
        <v>461.890447</v>
      </c>
      <c r="D60" s="133" t="n">
        <v>957.65286</v>
      </c>
      <c r="E60" s="133" t="n">
        <v>446.032208</v>
      </c>
      <c r="F60" s="133" t="n">
        <v>52.347584</v>
      </c>
      <c r="G60" s="134" t="n">
        <v>13.625768</v>
      </c>
    </row>
    <row r="61" customFormat="false" ht="15" hidden="false" customHeight="true" outlineLevel="0" collapsed="false">
      <c r="A61" s="135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3"/>
      <c r="I61" s="13"/>
      <c r="J61" s="13"/>
      <c r="K61" s="13"/>
      <c r="L61" s="13"/>
      <c r="M61" s="13"/>
    </row>
    <row r="62" customFormat="false" ht="27" hidden="false" customHeight="true" outlineLevel="0" collapsed="false">
      <c r="A62" s="129" t="s">
        <v>94</v>
      </c>
      <c r="B62" s="116" t="s">
        <v>14</v>
      </c>
      <c r="C62" s="116" t="s">
        <v>88</v>
      </c>
      <c r="D62" s="116" t="s">
        <v>89</v>
      </c>
      <c r="E62" s="116" t="s">
        <v>90</v>
      </c>
      <c r="F62" s="116" t="s">
        <v>91</v>
      </c>
      <c r="G62" s="117" t="s">
        <v>92</v>
      </c>
    </row>
    <row r="63" s="9" customFormat="true" ht="18" hidden="false" customHeight="false" outlineLevel="0" collapsed="false">
      <c r="A63" s="129"/>
      <c r="B63" s="118" t="s">
        <v>77</v>
      </c>
      <c r="C63" s="121" t="n">
        <v>2452.8</v>
      </c>
      <c r="D63" s="121" t="n">
        <v>15892.1</v>
      </c>
      <c r="E63" s="121" t="n">
        <v>1480.367</v>
      </c>
      <c r="F63" s="121" t="n">
        <v>2258.62</v>
      </c>
      <c r="G63" s="122" t="n">
        <v>542.682</v>
      </c>
    </row>
    <row r="64" s="9" customFormat="true" ht="21" hidden="false" customHeight="true" outlineLevel="0" collapsed="false">
      <c r="A64" s="129"/>
      <c r="B64" s="130" t="s">
        <v>79</v>
      </c>
      <c r="C64" s="121" t="n">
        <v>7477.536</v>
      </c>
      <c r="D64" s="121" t="n">
        <v>48448.202</v>
      </c>
      <c r="E64" s="121" t="n">
        <v>4513.00454</v>
      </c>
      <c r="F64" s="121" t="n">
        <v>6885.5644</v>
      </c>
      <c r="G64" s="122" t="n">
        <v>1654.40484</v>
      </c>
    </row>
    <row r="65" customFormat="false" ht="27" hidden="false" customHeight="true" outlineLevel="0" collapsed="false">
      <c r="A65" s="136" t="s">
        <v>95</v>
      </c>
      <c r="B65" s="37" t="s">
        <v>14</v>
      </c>
      <c r="C65" s="37" t="s">
        <v>88</v>
      </c>
      <c r="D65" s="37" t="s">
        <v>89</v>
      </c>
      <c r="E65" s="37" t="s">
        <v>90</v>
      </c>
      <c r="F65" s="37" t="s">
        <v>91</v>
      </c>
      <c r="G65" s="46" t="s">
        <v>92</v>
      </c>
    </row>
    <row r="66" s="9" customFormat="true" ht="36" hidden="false" customHeight="false" outlineLevel="0" collapsed="false">
      <c r="A66" s="136"/>
      <c r="B66" s="118" t="s">
        <v>83</v>
      </c>
      <c r="C66" s="121" t="n">
        <v>35.478</v>
      </c>
      <c r="D66" s="121" t="n">
        <v>229.867875</v>
      </c>
      <c r="E66" s="121" t="n">
        <v>21.412451</v>
      </c>
      <c r="F66" s="121" t="n">
        <v>32.669325</v>
      </c>
      <c r="G66" s="122" t="n">
        <v>7.849507</v>
      </c>
    </row>
    <row r="67" s="9" customFormat="true" ht="27.75" hidden="false" customHeight="false" outlineLevel="0" collapsed="false">
      <c r="A67" s="136"/>
      <c r="B67" s="137" t="s">
        <v>85</v>
      </c>
      <c r="C67" s="138" t="n">
        <v>36.951235</v>
      </c>
      <c r="D67" s="138" t="n">
        <v>239.413215</v>
      </c>
      <c r="E67" s="138" t="n">
        <v>22.30161</v>
      </c>
      <c r="F67" s="138" t="n">
        <v>34.025929</v>
      </c>
      <c r="G67" s="139" t="n">
        <v>8.17546</v>
      </c>
    </row>
    <row r="68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C61:G61"/>
    <mergeCell ref="A62:A64"/>
    <mergeCell ref="A65:A6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1:09:50Z</dcterms:created>
  <dc:creator>rperez12</dc:creator>
  <dc:description/>
  <dc:language>en-US</dc:language>
  <cp:lastModifiedBy>sdieguez</cp:lastModifiedBy>
  <cp:lastPrinted>2010-02-26T12:30:14Z</cp:lastPrinted>
  <dcterms:modified xsi:type="dcterms:W3CDTF">2010-02-26T12:30:19Z</dcterms:modified>
  <cp:revision>0</cp:revision>
  <dc:subject/>
  <dc:title/>
</cp:coreProperties>
</file>