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4</t>
  </si>
  <si>
    <t xml:space="preserve">Nombre:</t>
  </si>
  <si>
    <t xml:space="preserve">La Fregeneda</t>
  </si>
  <si>
    <t xml:space="preserve">Sistema de explotación</t>
  </si>
  <si>
    <t xml:space="preserve">ÁGUEDA</t>
  </si>
  <si>
    <t xml:space="preserve">Núcleos asociados (Actual)</t>
  </si>
  <si>
    <t xml:space="preserve">La Fregeneda; San Martín; Valdenoguera; Valicobo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LA FREGENEDA</t>
  </si>
  <si>
    <t xml:space="preserve">Tratamiento primario - Decantación primaria</t>
  </si>
  <si>
    <t xml:space="preserve">Sin tratamiento</t>
  </si>
  <si>
    <t xml:space="preserve">Estaciones de depuración de aguas residuales (EDAR) (2015)</t>
  </si>
  <si>
    <t xml:space="preserve">PRIMARIO</t>
  </si>
  <si>
    <t xml:space="preserve">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267375</c:v>
                </c:pt>
                <c:pt idx="1">
                  <c:v>0.0025875</c:v>
                </c:pt>
                <c:pt idx="2">
                  <c:v>0.00267375</c:v>
                </c:pt>
                <c:pt idx="3">
                  <c:v>0.00267375</c:v>
                </c:pt>
                <c:pt idx="4">
                  <c:v>0.002415</c:v>
                </c:pt>
                <c:pt idx="5">
                  <c:v>0.00267375</c:v>
                </c:pt>
                <c:pt idx="6">
                  <c:v>0.0025875</c:v>
                </c:pt>
                <c:pt idx="7">
                  <c:v>0.00267375</c:v>
                </c:pt>
                <c:pt idx="8">
                  <c:v>0.0025875</c:v>
                </c:pt>
                <c:pt idx="9">
                  <c:v>0.0057603216525</c:v>
                </c:pt>
                <c:pt idx="10">
                  <c:v>0.0057603216525</c:v>
                </c:pt>
                <c:pt idx="11">
                  <c:v>0.005574504825</c:v>
                </c:pt>
              </c:numCache>
            </c:numRef>
          </c:val>
        </c:ser>
        <c:gapWidth val="150"/>
        <c:overlap val="0"/>
        <c:axId val="13145003"/>
        <c:axId val="21648046"/>
      </c:barChart>
      <c:catAx>
        <c:axId val="1314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046"/>
        <c:crossesAt val="0"/>
        <c:auto val="1"/>
        <c:lblAlgn val="ctr"/>
        <c:lblOffset val="100"/>
        <c:noMultiLvlLbl val="0"/>
      </c:catAx>
      <c:valAx>
        <c:axId val="216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00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576468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1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92</v>
      </c>
      <c r="C23" s="43"/>
      <c r="D23" s="43"/>
      <c r="E23" s="51" t="n">
        <v>139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490</v>
      </c>
      <c r="D25" s="43"/>
      <c r="E25" s="51" t="n">
        <v>1055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45</v>
      </c>
      <c r="D26" s="58"/>
      <c r="E26" s="59" t="n">
        <v>74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79</v>
      </c>
      <c r="D27" s="58"/>
      <c r="E27" s="59" t="n">
        <v>385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46.076380594744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0540000018663704</v>
      </c>
      <c r="D33" s="73"/>
      <c r="E33" s="73" t="n">
        <v>0.0540000018663704</v>
      </c>
      <c r="F33" s="74"/>
      <c r="G33" s="75" t="n">
        <v>0.0431999999564141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440000004600734</v>
      </c>
      <c r="D34" s="77"/>
      <c r="E34" s="77" t="n">
        <v>0.0440000004600734</v>
      </c>
      <c r="F34" s="78"/>
      <c r="G34" s="79" t="n">
        <v>0.035200001555495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180000005057082</v>
      </c>
      <c r="D35" s="82"/>
      <c r="E35" s="82" t="n">
        <v>0.0180000005057082</v>
      </c>
      <c r="F35" s="83"/>
      <c r="G35" s="84" t="n">
        <v>0.0144000001600944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30</v>
      </c>
      <c r="F48" s="122" t="n">
        <v>30</v>
      </c>
      <c r="G48" s="123" t="n">
        <v>65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7</v>
      </c>
      <c r="C49" s="125"/>
      <c r="D49" s="121" t="s">
        <v>79</v>
      </c>
      <c r="E49" s="122" t="n">
        <v>1500</v>
      </c>
      <c r="F49" s="122" t="n">
        <v>487</v>
      </c>
      <c r="G49" s="123" t="n">
        <v>1049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0"/>
      <c r="B51" s="119" t="s">
        <v>77</v>
      </c>
      <c r="C51" s="126"/>
      <c r="D51" s="121" t="s">
        <v>81</v>
      </c>
      <c r="E51" s="122" t="n">
        <v>21.12936</v>
      </c>
      <c r="F51" s="122" t="n">
        <v>343</v>
      </c>
      <c r="G51" s="123" t="n">
        <v>739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0"/>
      <c r="B52" s="119" t="s">
        <v>77</v>
      </c>
      <c r="C52" s="127"/>
      <c r="D52" s="121" t="s">
        <v>81</v>
      </c>
      <c r="E52" s="122" t="n">
        <v>1056.468</v>
      </c>
      <c r="F52" s="122" t="n">
        <v>343</v>
      </c>
      <c r="G52" s="123" t="n">
        <v>739</v>
      </c>
      <c r="H52" s="16"/>
      <c r="I52" s="16"/>
      <c r="J52" s="16"/>
      <c r="K52" s="16"/>
      <c r="L52" s="16"/>
      <c r="M52" s="16"/>
    </row>
    <row r="53" s="9" customFormat="true" ht="30" hidden="false" customHeight="true" outlineLevel="0" collapsed="false">
      <c r="A53" s="110"/>
      <c r="B53" s="128" t="s">
        <v>82</v>
      </c>
      <c r="C53" s="128"/>
      <c r="D53" s="128"/>
      <c r="E53" s="128"/>
      <c r="F53" s="128"/>
      <c r="G53" s="128"/>
      <c r="H53" s="16"/>
      <c r="I53" s="16"/>
      <c r="J53" s="16"/>
      <c r="K53" s="16"/>
      <c r="L53" s="16"/>
      <c r="M53" s="16"/>
    </row>
    <row r="54" s="9" customFormat="true" ht="27" hidden="false" customHeight="true" outlineLevel="0" collapsed="false">
      <c r="A54" s="129" t="s">
        <v>83</v>
      </c>
      <c r="B54" s="117" t="s">
        <v>14</v>
      </c>
      <c r="C54" s="117" t="s">
        <v>84</v>
      </c>
      <c r="D54" s="117" t="s">
        <v>85</v>
      </c>
      <c r="E54" s="117" t="s">
        <v>86</v>
      </c>
      <c r="F54" s="117" t="s">
        <v>87</v>
      </c>
      <c r="G54" s="118" t="s">
        <v>88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29"/>
      <c r="B55" s="119" t="s">
        <v>77</v>
      </c>
      <c r="C55" s="122" t="n">
        <v>657</v>
      </c>
      <c r="D55" s="122" t="n">
        <v>1362.18</v>
      </c>
      <c r="E55" s="122" t="n">
        <v>634.443</v>
      </c>
      <c r="F55" s="122" t="n">
        <v>74.46</v>
      </c>
      <c r="G55" s="123" t="n">
        <v>19.3815</v>
      </c>
    </row>
    <row r="56" s="9" customFormat="true" ht="27" hidden="false" customHeight="false" outlineLevel="0" collapsed="false">
      <c r="A56" s="129"/>
      <c r="B56" s="130" t="s">
        <v>77</v>
      </c>
      <c r="C56" s="122" t="n">
        <v>32850</v>
      </c>
      <c r="D56" s="122" t="n">
        <v>68109</v>
      </c>
      <c r="E56" s="122" t="n">
        <v>31722.15</v>
      </c>
      <c r="F56" s="122" t="n">
        <v>3723</v>
      </c>
      <c r="G56" s="123" t="n">
        <v>969.075</v>
      </c>
    </row>
    <row r="57" s="9" customFormat="true" ht="27" hidden="false" customHeight="true" outlineLevel="0" collapsed="false">
      <c r="A57" s="20" t="s">
        <v>89</v>
      </c>
      <c r="B57" s="37" t="s">
        <v>14</v>
      </c>
      <c r="C57" s="37" t="s">
        <v>84</v>
      </c>
      <c r="D57" s="37" t="s">
        <v>85</v>
      </c>
      <c r="E57" s="37" t="s">
        <v>86</v>
      </c>
      <c r="F57" s="37" t="s">
        <v>87</v>
      </c>
      <c r="G57" s="46" t="s">
        <v>88</v>
      </c>
    </row>
    <row r="58" s="9" customFormat="true" ht="27" hidden="false" customHeight="false" outlineLevel="0" collapsed="false">
      <c r="A58" s="20"/>
      <c r="B58" s="130" t="s">
        <v>77</v>
      </c>
      <c r="C58" s="122" t="n">
        <v>462.732984</v>
      </c>
      <c r="D58" s="122" t="n">
        <v>959.39972</v>
      </c>
      <c r="E58" s="122" t="n">
        <v>446.845818</v>
      </c>
      <c r="F58" s="122" t="n">
        <v>52.443071</v>
      </c>
      <c r="G58" s="123" t="n">
        <v>13.650623</v>
      </c>
    </row>
    <row r="59" s="9" customFormat="true" ht="27.75" hidden="false" customHeight="false" outlineLevel="0" collapsed="false">
      <c r="A59" s="20"/>
      <c r="B59" s="131" t="s">
        <v>77</v>
      </c>
      <c r="C59" s="132" t="n">
        <v>23136.6492</v>
      </c>
      <c r="D59" s="132" t="n">
        <v>47969.986008</v>
      </c>
      <c r="E59" s="132" t="n">
        <v>22342.29091</v>
      </c>
      <c r="F59" s="132" t="n">
        <v>2622.153576</v>
      </c>
      <c r="G59" s="133" t="n">
        <v>682.531151</v>
      </c>
    </row>
    <row r="60" customFormat="false" ht="27" hidden="false" customHeight="true" outlineLevel="0" collapsed="false">
      <c r="A60" s="22" t="s">
        <v>90</v>
      </c>
      <c r="B60" s="23" t="s">
        <v>14</v>
      </c>
      <c r="C60" s="23" t="s">
        <v>84</v>
      </c>
      <c r="D60" s="23" t="s">
        <v>85</v>
      </c>
      <c r="E60" s="23" t="s">
        <v>86</v>
      </c>
      <c r="F60" s="23" t="s">
        <v>87</v>
      </c>
      <c r="G60" s="24" t="s">
        <v>88</v>
      </c>
    </row>
    <row r="61" s="9" customFormat="true" ht="27" hidden="false" customHeight="false" outlineLevel="0" collapsed="false">
      <c r="A61" s="22"/>
      <c r="B61" s="119" t="s">
        <v>77</v>
      </c>
      <c r="C61" s="122" t="n">
        <v>440.19</v>
      </c>
      <c r="D61" s="122" t="n">
        <v>953.526</v>
      </c>
      <c r="E61" s="122" t="n">
        <v>190.3329</v>
      </c>
      <c r="F61" s="122" t="n">
        <v>67.014</v>
      </c>
      <c r="G61" s="123" t="n">
        <v>17.44335</v>
      </c>
    </row>
    <row r="62" s="9" customFormat="true" ht="27" hidden="false" customHeight="false" outlineLevel="0" collapsed="false">
      <c r="A62" s="22"/>
      <c r="B62" s="130" t="s">
        <v>77</v>
      </c>
      <c r="C62" s="122" t="n">
        <v>32850</v>
      </c>
      <c r="D62" s="122" t="n">
        <v>68109</v>
      </c>
      <c r="E62" s="122" t="n">
        <v>31722.15</v>
      </c>
      <c r="F62" s="122" t="n">
        <v>3723</v>
      </c>
      <c r="G62" s="123" t="n">
        <v>969.075</v>
      </c>
    </row>
    <row r="63" customFormat="false" ht="27" hidden="false" customHeight="true" outlineLevel="0" collapsed="false">
      <c r="A63" s="134" t="s">
        <v>91</v>
      </c>
      <c r="B63" s="37" t="s">
        <v>14</v>
      </c>
      <c r="C63" s="37" t="s">
        <v>84</v>
      </c>
      <c r="D63" s="37" t="s">
        <v>85</v>
      </c>
      <c r="E63" s="37" t="s">
        <v>86</v>
      </c>
      <c r="F63" s="37" t="s">
        <v>87</v>
      </c>
      <c r="G63" s="46" t="s">
        <v>88</v>
      </c>
    </row>
    <row r="64" s="9" customFormat="true" ht="27" hidden="false" customHeight="false" outlineLevel="0" collapsed="false">
      <c r="A64" s="134"/>
      <c r="B64" s="130" t="s">
        <v>77</v>
      </c>
      <c r="C64" s="122" t="n">
        <v>310.031099</v>
      </c>
      <c r="D64" s="122" t="n">
        <v>671.579804</v>
      </c>
      <c r="E64" s="122" t="n">
        <v>134.053745</v>
      </c>
      <c r="F64" s="122" t="n">
        <v>47.198764</v>
      </c>
      <c r="G64" s="123" t="n">
        <v>12.28556</v>
      </c>
    </row>
    <row r="65" s="9" customFormat="true" ht="27.75" hidden="false" customHeight="false" outlineLevel="0" collapsed="false">
      <c r="A65" s="134"/>
      <c r="B65" s="135" t="s">
        <v>77</v>
      </c>
      <c r="C65" s="136" t="n">
        <v>15501.554964</v>
      </c>
      <c r="D65" s="136" t="n">
        <v>33578.990205</v>
      </c>
      <c r="E65" s="136" t="n">
        <v>6702.687273</v>
      </c>
      <c r="F65" s="136" t="n">
        <v>2359.938218</v>
      </c>
      <c r="G65" s="137" t="n">
        <v>614.278036</v>
      </c>
    </row>
    <row r="66" customFormat="false" ht="13.5" hidden="false" customHeight="false" outlineLevel="0" collapsed="false"/>
  </sheetData>
  <mergeCells count="80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3"/>
    <mergeCell ref="B53:G53"/>
    <mergeCell ref="A54:A56"/>
    <mergeCell ref="A57:A59"/>
    <mergeCell ref="A60:A62"/>
    <mergeCell ref="A63:A6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9:19:52Z</dcterms:created>
  <dc:creator>rperez12</dc:creator>
  <dc:description/>
  <dc:language>en-US</dc:language>
  <cp:lastModifiedBy>sdieguez</cp:lastModifiedBy>
  <cp:lastPrinted>2010-02-26T13:28:38Z</cp:lastPrinted>
  <dcterms:modified xsi:type="dcterms:W3CDTF">2010-02-26T13:28:59Z</dcterms:modified>
  <cp:revision>0</cp:revision>
  <dc:subject/>
  <dc:title/>
</cp:coreProperties>
</file>