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10</t>
  </si>
  <si>
    <t xml:space="preserve">Nombre:</t>
  </si>
  <si>
    <t xml:space="preserve">Carrizo de la Ribera</t>
  </si>
  <si>
    <t xml:space="preserve">Sistema de explotación</t>
  </si>
  <si>
    <t xml:space="preserve">ÓRBIGO</t>
  </si>
  <si>
    <t xml:space="preserve">Núcleos asociados (Actual)</t>
  </si>
  <si>
    <t xml:space="preserve">Carrizo de la Ribera; Cimanes del Tejar; Huerga del Río; La Milla del Río; Quiñones del Río; Villanueva de Carrizo.</t>
  </si>
  <si>
    <t xml:space="preserve">Núcleos asociados (2015)</t>
  </si>
  <si>
    <t xml:space="preserve">Cimanes del Tejar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IMANES DEL TEJAR</t>
  </si>
  <si>
    <t xml:space="preserve">Tratamiento primario - Decantación primaria</t>
  </si>
  <si>
    <t xml:space="preserve">AYUNTAMIENTO DE CARRIZO</t>
  </si>
  <si>
    <t xml:space="preserve">Tratamiento primario - Físico-Químico</t>
  </si>
  <si>
    <t xml:space="preserve">JUNTA VECINAL DE MILLA DEL RIO</t>
  </si>
  <si>
    <t xml:space="preserve">CARRIZO DE LA RIBERA</t>
  </si>
  <si>
    <t xml:space="preserve">Sin tratamiento</t>
  </si>
  <si>
    <t xml:space="preserve">Estaciones de depuración de aguas residuales (EDAR) (2015)</t>
  </si>
  <si>
    <t xml:space="preserve">PRIM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17205</c:v>
                </c:pt>
                <c:pt idx="1">
                  <c:v>0.001665</c:v>
                </c:pt>
                <c:pt idx="2">
                  <c:v>0.0017205</c:v>
                </c:pt>
                <c:pt idx="3">
                  <c:v>0.0017205</c:v>
                </c:pt>
                <c:pt idx="4">
                  <c:v>0.001554</c:v>
                </c:pt>
                <c:pt idx="5">
                  <c:v>0.0017205</c:v>
                </c:pt>
                <c:pt idx="6">
                  <c:v>0.001665</c:v>
                </c:pt>
                <c:pt idx="7">
                  <c:v>0.0017205</c:v>
                </c:pt>
                <c:pt idx="8">
                  <c:v>0.001665</c:v>
                </c:pt>
                <c:pt idx="9">
                  <c:v>0.002814387018</c:v>
                </c:pt>
                <c:pt idx="10">
                  <c:v>0.002814387018</c:v>
                </c:pt>
                <c:pt idx="11">
                  <c:v>0.00272360034</c:v>
                </c:pt>
              </c:numCache>
            </c:numRef>
          </c:val>
        </c:ser>
        <c:gapWidth val="150"/>
        <c:overlap val="0"/>
        <c:axId val="4416357"/>
        <c:axId val="41253985"/>
      </c:barChart>
      <c:catAx>
        <c:axId val="441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985"/>
        <c:crossesAt val="0"/>
        <c:auto val="1"/>
        <c:lblAlgn val="ctr"/>
        <c:lblOffset val="100"/>
        <c:noMultiLvlLbl val="0"/>
      </c:catAx>
      <c:valAx>
        <c:axId val="412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1547</v>
      </c>
      <c r="C18" s="43" t="n">
        <v>100</v>
      </c>
      <c r="D18" s="43"/>
      <c r="E18" s="44" t="n">
        <v>23</v>
      </c>
      <c r="F18" s="45" t="n">
        <v>1670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78.05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116</v>
      </c>
      <c r="C23" s="43"/>
      <c r="D23" s="43"/>
      <c r="E23" s="51" t="n">
        <v>53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985</v>
      </c>
      <c r="D25" s="43"/>
      <c r="E25" s="51" t="n">
        <v>449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22</v>
      </c>
      <c r="D26" s="58"/>
      <c r="E26" s="59" t="n">
        <v>36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46</v>
      </c>
      <c r="D27" s="58"/>
      <c r="E27" s="59" t="n">
        <v>23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63.384677343897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24000000953674</v>
      </c>
      <c r="D33" s="73"/>
      <c r="E33" s="73" t="n">
        <v>0.324000000953674</v>
      </c>
      <c r="F33" s="74"/>
      <c r="G33" s="75" t="n">
        <v>0.25499999523162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270000009331852</v>
      </c>
      <c r="D34" s="77"/>
      <c r="E34" s="77" t="n">
        <v>0.0270000009331852</v>
      </c>
      <c r="F34" s="78"/>
      <c r="G34" s="79" t="n">
        <v>0.015000000712461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150000007124618</v>
      </c>
      <c r="D35" s="82"/>
      <c r="E35" s="82" t="n">
        <v>0.0150000007124618</v>
      </c>
      <c r="F35" s="83"/>
      <c r="G35" s="84" t="n">
        <v>0.00300000014249235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500</v>
      </c>
      <c r="F48" s="123" t="n">
        <v>290</v>
      </c>
      <c r="G48" s="124" t="n">
        <v>474</v>
      </c>
      <c r="H48" s="125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900</v>
      </c>
      <c r="F49" s="123" t="n">
        <v>542</v>
      </c>
      <c r="G49" s="124" t="n">
        <v>809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7"/>
      <c r="B50" s="120" t="s">
        <v>81</v>
      </c>
      <c r="C50" s="126"/>
      <c r="D50" s="122" t="s">
        <v>78</v>
      </c>
      <c r="E50" s="123" t="n">
        <v>900</v>
      </c>
      <c r="F50" s="123" t="n">
        <v>53</v>
      </c>
      <c r="G50" s="124" t="n">
        <v>79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7"/>
      <c r="B51" s="120" t="s">
        <v>82</v>
      </c>
      <c r="C51" s="126"/>
      <c r="D51" s="122" t="s">
        <v>83</v>
      </c>
      <c r="E51" s="123" t="n">
        <v>3600</v>
      </c>
      <c r="F51" s="123" t="n">
        <v>1400</v>
      </c>
      <c r="G51" s="124" t="n">
        <v>2091</v>
      </c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1" t="s">
        <v>84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1"/>
      <c r="B53" s="120" t="s">
        <v>77</v>
      </c>
      <c r="C53" s="127"/>
      <c r="D53" s="122" t="s">
        <v>85</v>
      </c>
      <c r="E53" s="123" t="n">
        <v>382.7585</v>
      </c>
      <c r="F53" s="123" t="n">
        <v>222</v>
      </c>
      <c r="G53" s="124" t="n">
        <v>363</v>
      </c>
      <c r="H53" s="16"/>
      <c r="I53" s="16"/>
      <c r="J53" s="16"/>
      <c r="K53" s="16"/>
      <c r="L53" s="16"/>
      <c r="M53" s="16"/>
    </row>
    <row r="54" s="9" customFormat="true" ht="35.25" hidden="false" customHeight="true" outlineLevel="0" collapsed="false">
      <c r="A54" s="111"/>
      <c r="B54" s="128" t="s">
        <v>86</v>
      </c>
      <c r="C54" s="128"/>
      <c r="D54" s="128"/>
      <c r="E54" s="128"/>
      <c r="F54" s="128"/>
      <c r="G54" s="128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29" t="s">
        <v>87</v>
      </c>
      <c r="B55" s="118" t="s">
        <v>14</v>
      </c>
      <c r="C55" s="118" t="s">
        <v>88</v>
      </c>
      <c r="D55" s="118" t="s">
        <v>89</v>
      </c>
      <c r="E55" s="118" t="s">
        <v>90</v>
      </c>
      <c r="F55" s="118" t="s">
        <v>91</v>
      </c>
      <c r="G55" s="119" t="s">
        <v>92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29"/>
      <c r="B56" s="120" t="s">
        <v>77</v>
      </c>
      <c r="C56" s="123" t="n">
        <v>10950</v>
      </c>
      <c r="D56" s="123" t="n">
        <v>22703</v>
      </c>
      <c r="E56" s="123" t="n">
        <v>10574.05</v>
      </c>
      <c r="F56" s="123" t="n">
        <v>1241</v>
      </c>
      <c r="G56" s="124" t="n">
        <v>323.025</v>
      </c>
    </row>
    <row r="57" s="9" customFormat="true" ht="18" hidden="false" customHeight="false" outlineLevel="0" collapsed="false">
      <c r="A57" s="129"/>
      <c r="B57" s="130" t="s">
        <v>79</v>
      </c>
      <c r="C57" s="123" t="n">
        <v>19710</v>
      </c>
      <c r="D57" s="123" t="n">
        <v>40865.4</v>
      </c>
      <c r="E57" s="123" t="n">
        <v>19033.29</v>
      </c>
      <c r="F57" s="123" t="n">
        <v>2233.8</v>
      </c>
      <c r="G57" s="124" t="n">
        <v>581.445</v>
      </c>
    </row>
    <row r="58" s="9" customFormat="true" ht="18" hidden="false" customHeight="false" outlineLevel="0" collapsed="false">
      <c r="A58" s="129"/>
      <c r="B58" s="130" t="s">
        <v>81</v>
      </c>
      <c r="C58" s="123" t="n">
        <v>19710</v>
      </c>
      <c r="D58" s="123" t="n">
        <v>40865.4</v>
      </c>
      <c r="E58" s="123" t="n">
        <v>19033.29</v>
      </c>
      <c r="F58" s="123" t="n">
        <v>2233.8</v>
      </c>
      <c r="G58" s="124" t="n">
        <v>581.445</v>
      </c>
    </row>
    <row r="59" s="9" customFormat="true" ht="18" hidden="false" customHeight="false" outlineLevel="0" collapsed="false">
      <c r="A59" s="129"/>
      <c r="B59" s="130" t="s">
        <v>82</v>
      </c>
      <c r="C59" s="123" t="n">
        <v>78840</v>
      </c>
      <c r="D59" s="123" t="n">
        <v>163461.6</v>
      </c>
      <c r="E59" s="123" t="n">
        <v>76133.16</v>
      </c>
      <c r="F59" s="123" t="n">
        <v>8935.2</v>
      </c>
      <c r="G59" s="124" t="n">
        <v>2325.78</v>
      </c>
    </row>
    <row r="60" s="9" customFormat="true" ht="27" hidden="false" customHeight="true" outlineLevel="0" collapsed="false">
      <c r="A60" s="131" t="s">
        <v>93</v>
      </c>
      <c r="B60" s="37" t="s">
        <v>14</v>
      </c>
      <c r="C60" s="37" t="s">
        <v>88</v>
      </c>
      <c r="D60" s="37" t="s">
        <v>89</v>
      </c>
      <c r="E60" s="37" t="s">
        <v>90</v>
      </c>
      <c r="F60" s="37" t="s">
        <v>91</v>
      </c>
      <c r="G60" s="46" t="s">
        <v>92</v>
      </c>
    </row>
    <row r="61" s="9" customFormat="true" ht="48.75" hidden="false" customHeight="true" outlineLevel="0" collapsed="false">
      <c r="A61" s="131"/>
      <c r="B61" s="132" t="s">
        <v>77</v>
      </c>
      <c r="C61" s="133" t="n">
        <v>8382.41115</v>
      </c>
      <c r="D61" s="133" t="n">
        <v>17379.532451</v>
      </c>
      <c r="E61" s="133" t="n">
        <v>8094.615033</v>
      </c>
      <c r="F61" s="133" t="n">
        <v>950.006597</v>
      </c>
      <c r="G61" s="134" t="n">
        <v>247.281128</v>
      </c>
    </row>
    <row r="62" customFormat="false" ht="15" hidden="false" customHeight="true" outlineLevel="0" collapsed="false">
      <c r="A62" s="135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3"/>
      <c r="I62" s="13"/>
      <c r="J62" s="13"/>
      <c r="K62" s="13"/>
      <c r="L62" s="13"/>
      <c r="M62" s="13"/>
    </row>
    <row r="63" customFormat="false" ht="27" hidden="false" customHeight="true" outlineLevel="0" collapsed="false">
      <c r="A63" s="136" t="s">
        <v>94</v>
      </c>
      <c r="B63" s="118" t="s">
        <v>14</v>
      </c>
      <c r="C63" s="118" t="s">
        <v>88</v>
      </c>
      <c r="D63" s="118" t="s">
        <v>89</v>
      </c>
      <c r="E63" s="118" t="s">
        <v>90</v>
      </c>
      <c r="F63" s="118" t="s">
        <v>91</v>
      </c>
      <c r="G63" s="119" t="s">
        <v>92</v>
      </c>
    </row>
    <row r="64" s="9" customFormat="true" ht="27" hidden="false" customHeight="false" outlineLevel="0" collapsed="false">
      <c r="A64" s="136"/>
      <c r="B64" s="120" t="s">
        <v>77</v>
      </c>
      <c r="C64" s="123" t="n">
        <v>7336.5</v>
      </c>
      <c r="D64" s="123" t="n">
        <v>15892.1</v>
      </c>
      <c r="E64" s="123" t="n">
        <v>3172.215</v>
      </c>
      <c r="F64" s="123" t="n">
        <v>1116.9</v>
      </c>
      <c r="G64" s="124" t="n">
        <v>290.7225</v>
      </c>
    </row>
    <row r="65" s="9" customFormat="true" ht="18" hidden="false" customHeight="false" outlineLevel="0" collapsed="false">
      <c r="A65" s="136"/>
      <c r="B65" s="130" t="s">
        <v>79</v>
      </c>
      <c r="C65" s="123" t="n">
        <v>13205.7</v>
      </c>
      <c r="D65" s="123" t="n">
        <v>28605.78</v>
      </c>
      <c r="E65" s="123" t="n">
        <v>5709.987</v>
      </c>
      <c r="F65" s="123" t="n">
        <v>2010.42</v>
      </c>
      <c r="G65" s="124" t="n">
        <v>523.3005</v>
      </c>
    </row>
    <row r="66" s="9" customFormat="true" ht="18" hidden="false" customHeight="false" outlineLevel="0" collapsed="false">
      <c r="A66" s="136"/>
      <c r="B66" s="130" t="s">
        <v>81</v>
      </c>
      <c r="C66" s="123" t="n">
        <v>13205.7</v>
      </c>
      <c r="D66" s="123" t="n">
        <v>28605.78</v>
      </c>
      <c r="E66" s="123" t="n">
        <v>5709.987</v>
      </c>
      <c r="F66" s="123" t="n">
        <v>2010.42</v>
      </c>
      <c r="G66" s="124" t="n">
        <v>523.3005</v>
      </c>
    </row>
    <row r="67" s="9" customFormat="true" ht="18.75" hidden="false" customHeight="true" outlineLevel="0" collapsed="false">
      <c r="A67" s="136"/>
      <c r="B67" s="137" t="s">
        <v>82</v>
      </c>
      <c r="C67" s="138" t="n">
        <v>78840</v>
      </c>
      <c r="D67" s="138" t="n">
        <v>163461.6</v>
      </c>
      <c r="E67" s="138" t="n">
        <v>76133.16</v>
      </c>
      <c r="F67" s="138" t="n">
        <v>8935.2</v>
      </c>
      <c r="G67" s="139" t="n">
        <v>2325.78</v>
      </c>
    </row>
    <row r="68" customFormat="false" ht="27" hidden="false" customHeight="true" outlineLevel="0" collapsed="false">
      <c r="A68" s="140" t="s">
        <v>95</v>
      </c>
      <c r="B68" s="37" t="s">
        <v>14</v>
      </c>
      <c r="C68" s="37" t="s">
        <v>88</v>
      </c>
      <c r="D68" s="37" t="s">
        <v>89</v>
      </c>
      <c r="E68" s="37" t="s">
        <v>90</v>
      </c>
      <c r="F68" s="37" t="s">
        <v>91</v>
      </c>
      <c r="G68" s="46" t="s">
        <v>92</v>
      </c>
    </row>
    <row r="69" s="9" customFormat="true" ht="48.75" hidden="false" customHeight="true" outlineLevel="0" collapsed="false">
      <c r="A69" s="140"/>
      <c r="B69" s="141" t="s">
        <v>77</v>
      </c>
      <c r="C69" s="142" t="n">
        <v>5616.21547</v>
      </c>
      <c r="D69" s="142" t="n">
        <v>12165.672715</v>
      </c>
      <c r="E69" s="142" t="n">
        <v>2428.38451</v>
      </c>
      <c r="F69" s="142" t="n">
        <v>855.005937</v>
      </c>
      <c r="G69" s="143" t="n">
        <v>222.553016</v>
      </c>
    </row>
    <row r="70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A52:A54"/>
    <mergeCell ref="B54:G54"/>
    <mergeCell ref="A55:A59"/>
    <mergeCell ref="A60:A61"/>
    <mergeCell ref="C62:G62"/>
    <mergeCell ref="A63:A67"/>
    <mergeCell ref="A68:A6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3:10:40Z</dcterms:created>
  <dc:creator>rperez12</dc:creator>
  <dc:description/>
  <dc:language>en-US</dc:language>
  <cp:lastModifiedBy>sdieguez</cp:lastModifiedBy>
  <cp:lastPrinted>2010-02-25T16:00:23Z</cp:lastPrinted>
  <dcterms:modified xsi:type="dcterms:W3CDTF">2010-02-25T16:08:16Z</dcterms:modified>
  <cp:revision>0</cp:revision>
  <dc:subject/>
  <dc:title/>
</cp:coreProperties>
</file>