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8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8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24</t>
  </si>
  <si>
    <t xml:space="preserve">Nombre:</t>
  </si>
  <si>
    <t xml:space="preserve">Detrítico de Villafáfila</t>
  </si>
  <si>
    <t xml:space="preserve">Sistema de explotación</t>
  </si>
  <si>
    <t xml:space="preserve">BAJO DUERO</t>
  </si>
  <si>
    <t xml:space="preserve">Núcleos asociados (Actual)</t>
  </si>
  <si>
    <t xml:space="preserve">Arquillinos; Aspariegos; Barcial del Barco; Bretó; Castrogonzalo; Castronuevo de los Arcos; Cerecinos de Campos; Cerecinos del Carrizal; Cubillos; Fontanillas de Castro; Granja de Moreruela; La Hiniesta; La Tabla; Manganeses de la Lampreana; Montamarta; Moreruela de los Infanzones; Otero de Sariegos; Pajares de la Lampreana; Paradores de Castrogonzalo; Piedrahita de Castro; Revellinos; Riego del Camino; Roales; San Agustín del Pozo; San Cebrián de Castro; San Esteban del Molar; Santovenia; Tapioles; Valcabado; Vidayanes; Villafáfila; Villalba de la Lampreana; Villarrín de Campos; Villaveza del Agua.</t>
  </si>
  <si>
    <t xml:space="preserve">Núcleos asociados (2015)</t>
  </si>
  <si>
    <t xml:space="preserve">Comprende los mismos núcleos que en la situación actual excepto Barcial del Barco; Bretó; Castrogonzalo; Santovenia; Villaveza del Agua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ARQUILLINOS</t>
  </si>
  <si>
    <t xml:space="preserve">Tratamiento secundario - Fangos activados</t>
  </si>
  <si>
    <t xml:space="preserve">AYUNTAMIENTO DE VILLAFAFILA</t>
  </si>
  <si>
    <t xml:space="preserve">Tratamiento secundario - Lagunaje</t>
  </si>
  <si>
    <t xml:space="preserve">AYUNTAMIENTO DE VILLARRIN DE CAMPOS</t>
  </si>
  <si>
    <t xml:space="preserve">Existen otras 23 EDAR asociadas a esta UDU con un tratamiento primario. Hay 3 entidades locales que vierten sin tratamiento adecuado.</t>
  </si>
  <si>
    <t xml:space="preserve">Estaciones de depuración de aguas residuales (EDAR) (2015)</t>
  </si>
  <si>
    <t xml:space="preserve">SECUNDARIO</t>
  </si>
  <si>
    <t xml:space="preserve">AYUNTAMIENTO DE TAPIOLES</t>
  </si>
  <si>
    <t xml:space="preserve">MANGANESES DE LA LAMPREANA</t>
  </si>
  <si>
    <t xml:space="preserve">AYUNTAMIENTO DE SAN ESTEBAN DEL MOLAR</t>
  </si>
  <si>
    <t xml:space="preserve">Existen otras 18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433526011561"/>
          <c:w val="0.890611902766136"/>
          <c:h val="0.8849710982658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561565</c:v>
                </c:pt>
                <c:pt idx="1">
                  <c:v>0.054345</c:v>
                </c:pt>
                <c:pt idx="2">
                  <c:v>0.0561565</c:v>
                </c:pt>
                <c:pt idx="3">
                  <c:v>0.0561565</c:v>
                </c:pt>
                <c:pt idx="4">
                  <c:v>0.050722</c:v>
                </c:pt>
                <c:pt idx="5">
                  <c:v>0.0561565</c:v>
                </c:pt>
                <c:pt idx="6">
                  <c:v>0.054345</c:v>
                </c:pt>
                <c:pt idx="7">
                  <c:v>0.0561565</c:v>
                </c:pt>
                <c:pt idx="8">
                  <c:v>0.054345</c:v>
                </c:pt>
                <c:pt idx="9">
                  <c:v>0.1041954947055</c:v>
                </c:pt>
                <c:pt idx="10">
                  <c:v>0.1041954947055</c:v>
                </c:pt>
                <c:pt idx="11">
                  <c:v>0.100834349715</c:v>
                </c:pt>
              </c:numCache>
            </c:numRef>
          </c:val>
        </c:ser>
        <c:gapWidth val="150"/>
        <c:overlap val="0"/>
        <c:axId val="42950597"/>
        <c:axId val="1891460"/>
      </c:barChart>
      <c:catAx>
        <c:axId val="4295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60"/>
        <c:crossesAt val="0"/>
        <c:auto val="1"/>
        <c:lblAlgn val="ctr"/>
        <c:lblOffset val="100"/>
        <c:noMultiLvlLbl val="0"/>
      </c:catAx>
      <c:valAx>
        <c:axId val="189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549132947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59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1160</xdr:rowOff>
    </xdr:to>
    <xdr:graphicFrame>
      <xdr:nvGraphicFramePr>
        <xdr:cNvPr id="0" name="Chart 1"/>
        <xdr:cNvGraphicFramePr/>
      </xdr:nvGraphicFramePr>
      <xdr:xfrm>
        <a:off x="1328400" y="6574320"/>
        <a:ext cx="5153400" cy="24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8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32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32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4789</v>
      </c>
      <c r="C23" s="43"/>
      <c r="D23" s="43"/>
      <c r="E23" s="51" t="n">
        <v>2639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10109</v>
      </c>
      <c r="D25" s="43"/>
      <c r="E25" s="51" t="n">
        <v>18908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7246</v>
      </c>
      <c r="D26" s="58"/>
      <c r="E26" s="59" t="n">
        <v>13443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61" t="n">
        <v>5962</v>
      </c>
      <c r="D27" s="61"/>
      <c r="E27" s="62" t="n">
        <v>11241</v>
      </c>
      <c r="F27" s="62"/>
      <c r="G27" s="62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3" t="s">
        <v>39</v>
      </c>
      <c r="B29" s="64"/>
      <c r="C29" s="64"/>
      <c r="D29" s="64"/>
      <c r="E29" s="64"/>
      <c r="F29" s="64"/>
      <c r="G29" s="64"/>
      <c r="H29" s="65"/>
      <c r="I29" s="65"/>
      <c r="J29" s="65"/>
      <c r="K29" s="65"/>
      <c r="L29" s="65"/>
      <c r="M29" s="65"/>
    </row>
    <row r="30" customFormat="false" ht="28.5" hidden="false" customHeight="true" outlineLevel="0" collapsed="false">
      <c r="A30" s="66" t="s">
        <v>40</v>
      </c>
      <c r="B30" s="67" t="s">
        <v>20</v>
      </c>
      <c r="C30" s="68" t="n">
        <v>286.543909999604</v>
      </c>
      <c r="D30" s="67" t="n">
        <v>2015</v>
      </c>
      <c r="E30" s="68" t="n">
        <v>250</v>
      </c>
      <c r="F30" s="67" t="n">
        <v>2027</v>
      </c>
      <c r="G30" s="69" t="n">
        <v>250</v>
      </c>
      <c r="H30" s="65"/>
      <c r="I30" s="65"/>
      <c r="J30" s="65"/>
      <c r="K30" s="65"/>
      <c r="L30" s="65"/>
      <c r="M30" s="65"/>
    </row>
    <row r="31" customFormat="false" ht="12.75" hidden="false" customHeight="true" outlineLevel="0" collapsed="false">
      <c r="A31" s="70" t="s">
        <v>41</v>
      </c>
      <c r="B31" s="71" t="s">
        <v>42</v>
      </c>
      <c r="C31" s="71"/>
      <c r="D31" s="72"/>
      <c r="E31" s="72"/>
      <c r="F31" s="72"/>
      <c r="G31" s="72"/>
      <c r="H31" s="65"/>
      <c r="I31" s="65"/>
      <c r="J31" s="65"/>
      <c r="K31" s="65"/>
      <c r="L31" s="65"/>
      <c r="M31" s="65"/>
    </row>
    <row r="32" customFormat="false" ht="12.75" hidden="false" customHeight="true" outlineLevel="0" collapsed="false">
      <c r="A32" s="70"/>
      <c r="B32" s="67"/>
      <c r="C32" s="67" t="s">
        <v>43</v>
      </c>
      <c r="D32" s="67" t="s">
        <v>44</v>
      </c>
      <c r="E32" s="67" t="s">
        <v>45</v>
      </c>
      <c r="F32" s="67" t="s">
        <v>46</v>
      </c>
      <c r="G32" s="73" t="s">
        <v>47</v>
      </c>
      <c r="H32" s="74"/>
      <c r="I32" s="74"/>
      <c r="J32" s="74"/>
      <c r="K32" s="74"/>
      <c r="L32" s="74"/>
      <c r="M32" s="74"/>
    </row>
    <row r="33" customFormat="false" ht="12.75" hidden="false" customHeight="false" outlineLevel="0" collapsed="false">
      <c r="A33" s="70"/>
      <c r="B33" s="67" t="s">
        <v>20</v>
      </c>
      <c r="C33" s="75" t="n">
        <v>1.299</v>
      </c>
      <c r="D33" s="75"/>
      <c r="E33" s="75" t="n">
        <v>1.299</v>
      </c>
      <c r="F33" s="76"/>
      <c r="G33" s="77"/>
      <c r="H33" s="74"/>
      <c r="I33" s="74"/>
      <c r="J33" s="74"/>
      <c r="K33" s="74"/>
      <c r="L33" s="74"/>
      <c r="M33" s="74"/>
    </row>
    <row r="34" customFormat="false" ht="12.75" hidden="false" customHeight="false" outlineLevel="0" collapsed="false">
      <c r="A34" s="70"/>
      <c r="B34" s="78" t="n">
        <v>2015</v>
      </c>
      <c r="C34" s="79" t="n">
        <v>0.803</v>
      </c>
      <c r="D34" s="79"/>
      <c r="E34" s="79" t="n">
        <v>0.803</v>
      </c>
      <c r="F34" s="80"/>
      <c r="G34" s="81"/>
      <c r="H34" s="82"/>
      <c r="I34" s="82"/>
      <c r="J34" s="82"/>
      <c r="K34" s="82"/>
      <c r="L34" s="82"/>
      <c r="M34" s="82"/>
    </row>
    <row r="35" customFormat="false" ht="13.5" hidden="false" customHeight="false" outlineLevel="0" collapsed="false">
      <c r="A35" s="70"/>
      <c r="B35" s="83" t="n">
        <v>2027</v>
      </c>
      <c r="C35" s="79" t="n">
        <v>0.666</v>
      </c>
      <c r="D35" s="84"/>
      <c r="E35" s="79" t="n">
        <v>0.666</v>
      </c>
      <c r="F35" s="85"/>
      <c r="G35" s="81"/>
      <c r="H35" s="82"/>
      <c r="I35" s="82"/>
      <c r="J35" s="82"/>
      <c r="K35" s="82"/>
      <c r="L35" s="82"/>
      <c r="M35" s="82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1" customFormat="true" ht="39" hidden="false" customHeight="true" outlineLevel="0" collapsed="false">
      <c r="A37" s="86" t="s">
        <v>49</v>
      </c>
      <c r="B37" s="87" t="s">
        <v>50</v>
      </c>
      <c r="C37" s="88" t="s">
        <v>51</v>
      </c>
      <c r="D37" s="88"/>
      <c r="E37" s="88" t="s">
        <v>52</v>
      </c>
      <c r="F37" s="89" t="s">
        <v>53</v>
      </c>
      <c r="G37" s="89"/>
      <c r="H37" s="90"/>
      <c r="I37" s="90"/>
      <c r="J37" s="90"/>
      <c r="K37" s="90"/>
      <c r="L37" s="90"/>
      <c r="M37" s="90"/>
    </row>
    <row r="38" customFormat="false" ht="12.75" hidden="false" customHeight="true" outlineLevel="0" collapsed="false">
      <c r="A38" s="92" t="s">
        <v>20</v>
      </c>
      <c r="B38" s="93" t="n">
        <v>0</v>
      </c>
      <c r="C38" s="94" t="n">
        <v>0</v>
      </c>
      <c r="D38" s="94"/>
      <c r="E38" s="95" t="n">
        <v>0</v>
      </c>
      <c r="F38" s="96" t="n">
        <v>0</v>
      </c>
      <c r="G38" s="96"/>
      <c r="H38" s="82"/>
      <c r="I38" s="82"/>
      <c r="J38" s="82"/>
      <c r="K38" s="82"/>
      <c r="L38" s="82"/>
      <c r="M38" s="82"/>
    </row>
    <row r="39" customFormat="false" ht="12.75" hidden="false" customHeight="true" outlineLevel="0" collapsed="false">
      <c r="A39" s="97" t="n">
        <v>2015</v>
      </c>
      <c r="B39" s="98" t="n">
        <v>0</v>
      </c>
      <c r="C39" s="94" t="n">
        <v>0</v>
      </c>
      <c r="D39" s="94"/>
      <c r="E39" s="99" t="n">
        <v>0</v>
      </c>
      <c r="F39" s="96" t="n">
        <v>0</v>
      </c>
      <c r="G39" s="96"/>
      <c r="H39" s="82"/>
      <c r="I39" s="82"/>
      <c r="J39" s="82"/>
      <c r="K39" s="82"/>
      <c r="L39" s="82"/>
      <c r="M39" s="82"/>
    </row>
    <row r="40" customFormat="false" ht="13.5" hidden="false" customHeight="true" outlineLevel="0" collapsed="false">
      <c r="A40" s="100" t="n">
        <v>2027</v>
      </c>
      <c r="B40" s="98" t="n">
        <v>0</v>
      </c>
      <c r="C40" s="101" t="n">
        <v>0</v>
      </c>
      <c r="D40" s="101"/>
      <c r="E40" s="99" t="n">
        <v>0</v>
      </c>
      <c r="F40" s="102" t="n">
        <v>0</v>
      </c>
      <c r="G40" s="102"/>
      <c r="H40" s="82"/>
      <c r="I40" s="82"/>
      <c r="J40" s="82"/>
      <c r="K40" s="82"/>
      <c r="L40" s="82"/>
      <c r="M40" s="82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5</v>
      </c>
      <c r="B42" s="104" t="s">
        <v>56</v>
      </c>
      <c r="C42" s="105" t="s">
        <v>57</v>
      </c>
      <c r="D42" s="104" t="s">
        <v>58</v>
      </c>
      <c r="E42" s="105" t="s">
        <v>59</v>
      </c>
      <c r="F42" s="104" t="s">
        <v>60</v>
      </c>
      <c r="G42" s="106" t="s">
        <v>61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03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03"/>
      <c r="B48" s="119" t="s">
        <v>77</v>
      </c>
      <c r="C48" s="120"/>
      <c r="D48" s="121" t="s">
        <v>78</v>
      </c>
      <c r="E48" s="122" t="n">
        <v>172</v>
      </c>
      <c r="F48" s="122" t="n">
        <v>163</v>
      </c>
      <c r="G48" s="123" t="n">
        <v>228</v>
      </c>
      <c r="H48" s="124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03"/>
      <c r="B49" s="119" t="s">
        <v>79</v>
      </c>
      <c r="C49" s="125"/>
      <c r="D49" s="121" t="s">
        <v>80</v>
      </c>
      <c r="E49" s="122" t="n">
        <v>950</v>
      </c>
      <c r="F49" s="122" t="n">
        <v>613</v>
      </c>
      <c r="G49" s="123" t="n">
        <v>1397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03"/>
      <c r="B50" s="119" t="s">
        <v>81</v>
      </c>
      <c r="C50" s="125"/>
      <c r="D50" s="121" t="s">
        <v>78</v>
      </c>
      <c r="E50" s="122" t="n">
        <v>1572</v>
      </c>
      <c r="F50" s="122" t="n">
        <v>574</v>
      </c>
      <c r="G50" s="123" t="n">
        <v>1148</v>
      </c>
      <c r="H50" s="16"/>
      <c r="I50" s="16"/>
      <c r="J50" s="16"/>
      <c r="K50" s="16"/>
      <c r="L50" s="16"/>
      <c r="M50" s="16"/>
    </row>
    <row r="51" s="9" customFormat="true" ht="24.75" hidden="false" customHeight="true" outlineLevel="0" collapsed="false">
      <c r="A51" s="103"/>
      <c r="B51" s="126" t="s">
        <v>82</v>
      </c>
      <c r="C51" s="126"/>
      <c r="D51" s="126"/>
      <c r="E51" s="126"/>
      <c r="F51" s="126"/>
      <c r="G51" s="126"/>
      <c r="H51" s="16"/>
      <c r="I51" s="16"/>
      <c r="J51" s="16"/>
      <c r="K51" s="16"/>
      <c r="L51" s="16"/>
      <c r="M51" s="16"/>
    </row>
    <row r="52" s="9" customFormat="true" ht="38.25" hidden="false" customHeight="true" outlineLevel="0" collapsed="false">
      <c r="A52" s="111" t="s">
        <v>83</v>
      </c>
      <c r="B52" s="37" t="s">
        <v>14</v>
      </c>
      <c r="C52" s="37" t="s">
        <v>73</v>
      </c>
      <c r="D52" s="37" t="s">
        <v>74</v>
      </c>
      <c r="E52" s="37" t="s">
        <v>75</v>
      </c>
      <c r="F52" s="37" t="s">
        <v>35</v>
      </c>
      <c r="G52" s="46" t="s">
        <v>76</v>
      </c>
      <c r="H52" s="16"/>
      <c r="I52" s="16"/>
      <c r="J52" s="16"/>
      <c r="K52" s="16"/>
      <c r="L52" s="16"/>
      <c r="M52" s="16"/>
    </row>
    <row r="53" s="9" customFormat="true" ht="18" hidden="false" customHeight="false" outlineLevel="0" collapsed="false">
      <c r="A53" s="111"/>
      <c r="B53" s="119" t="s">
        <v>77</v>
      </c>
      <c r="C53" s="127"/>
      <c r="D53" s="121" t="s">
        <v>84</v>
      </c>
      <c r="E53" s="122" t="n">
        <v>146.67472</v>
      </c>
      <c r="F53" s="122" t="n">
        <v>139</v>
      </c>
      <c r="G53" s="123" t="n">
        <v>194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111"/>
      <c r="B54" s="119" t="s">
        <v>79</v>
      </c>
      <c r="C54" s="128"/>
      <c r="D54" s="121" t="s">
        <v>84</v>
      </c>
      <c r="E54" s="122" t="n">
        <v>829.1182</v>
      </c>
      <c r="F54" s="122" t="n">
        <v>535</v>
      </c>
      <c r="G54" s="123" t="n">
        <v>1220</v>
      </c>
      <c r="H54" s="16"/>
      <c r="I54" s="16"/>
      <c r="J54" s="16"/>
      <c r="K54" s="16"/>
      <c r="L54" s="16"/>
      <c r="M54" s="16"/>
    </row>
    <row r="55" s="9" customFormat="true" ht="27" hidden="false" customHeight="false" outlineLevel="0" collapsed="false">
      <c r="A55" s="111"/>
      <c r="B55" s="119" t="s">
        <v>81</v>
      </c>
      <c r="C55" s="128"/>
      <c r="D55" s="121" t="s">
        <v>84</v>
      </c>
      <c r="E55" s="122" t="n">
        <v>1333.735104</v>
      </c>
      <c r="F55" s="122" t="n">
        <v>487</v>
      </c>
      <c r="G55" s="123" t="n">
        <v>974</v>
      </c>
      <c r="H55" s="16"/>
      <c r="I55" s="16"/>
      <c r="J55" s="16"/>
      <c r="K55" s="16"/>
      <c r="L55" s="16"/>
      <c r="M55" s="16"/>
    </row>
    <row r="56" s="9" customFormat="true" ht="18" hidden="false" customHeight="false" outlineLevel="0" collapsed="false">
      <c r="A56" s="111"/>
      <c r="B56" s="119" t="s">
        <v>85</v>
      </c>
      <c r="C56" s="128"/>
      <c r="D56" s="121" t="s">
        <v>84</v>
      </c>
      <c r="E56" s="122" t="n">
        <v>317.44167</v>
      </c>
      <c r="F56" s="122" t="n">
        <v>175</v>
      </c>
      <c r="G56" s="123" t="n">
        <v>245</v>
      </c>
      <c r="H56" s="16"/>
      <c r="I56" s="16"/>
      <c r="J56" s="16"/>
      <c r="K56" s="16"/>
      <c r="L56" s="16"/>
      <c r="M56" s="16"/>
    </row>
    <row r="57" s="9" customFormat="true" ht="18" hidden="false" customHeight="false" outlineLevel="0" collapsed="false">
      <c r="A57" s="111"/>
      <c r="B57" s="119" t="s">
        <v>86</v>
      </c>
      <c r="C57" s="129"/>
      <c r="D57" s="121" t="s">
        <v>84</v>
      </c>
      <c r="E57" s="122" t="n">
        <v>1918.385</v>
      </c>
      <c r="F57" s="122" t="n">
        <v>409</v>
      </c>
      <c r="G57" s="123" t="n">
        <v>849</v>
      </c>
      <c r="H57" s="16"/>
      <c r="I57" s="16"/>
      <c r="J57" s="16"/>
      <c r="K57" s="16"/>
      <c r="L57" s="16"/>
      <c r="M57" s="16"/>
    </row>
    <row r="58" s="9" customFormat="true" ht="27" hidden="false" customHeight="false" outlineLevel="0" collapsed="false">
      <c r="A58" s="111"/>
      <c r="B58" s="119" t="s">
        <v>87</v>
      </c>
      <c r="C58" s="129"/>
      <c r="D58" s="121" t="s">
        <v>84</v>
      </c>
      <c r="E58" s="122" t="n">
        <v>147.621276</v>
      </c>
      <c r="F58" s="122" t="n">
        <v>126</v>
      </c>
      <c r="G58" s="123" t="n">
        <v>189</v>
      </c>
      <c r="H58" s="16"/>
      <c r="I58" s="16"/>
      <c r="J58" s="16"/>
      <c r="K58" s="16"/>
      <c r="L58" s="16"/>
      <c r="M58" s="16"/>
    </row>
    <row r="59" s="9" customFormat="true" ht="36.75" hidden="false" customHeight="true" outlineLevel="0" collapsed="false">
      <c r="A59" s="111"/>
      <c r="B59" s="21" t="s">
        <v>88</v>
      </c>
      <c r="C59" s="21"/>
      <c r="D59" s="21"/>
      <c r="E59" s="21"/>
      <c r="F59" s="21"/>
      <c r="G59" s="21"/>
      <c r="H59" s="16"/>
      <c r="I59" s="16"/>
      <c r="J59" s="16"/>
      <c r="K59" s="16"/>
      <c r="L59" s="16"/>
      <c r="M59" s="16"/>
    </row>
    <row r="60" s="9" customFormat="true" ht="27" hidden="false" customHeight="true" outlineLevel="0" collapsed="false">
      <c r="A60" s="115" t="s">
        <v>89</v>
      </c>
      <c r="B60" s="23" t="s">
        <v>14</v>
      </c>
      <c r="C60" s="23" t="s">
        <v>90</v>
      </c>
      <c r="D60" s="23" t="s">
        <v>91</v>
      </c>
      <c r="E60" s="23" t="s">
        <v>92</v>
      </c>
      <c r="F60" s="23" t="s">
        <v>93</v>
      </c>
      <c r="G60" s="24" t="s">
        <v>94</v>
      </c>
      <c r="H60" s="16"/>
      <c r="I60" s="16"/>
      <c r="J60" s="16"/>
      <c r="K60" s="16"/>
      <c r="L60" s="16"/>
      <c r="M60" s="16"/>
    </row>
    <row r="61" s="9" customFormat="true" ht="18" hidden="false" customHeight="false" outlineLevel="0" collapsed="false">
      <c r="A61" s="115"/>
      <c r="B61" s="119" t="s">
        <v>77</v>
      </c>
      <c r="C61" s="122" t="n">
        <v>3766.8</v>
      </c>
      <c r="D61" s="122" t="n">
        <v>7809.832</v>
      </c>
      <c r="E61" s="122" t="n">
        <v>3637.4732</v>
      </c>
      <c r="F61" s="122" t="n">
        <v>426.904</v>
      </c>
      <c r="G61" s="123" t="n">
        <v>111.1206</v>
      </c>
    </row>
    <row r="62" s="9" customFormat="true" ht="18" hidden="false" customHeight="false" outlineLevel="0" collapsed="false">
      <c r="A62" s="115"/>
      <c r="B62" s="130" t="s">
        <v>79</v>
      </c>
      <c r="C62" s="122" t="n">
        <v>20805</v>
      </c>
      <c r="D62" s="122" t="n">
        <v>43135.7</v>
      </c>
      <c r="E62" s="122" t="n">
        <v>20090.695</v>
      </c>
      <c r="F62" s="122" t="n">
        <v>2357.9</v>
      </c>
      <c r="G62" s="123" t="n">
        <v>613.7475</v>
      </c>
    </row>
    <row r="63" s="9" customFormat="true" ht="27.75" hidden="false" customHeight="false" outlineLevel="0" collapsed="false">
      <c r="A63" s="115"/>
      <c r="B63" s="131" t="s">
        <v>81</v>
      </c>
      <c r="C63" s="132" t="n">
        <v>34426.8</v>
      </c>
      <c r="D63" s="132" t="n">
        <v>71378.232</v>
      </c>
      <c r="E63" s="132" t="n">
        <v>33244.8132</v>
      </c>
      <c r="F63" s="132" t="n">
        <v>3901.704</v>
      </c>
      <c r="G63" s="133" t="n">
        <v>1015.5906</v>
      </c>
    </row>
    <row r="64" customFormat="false" ht="15" hidden="false" customHeight="true" outlineLevel="0" collapsed="false">
      <c r="A64" s="134" t="s">
        <v>3</v>
      </c>
      <c r="B64" s="11" t="s">
        <v>4</v>
      </c>
      <c r="C64" s="12" t="s">
        <v>5</v>
      </c>
      <c r="D64" s="12"/>
      <c r="E64" s="12"/>
      <c r="F64" s="12"/>
      <c r="G64" s="12"/>
      <c r="H64" s="13"/>
      <c r="I64" s="13"/>
      <c r="J64" s="13"/>
      <c r="K64" s="13"/>
      <c r="L64" s="13"/>
      <c r="M64" s="13"/>
    </row>
    <row r="65" s="9" customFormat="true" ht="27" hidden="false" customHeight="true" outlineLevel="0" collapsed="false">
      <c r="A65" s="20" t="s">
        <v>95</v>
      </c>
      <c r="B65" s="37" t="s">
        <v>14</v>
      </c>
      <c r="C65" s="37" t="s">
        <v>90</v>
      </c>
      <c r="D65" s="37" t="s">
        <v>91</v>
      </c>
      <c r="E65" s="37" t="s">
        <v>92</v>
      </c>
      <c r="F65" s="37" t="s">
        <v>93</v>
      </c>
      <c r="G65" s="46" t="s">
        <v>94</v>
      </c>
    </row>
    <row r="66" s="9" customFormat="true" ht="18" hidden="false" customHeight="false" outlineLevel="0" collapsed="false">
      <c r="A66" s="20"/>
      <c r="B66" s="130" t="s">
        <v>77</v>
      </c>
      <c r="C66" s="122" t="n">
        <v>3212.176368</v>
      </c>
      <c r="D66" s="122" t="n">
        <v>6659.912336</v>
      </c>
      <c r="E66" s="122" t="n">
        <v>3101.891646</v>
      </c>
      <c r="F66" s="122" t="n">
        <v>364.046655</v>
      </c>
      <c r="G66" s="123" t="n">
        <v>94.759202</v>
      </c>
    </row>
    <row r="67" s="9" customFormat="true" ht="18" hidden="false" customHeight="false" outlineLevel="0" collapsed="false">
      <c r="A67" s="20"/>
      <c r="B67" s="130" t="s">
        <v>79</v>
      </c>
      <c r="C67" s="122" t="n">
        <v>18157.68858</v>
      </c>
      <c r="D67" s="122" t="n">
        <v>37646.940989</v>
      </c>
      <c r="E67" s="122" t="n">
        <v>17534.274605</v>
      </c>
      <c r="F67" s="122" t="n">
        <v>2057.871372</v>
      </c>
      <c r="G67" s="123" t="n">
        <v>535.651813</v>
      </c>
    </row>
    <row r="68" s="9" customFormat="true" ht="27" hidden="false" customHeight="false" outlineLevel="0" collapsed="false">
      <c r="A68" s="20"/>
      <c r="B68" s="130" t="s">
        <v>81</v>
      </c>
      <c r="C68" s="122" t="n">
        <v>29208.798777</v>
      </c>
      <c r="D68" s="122" t="n">
        <v>60559.576132</v>
      </c>
      <c r="E68" s="122" t="n">
        <v>28205.963352</v>
      </c>
      <c r="F68" s="122" t="n">
        <v>3310.330528</v>
      </c>
      <c r="G68" s="123" t="n">
        <v>861.659563</v>
      </c>
    </row>
    <row r="69" s="9" customFormat="true" ht="18" hidden="false" customHeight="false" outlineLevel="0" collapsed="false">
      <c r="A69" s="20"/>
      <c r="B69" s="130" t="s">
        <v>85</v>
      </c>
      <c r="C69" s="122" t="n">
        <v>6951.972573</v>
      </c>
      <c r="D69" s="122" t="n">
        <v>14413.756468</v>
      </c>
      <c r="E69" s="122" t="n">
        <v>6713.288181</v>
      </c>
      <c r="F69" s="122" t="n">
        <v>787.890224</v>
      </c>
      <c r="G69" s="123" t="n">
        <v>205.08319</v>
      </c>
    </row>
    <row r="70" s="9" customFormat="true" ht="18" hidden="false" customHeight="false" outlineLevel="0" collapsed="false">
      <c r="A70" s="20"/>
      <c r="B70" s="130" t="s">
        <v>86</v>
      </c>
      <c r="C70" s="122" t="n">
        <v>42012.6315</v>
      </c>
      <c r="D70" s="122" t="n">
        <v>87106.18931</v>
      </c>
      <c r="E70" s="122" t="n">
        <v>40570.197818</v>
      </c>
      <c r="F70" s="122" t="n">
        <v>4761.43157</v>
      </c>
      <c r="G70" s="123" t="n">
        <v>1239.372629</v>
      </c>
    </row>
    <row r="71" s="9" customFormat="true" ht="27.75" hidden="false" customHeight="false" outlineLevel="0" collapsed="false">
      <c r="A71" s="20"/>
      <c r="B71" s="135" t="s">
        <v>87</v>
      </c>
      <c r="C71" s="136" t="n">
        <v>3232.905944</v>
      </c>
      <c r="D71" s="136" t="n">
        <v>6702.891658</v>
      </c>
      <c r="E71" s="136" t="n">
        <v>3121.909506</v>
      </c>
      <c r="F71" s="136" t="n">
        <v>366.396007</v>
      </c>
      <c r="G71" s="137" t="n">
        <v>95.370725</v>
      </c>
    </row>
    <row r="72" customFormat="false" ht="27" hidden="false" customHeight="true" outlineLevel="0" collapsed="false">
      <c r="A72" s="22" t="s">
        <v>96</v>
      </c>
      <c r="B72" s="23" t="s">
        <v>14</v>
      </c>
      <c r="C72" s="23" t="s">
        <v>90</v>
      </c>
      <c r="D72" s="23" t="s">
        <v>91</v>
      </c>
      <c r="E72" s="23" t="s">
        <v>92</v>
      </c>
      <c r="F72" s="23" t="s">
        <v>93</v>
      </c>
      <c r="G72" s="24" t="s">
        <v>94</v>
      </c>
    </row>
    <row r="73" s="9" customFormat="true" ht="18" hidden="false" customHeight="false" outlineLevel="0" collapsed="false">
      <c r="A73" s="22"/>
      <c r="B73" s="119" t="s">
        <v>77</v>
      </c>
      <c r="C73" s="122" t="n">
        <v>301.344</v>
      </c>
      <c r="D73" s="122" t="n">
        <v>1952.458</v>
      </c>
      <c r="E73" s="122" t="n">
        <v>181.87366</v>
      </c>
      <c r="F73" s="122" t="n">
        <v>277.4876</v>
      </c>
      <c r="G73" s="123" t="n">
        <v>66.67236</v>
      </c>
    </row>
    <row r="74" s="9" customFormat="true" ht="18" hidden="false" customHeight="false" outlineLevel="0" collapsed="false">
      <c r="A74" s="22"/>
      <c r="B74" s="130" t="s">
        <v>79</v>
      </c>
      <c r="C74" s="122" t="n">
        <v>1664.4</v>
      </c>
      <c r="D74" s="122" t="n">
        <v>10783.925</v>
      </c>
      <c r="E74" s="122" t="n">
        <v>1004.53475</v>
      </c>
      <c r="F74" s="122" t="n">
        <v>1532.635</v>
      </c>
      <c r="G74" s="123" t="n">
        <v>368.2485</v>
      </c>
    </row>
    <row r="75" s="9" customFormat="true" ht="27" hidden="false" customHeight="false" outlineLevel="0" collapsed="false">
      <c r="A75" s="22"/>
      <c r="B75" s="130" t="s">
        <v>81</v>
      </c>
      <c r="C75" s="122" t="n">
        <v>2754.144</v>
      </c>
      <c r="D75" s="122" t="n">
        <v>17844.558</v>
      </c>
      <c r="E75" s="122" t="n">
        <v>1662.24066</v>
      </c>
      <c r="F75" s="122" t="n">
        <v>2536.1076</v>
      </c>
      <c r="G75" s="123" t="n">
        <v>609.35436</v>
      </c>
    </row>
    <row r="76" customFormat="false" ht="27" hidden="false" customHeight="true" outlineLevel="0" collapsed="false">
      <c r="A76" s="138" t="s">
        <v>97</v>
      </c>
      <c r="B76" s="37" t="s">
        <v>14</v>
      </c>
      <c r="C76" s="37" t="s">
        <v>90</v>
      </c>
      <c r="D76" s="37" t="s">
        <v>91</v>
      </c>
      <c r="E76" s="37" t="s">
        <v>92</v>
      </c>
      <c r="F76" s="37" t="s">
        <v>93</v>
      </c>
      <c r="G76" s="46" t="s">
        <v>94</v>
      </c>
    </row>
    <row r="77" s="9" customFormat="true" ht="18" hidden="false" customHeight="false" outlineLevel="0" collapsed="false">
      <c r="A77" s="138"/>
      <c r="B77" s="130" t="s">
        <v>77</v>
      </c>
      <c r="C77" s="122" t="n">
        <v>256.974109</v>
      </c>
      <c r="D77" s="122" t="n">
        <v>1664.978084</v>
      </c>
      <c r="E77" s="122" t="n">
        <v>155.094582</v>
      </c>
      <c r="F77" s="122" t="n">
        <v>236.630325</v>
      </c>
      <c r="G77" s="123" t="n">
        <v>56.855521</v>
      </c>
    </row>
    <row r="78" s="9" customFormat="true" ht="18" hidden="false" customHeight="false" outlineLevel="0" collapsed="false">
      <c r="A78" s="138"/>
      <c r="B78" s="130" t="s">
        <v>79</v>
      </c>
      <c r="C78" s="122" t="n">
        <v>1452.615086</v>
      </c>
      <c r="D78" s="122" t="n">
        <v>9411.735247</v>
      </c>
      <c r="E78" s="122" t="n">
        <v>876.71373</v>
      </c>
      <c r="F78" s="122" t="n">
        <v>1337.616392</v>
      </c>
      <c r="G78" s="123" t="n">
        <v>321.391087</v>
      </c>
    </row>
    <row r="79" s="9" customFormat="true" ht="27" hidden="false" customHeight="false" outlineLevel="0" collapsed="false">
      <c r="A79" s="138"/>
      <c r="B79" s="130" t="s">
        <v>81</v>
      </c>
      <c r="C79" s="122" t="n">
        <v>2336.703902</v>
      </c>
      <c r="D79" s="122" t="n">
        <v>15139.894033</v>
      </c>
      <c r="E79" s="122" t="n">
        <v>1410.298167</v>
      </c>
      <c r="F79" s="122" t="n">
        <v>2151.714843</v>
      </c>
      <c r="G79" s="123" t="n">
        <v>516.995738</v>
      </c>
    </row>
    <row r="80" s="9" customFormat="true" ht="18" hidden="false" customHeight="false" outlineLevel="0" collapsed="false">
      <c r="A80" s="138"/>
      <c r="B80" s="130" t="s">
        <v>85</v>
      </c>
      <c r="C80" s="122" t="n">
        <v>556.157805</v>
      </c>
      <c r="D80" s="122" t="n">
        <v>3603.439117</v>
      </c>
      <c r="E80" s="122" t="n">
        <v>335.664409</v>
      </c>
      <c r="F80" s="122" t="n">
        <v>512.128646</v>
      </c>
      <c r="G80" s="123" t="n">
        <v>123.049914</v>
      </c>
    </row>
    <row r="81" s="9" customFormat="true" ht="18" hidden="false" customHeight="false" outlineLevel="0" collapsed="false">
      <c r="A81" s="138"/>
      <c r="B81" s="130" t="s">
        <v>86</v>
      </c>
      <c r="C81" s="122" t="n">
        <v>3361.01052</v>
      </c>
      <c r="D81" s="122" t="n">
        <v>21776.547327</v>
      </c>
      <c r="E81" s="122" t="n">
        <v>2028.50989</v>
      </c>
      <c r="F81" s="122" t="n">
        <v>3094.93052</v>
      </c>
      <c r="G81" s="123" t="n">
        <v>743.623577</v>
      </c>
    </row>
    <row r="82" s="9" customFormat="true" ht="27.75" hidden="false" customHeight="false" outlineLevel="0" collapsed="false">
      <c r="A82" s="138"/>
      <c r="B82" s="139" t="s">
        <v>87</v>
      </c>
      <c r="C82" s="140" t="n">
        <v>258.632475</v>
      </c>
      <c r="D82" s="140" t="n">
        <v>1675.722914</v>
      </c>
      <c r="E82" s="140" t="n">
        <v>156.095475</v>
      </c>
      <c r="F82" s="140" t="n">
        <v>238.157404</v>
      </c>
      <c r="G82" s="141" t="n">
        <v>57.222435</v>
      </c>
    </row>
    <row r="83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1"/>
    <mergeCell ref="B51:G51"/>
    <mergeCell ref="A52:A59"/>
    <mergeCell ref="B59:G59"/>
    <mergeCell ref="A60:A63"/>
    <mergeCell ref="C64:G64"/>
    <mergeCell ref="A65:A71"/>
    <mergeCell ref="A72:A75"/>
    <mergeCell ref="A76:A8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5:51:04Z</dcterms:created>
  <dc:creator>rperez12</dc:creator>
  <dc:description/>
  <dc:language>en-US</dc:language>
  <cp:lastModifiedBy>sdieguez</cp:lastModifiedBy>
  <cp:lastPrinted>2010-02-26T12:35:14Z</cp:lastPrinted>
  <dcterms:modified xsi:type="dcterms:W3CDTF">2010-02-26T12:35:16Z</dcterms:modified>
  <cp:revision>0</cp:revision>
  <dc:subject/>
  <dc:title/>
</cp:coreProperties>
</file>