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8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3</t>
  </si>
  <si>
    <t xml:space="preserve">Nombre:</t>
  </si>
  <si>
    <t xml:space="preserve">Cubeta de Almazán</t>
  </si>
  <si>
    <t xml:space="preserve">Sistema de explotación</t>
  </si>
  <si>
    <t xml:space="preserve">ALTO DUERO</t>
  </si>
  <si>
    <t xml:space="preserve"> </t>
  </si>
  <si>
    <t xml:space="preserve">Núcleos asociados (Actual)</t>
  </si>
  <si>
    <t xml:space="preserve">Adradas; Aguilera (Centro); Alconaba; Alentisque; Almenar de Soria; Andaluz; Baniel; Barca; Barcebal; Barcebalejo; Bayubas de Abajo; Bayubas de Arriba; Blacos; Boos; Borchicayada; Bordecorex; Bordeje; Borjabad; Cabanillas; Cabreriza; Caltojar; Cascajosa; Casillas de Berlanga; Castejón del Campo; Centenera de Andaluz; Centenera del Campo; Ciadueña; Ciruela; Coscurita; Cubo de Hogueras; El Burgo de Osma; Escobosa de Almazán; Estación; Esteras de Lúbia; Frechilla de Almazán; Fuensaúco; Fuente Tovar; Fuentegelmes; Fuentelaldea; Fuentelárbol; Fuentepinilla; Hortezuela; Izana; Jodra de Cardos; La Barbolla; La Milana; La Miñosa; La Muela; La Olmeda; La Revilla de Calatañazor; La Seca; Lodares de Osma; Los Llamosos; Los Rábanos; Martialay; Matamala de Almazán; Matute de Almazán; Miranda de Duero; Momblona; Moñux; Morales; Morón de Almazán; Nafría la Llana; Navalcaballo; Neguillas; Nepas; Nodalo; Nolay; Ontalvilla de Almazán; Ontalvilla de Valcorba; Osona; Osonilla; Paones; Perdices; Peroniel del Campo; Quintana Redonda; Quintanas de Gormaz; Radona; Rebollo de Duero; Rioseco de Soria; Santa María del Prado; Santiuste; Sauquillo del Campo; Señuela; Soliedra; Tajueco; Tardajos de Duero; </t>
  </si>
  <si>
    <t xml:space="preserve">Tardelcuende; Taroda; Torralba del Burgo; Torreandaluz; Torreblacos; Torremediana; Valdealvillo; Valdeavellano de Ucero; Valdelubiel; Valdemaluque; Valdenarros; Valdenebro; Valderrodilla; Valderrueda; Valdespina; Valverde de los Ajos; Velamazán; Ventosa de Fuentepinilla; Viana de Duero; Vildé; Villalba; Villasay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URGO DE OSMA (EL)</t>
  </si>
  <si>
    <t xml:space="preserve">SECUNDARIO</t>
  </si>
  <si>
    <t xml:space="preserve">Existen otras 24 EDAR asociadas a esta UDU con un tratamiento primario. Hay 70 entidades locales que vierten sin tratamiento adecuado.</t>
  </si>
  <si>
    <t xml:space="preserve">Estaciones de depuración de aguas residuales (EDAR) (2015)</t>
  </si>
  <si>
    <t xml:space="preserve">AYUNTAMIENTO DE NEPAS</t>
  </si>
  <si>
    <t xml:space="preserve">AYUNTAMIENTO DE RIOSECO DE SORIA</t>
  </si>
  <si>
    <t xml:space="preserve">Existen otras 9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39685</c:v>
                </c:pt>
                <c:pt idx="1">
                  <c:v>0.061905</c:v>
                </c:pt>
                <c:pt idx="2">
                  <c:v>0.0639685</c:v>
                </c:pt>
                <c:pt idx="3">
                  <c:v>0.0639685</c:v>
                </c:pt>
                <c:pt idx="4">
                  <c:v>0.057778</c:v>
                </c:pt>
                <c:pt idx="5">
                  <c:v>0.0639685</c:v>
                </c:pt>
                <c:pt idx="6">
                  <c:v>0.061905</c:v>
                </c:pt>
                <c:pt idx="7">
                  <c:v>0.0639685</c:v>
                </c:pt>
                <c:pt idx="8">
                  <c:v>0.061905</c:v>
                </c:pt>
                <c:pt idx="9">
                  <c:v>0.1759633452485</c:v>
                </c:pt>
                <c:pt idx="10">
                  <c:v>0.1759633452485</c:v>
                </c:pt>
                <c:pt idx="11">
                  <c:v>0.170287108305</c:v>
                </c:pt>
              </c:numCache>
            </c:numRef>
          </c:val>
        </c:ser>
        <c:gapWidth val="150"/>
        <c:overlap val="0"/>
        <c:axId val="67730252"/>
        <c:axId val="47686881"/>
      </c:barChart>
      <c:catAx>
        <c:axId val="677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81"/>
        <c:crossesAt val="0"/>
        <c:auto val="1"/>
        <c:lblAlgn val="ctr"/>
        <c:lblOffset val="100"/>
        <c:noMultiLvlLbl val="0"/>
      </c:catAx>
      <c:valAx>
        <c:axId val="476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2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39685</c:v>
                </c:pt>
                <c:pt idx="1">
                  <c:v>0.061905</c:v>
                </c:pt>
                <c:pt idx="2">
                  <c:v>0.0639685</c:v>
                </c:pt>
                <c:pt idx="3">
                  <c:v>0.0639685</c:v>
                </c:pt>
                <c:pt idx="4">
                  <c:v>0.057778</c:v>
                </c:pt>
                <c:pt idx="5">
                  <c:v>0.0639685</c:v>
                </c:pt>
                <c:pt idx="6">
                  <c:v>0.061905</c:v>
                </c:pt>
                <c:pt idx="7">
                  <c:v>0.0639685</c:v>
                </c:pt>
                <c:pt idx="8">
                  <c:v>0.061905</c:v>
                </c:pt>
                <c:pt idx="9">
                  <c:v>0.1759633452485</c:v>
                </c:pt>
                <c:pt idx="10">
                  <c:v>0.1759633452485</c:v>
                </c:pt>
                <c:pt idx="11">
                  <c:v>0.170287108305</c:v>
                </c:pt>
              </c:numCache>
            </c:numRef>
          </c:val>
        </c:ser>
        <c:gapWidth val="150"/>
        <c:overlap val="0"/>
        <c:axId val="60123716"/>
        <c:axId val="55622014"/>
      </c:barChart>
      <c:catAx>
        <c:axId val="6012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014"/>
        <c:crossesAt val="0"/>
        <c:auto val="1"/>
        <c:lblAlgn val="ctr"/>
        <c:lblOffset val="100"/>
        <c:noMultiLvlLbl val="0"/>
      </c:catAx>
      <c:valAx>
        <c:axId val="556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7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9</xdr:row>
      <xdr:rowOff>40320</xdr:rowOff>
    </xdr:from>
    <xdr:to>
      <xdr:col>6</xdr:col>
      <xdr:colOff>604800</xdr:colOff>
      <xdr:row>29</xdr:row>
      <xdr:rowOff>2531160</xdr:rowOff>
    </xdr:to>
    <xdr:graphicFrame>
      <xdr:nvGraphicFramePr>
        <xdr:cNvPr id="0" name="Chart 1"/>
        <xdr:cNvGraphicFramePr/>
      </xdr:nvGraphicFramePr>
      <xdr:xfrm>
        <a:off x="1328400" y="817452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9</xdr:row>
      <xdr:rowOff>40320</xdr:rowOff>
    </xdr:from>
    <xdr:to>
      <xdr:col>6</xdr:col>
      <xdr:colOff>604800</xdr:colOff>
      <xdr:row>29</xdr:row>
      <xdr:rowOff>2531160</xdr:rowOff>
    </xdr:to>
    <xdr:graphicFrame>
      <xdr:nvGraphicFramePr>
        <xdr:cNvPr id="1" name="Chart 2"/>
        <xdr:cNvGraphicFramePr/>
      </xdr:nvGraphicFramePr>
      <xdr:xfrm>
        <a:off x="1328400" y="817452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 t="s">
        <v>8</v>
      </c>
      <c r="J5" s="16"/>
      <c r="K5" s="16"/>
      <c r="L5" s="16"/>
      <c r="M5" s="16"/>
    </row>
    <row r="6" s="9" customFormat="true" ht="156" hidden="false" customHeight="true" outlineLevel="0" collapsed="false">
      <c r="A6" s="14" t="s">
        <v>9</v>
      </c>
      <c r="B6" s="18" t="s">
        <v>10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47.25" hidden="false" customHeight="true" outlineLevel="0" collapsed="false">
      <c r="A7" s="14"/>
      <c r="B7" s="19" t="s">
        <v>11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34.5" hidden="false" customHeight="true" outlineLevel="0" collapsed="false">
      <c r="A8" s="20" t="s">
        <v>12</v>
      </c>
      <c r="B8" s="21" t="s">
        <v>13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5</v>
      </c>
      <c r="B10" s="23" t="s">
        <v>16</v>
      </c>
      <c r="C10" s="23"/>
      <c r="D10" s="23" t="s">
        <v>17</v>
      </c>
      <c r="E10" s="23"/>
      <c r="F10" s="24" t="s">
        <v>18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26"/>
      <c r="E13" s="26"/>
      <c r="F13" s="30"/>
      <c r="G13" s="30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32" t="s">
        <v>19</v>
      </c>
      <c r="B14" s="33"/>
      <c r="C14" s="33"/>
      <c r="D14" s="34" t="s">
        <v>20</v>
      </c>
      <c r="E14" s="34"/>
      <c r="F14" s="35" t="s">
        <v>21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32"/>
      <c r="B15" s="37" t="s">
        <v>22</v>
      </c>
      <c r="C15" s="37"/>
      <c r="D15" s="38"/>
      <c r="E15" s="38"/>
      <c r="F15" s="39" t="s">
        <v>23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n">
        <v>2015</v>
      </c>
      <c r="C16" s="37"/>
      <c r="D16" s="38"/>
      <c r="E16" s="38"/>
      <c r="F16" s="39" t="s">
        <v>23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32"/>
      <c r="B17" s="37" t="s">
        <v>24</v>
      </c>
      <c r="C17" s="37"/>
      <c r="D17" s="38"/>
      <c r="E17" s="38"/>
      <c r="F17" s="39" t="s">
        <v>23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20" t="s">
        <v>25</v>
      </c>
      <c r="B18" s="37" t="s">
        <v>26</v>
      </c>
      <c r="C18" s="41" t="s">
        <v>27</v>
      </c>
      <c r="D18" s="41"/>
      <c r="E18" s="41" t="s">
        <v>28</v>
      </c>
      <c r="F18" s="42" t="s">
        <v>29</v>
      </c>
      <c r="G18" s="42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20"/>
      <c r="B19" s="43" t="n">
        <v>361</v>
      </c>
      <c r="C19" s="43" t="n">
        <v>14</v>
      </c>
      <c r="D19" s="43"/>
      <c r="E19" s="44" t="n">
        <v>72</v>
      </c>
      <c r="F19" s="45" t="n">
        <v>447</v>
      </c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32" t="s">
        <v>30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1</v>
      </c>
      <c r="B21" s="46"/>
      <c r="C21" s="46"/>
      <c r="D21" s="46"/>
      <c r="E21" s="46"/>
      <c r="F21" s="46"/>
      <c r="G21" s="46"/>
      <c r="H21" s="48"/>
      <c r="I21" s="48"/>
      <c r="J21" s="48"/>
      <c r="K21" s="48"/>
      <c r="L21" s="48"/>
      <c r="M21" s="48"/>
    </row>
    <row r="22" customFormat="false" ht="12.75" hidden="false" customHeight="true" outlineLevel="0" collapsed="false">
      <c r="A22" s="47" t="s">
        <v>32</v>
      </c>
      <c r="B22" s="49" t="n">
        <v>98.11</v>
      </c>
      <c r="C22" s="49"/>
      <c r="D22" s="49"/>
      <c r="E22" s="49"/>
      <c r="F22" s="49"/>
      <c r="G22" s="49"/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32" t="s">
        <v>33</v>
      </c>
      <c r="B23" s="37" t="s">
        <v>34</v>
      </c>
      <c r="C23" s="37"/>
      <c r="D23" s="37"/>
      <c r="E23" s="46" t="s">
        <v>35</v>
      </c>
      <c r="F23" s="46"/>
      <c r="G23" s="46"/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32"/>
      <c r="B24" s="43" t="n">
        <v>4141</v>
      </c>
      <c r="C24" s="43"/>
      <c r="D24" s="43"/>
      <c r="E24" s="51" t="n">
        <v>3413</v>
      </c>
      <c r="F24" s="51"/>
      <c r="G24" s="51"/>
      <c r="H24" s="50"/>
      <c r="I24" s="50"/>
      <c r="J24" s="50"/>
      <c r="K24" s="50"/>
      <c r="L24" s="50"/>
      <c r="M24" s="50"/>
    </row>
    <row r="25" customFormat="false" ht="27" hidden="false" customHeight="true" outlineLevel="0" collapsed="false">
      <c r="A25" s="52" t="s">
        <v>36</v>
      </c>
      <c r="B25" s="53"/>
      <c r="C25" s="37" t="s">
        <v>37</v>
      </c>
      <c r="D25" s="37"/>
      <c r="E25" s="46" t="s">
        <v>38</v>
      </c>
      <c r="F25" s="46"/>
      <c r="G25" s="46"/>
      <c r="H25" s="54"/>
      <c r="I25" s="54"/>
      <c r="J25" s="54"/>
      <c r="K25" s="54"/>
      <c r="L25" s="54"/>
      <c r="M25" s="54"/>
    </row>
    <row r="26" customFormat="false" ht="12.75" hidden="false" customHeight="true" outlineLevel="0" collapsed="false">
      <c r="A26" s="52"/>
      <c r="B26" s="55" t="s">
        <v>22</v>
      </c>
      <c r="C26" s="43" t="n">
        <v>9182</v>
      </c>
      <c r="D26" s="43"/>
      <c r="E26" s="51" t="n">
        <v>25315</v>
      </c>
      <c r="F26" s="51"/>
      <c r="G26" s="51"/>
      <c r="H26" s="56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2"/>
      <c r="B27" s="57" t="s">
        <v>39</v>
      </c>
      <c r="C27" s="58" t="n">
        <v>8254</v>
      </c>
      <c r="D27" s="58"/>
      <c r="E27" s="59" t="n">
        <v>2270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2"/>
      <c r="B28" s="60" t="n">
        <v>2027</v>
      </c>
      <c r="C28" s="61" t="n">
        <v>6857</v>
      </c>
      <c r="D28" s="61"/>
      <c r="E28" s="62" t="n">
        <v>18742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40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1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2</v>
      </c>
      <c r="B31" s="67" t="s">
        <v>22</v>
      </c>
      <c r="C31" s="68" t="n">
        <v>245.088961897503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3</v>
      </c>
      <c r="B32" s="71" t="s">
        <v>44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5</v>
      </c>
      <c r="D33" s="67" t="s">
        <v>46</v>
      </c>
      <c r="E33" s="67" t="s">
        <v>47</v>
      </c>
      <c r="F33" s="67" t="s">
        <v>48</v>
      </c>
      <c r="G33" s="73" t="s">
        <v>49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2</v>
      </c>
      <c r="C34" s="75" t="n">
        <v>1.18400001525879</v>
      </c>
      <c r="D34" s="75"/>
      <c r="E34" s="75" t="n">
        <v>1.18400001525879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1.08600001037121</v>
      </c>
      <c r="D35" s="79"/>
      <c r="E35" s="79" t="n">
        <v>1.08600001037121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0.898999992758036</v>
      </c>
      <c r="D36" s="84"/>
      <c r="E36" s="79" t="n">
        <v>0.898999992758036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50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1</v>
      </c>
      <c r="B38" s="87" t="s">
        <v>52</v>
      </c>
      <c r="C38" s="88" t="s">
        <v>53</v>
      </c>
      <c r="D38" s="88"/>
      <c r="E38" s="88" t="s">
        <v>54</v>
      </c>
      <c r="F38" s="89" t="s">
        <v>55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2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n">
        <v>2027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2" t="n">
        <v>0</v>
      </c>
      <c r="G41" s="102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6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3" t="s">
        <v>57</v>
      </c>
      <c r="B43" s="104" t="s">
        <v>58</v>
      </c>
      <c r="C43" s="105" t="s">
        <v>59</v>
      </c>
      <c r="D43" s="104" t="s">
        <v>60</v>
      </c>
      <c r="E43" s="105" t="s">
        <v>61</v>
      </c>
      <c r="F43" s="104" t="s">
        <v>62</v>
      </c>
      <c r="G43" s="106" t="s">
        <v>63</v>
      </c>
      <c r="H43" s="25"/>
      <c r="I43" s="25"/>
      <c r="J43" s="107"/>
      <c r="K43" s="25"/>
      <c r="L43" s="25"/>
      <c r="M43" s="25"/>
    </row>
    <row r="44" s="9" customFormat="true" ht="25.5" hidden="false" customHeight="false" outlineLevel="0" collapsed="false">
      <c r="A44" s="14" t="s">
        <v>64</v>
      </c>
      <c r="B44" s="108" t="s">
        <v>58</v>
      </c>
      <c r="C44" s="109" t="s">
        <v>65</v>
      </c>
      <c r="D44" s="108" t="s">
        <v>60</v>
      </c>
      <c r="E44" s="109" t="s">
        <v>66</v>
      </c>
      <c r="F44" s="108" t="s">
        <v>62</v>
      </c>
      <c r="G44" s="110" t="s">
        <v>67</v>
      </c>
      <c r="H44" s="25"/>
      <c r="I44" s="25"/>
      <c r="J44" s="107"/>
      <c r="K44" s="25"/>
      <c r="L44" s="25"/>
      <c r="M44" s="25"/>
    </row>
    <row r="45" s="9" customFormat="true" ht="26.25" hidden="false" customHeight="false" outlineLevel="0" collapsed="false">
      <c r="A45" s="111" t="s">
        <v>68</v>
      </c>
      <c r="B45" s="112" t="s">
        <v>58</v>
      </c>
      <c r="C45" s="113" t="s">
        <v>69</v>
      </c>
      <c r="D45" s="112" t="s">
        <v>60</v>
      </c>
      <c r="E45" s="113" t="s">
        <v>70</v>
      </c>
      <c r="F45" s="112" t="s">
        <v>62</v>
      </c>
      <c r="G45" s="114" t="s">
        <v>71</v>
      </c>
      <c r="H45" s="25"/>
      <c r="I45" s="25"/>
      <c r="J45" s="107"/>
      <c r="K45" s="25"/>
      <c r="L45" s="25"/>
      <c r="M45" s="25"/>
    </row>
    <row r="46" s="9" customFormat="true" ht="13.5" hidden="false" customHeight="true" outlineLevel="0" collapsed="false">
      <c r="A46" s="7" t="s">
        <v>72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3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7" t="s">
        <v>74</v>
      </c>
      <c r="B48" s="23" t="s">
        <v>16</v>
      </c>
      <c r="C48" s="23" t="s">
        <v>75</v>
      </c>
      <c r="D48" s="23" t="s">
        <v>76</v>
      </c>
      <c r="E48" s="23" t="s">
        <v>77</v>
      </c>
      <c r="F48" s="23" t="s">
        <v>37</v>
      </c>
      <c r="G48" s="24" t="s">
        <v>78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18" t="s">
        <v>79</v>
      </c>
      <c r="C49" s="119"/>
      <c r="D49" s="120" t="s">
        <v>80</v>
      </c>
      <c r="E49" s="121" t="n">
        <v>18000</v>
      </c>
      <c r="F49" s="121" t="n">
        <v>3400</v>
      </c>
      <c r="G49" s="122" t="n">
        <v>10478</v>
      </c>
      <c r="H49" s="123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117"/>
      <c r="B50" s="124" t="s">
        <v>81</v>
      </c>
      <c r="C50" s="124"/>
      <c r="D50" s="124"/>
      <c r="E50" s="124"/>
      <c r="F50" s="124"/>
      <c r="G50" s="124"/>
      <c r="H50" s="16"/>
      <c r="I50" s="16"/>
      <c r="J50" s="16"/>
      <c r="K50" s="16"/>
      <c r="L50" s="16"/>
      <c r="M50" s="16"/>
    </row>
    <row r="51" customFormat="false" ht="15" hidden="false" customHeight="true" outlineLevel="0" collapsed="false">
      <c r="A51" s="125" t="s">
        <v>3</v>
      </c>
      <c r="B51" s="11" t="s">
        <v>4</v>
      </c>
      <c r="C51" s="12" t="s">
        <v>5</v>
      </c>
      <c r="D51" s="12"/>
      <c r="E51" s="12"/>
      <c r="F51" s="12"/>
      <c r="G51" s="12"/>
      <c r="H51" s="13"/>
      <c r="I51" s="13"/>
      <c r="J51" s="13"/>
      <c r="K51" s="13"/>
      <c r="L51" s="13"/>
      <c r="M51" s="13"/>
    </row>
    <row r="52" s="9" customFormat="true" ht="38.25" hidden="false" customHeight="true" outlineLevel="0" collapsed="false">
      <c r="A52" s="111" t="s">
        <v>82</v>
      </c>
      <c r="B52" s="37" t="s">
        <v>16</v>
      </c>
      <c r="C52" s="37" t="s">
        <v>75</v>
      </c>
      <c r="D52" s="37" t="s">
        <v>76</v>
      </c>
      <c r="E52" s="37" t="s">
        <v>77</v>
      </c>
      <c r="F52" s="37" t="s">
        <v>37</v>
      </c>
      <c r="G52" s="46" t="s">
        <v>78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1"/>
      <c r="B53" s="118" t="s">
        <v>79</v>
      </c>
      <c r="C53" s="126"/>
      <c r="D53" s="120" t="s">
        <v>80</v>
      </c>
      <c r="E53" s="121" t="n">
        <v>17788.77</v>
      </c>
      <c r="F53" s="121" t="n">
        <v>3453</v>
      </c>
      <c r="G53" s="122" t="n">
        <v>10641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18" t="s">
        <v>83</v>
      </c>
      <c r="C54" s="127"/>
      <c r="D54" s="120" t="s">
        <v>80</v>
      </c>
      <c r="E54" s="121" t="n">
        <v>85.55547</v>
      </c>
      <c r="F54" s="121" t="n">
        <v>66</v>
      </c>
      <c r="G54" s="122" t="n">
        <v>91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18" t="s">
        <v>84</v>
      </c>
      <c r="C55" s="127"/>
      <c r="D55" s="120" t="s">
        <v>80</v>
      </c>
      <c r="E55" s="121" t="n">
        <v>93.82351</v>
      </c>
      <c r="F55" s="121" t="n">
        <v>87</v>
      </c>
      <c r="G55" s="122" t="n">
        <v>263</v>
      </c>
      <c r="H55" s="16"/>
      <c r="I55" s="16"/>
      <c r="J55" s="16"/>
      <c r="K55" s="16"/>
      <c r="L55" s="16"/>
      <c r="M55" s="16"/>
    </row>
    <row r="56" s="9" customFormat="true" ht="40.5" hidden="false" customHeight="true" outlineLevel="0" collapsed="false">
      <c r="A56" s="111"/>
      <c r="B56" s="124" t="s">
        <v>85</v>
      </c>
      <c r="C56" s="124"/>
      <c r="D56" s="124"/>
      <c r="E56" s="124"/>
      <c r="F56" s="124"/>
      <c r="G56" s="124"/>
      <c r="H56" s="16"/>
      <c r="I56" s="16"/>
      <c r="J56" s="16"/>
      <c r="K56" s="16"/>
      <c r="L56" s="16"/>
      <c r="M56" s="16"/>
    </row>
    <row r="57" s="9" customFormat="true" ht="38.25" hidden="false" customHeight="true" outlineLevel="0" collapsed="false">
      <c r="A57" s="128" t="s">
        <v>86</v>
      </c>
      <c r="B57" s="129" t="s">
        <v>16</v>
      </c>
      <c r="C57" s="129" t="s">
        <v>87</v>
      </c>
      <c r="D57" s="129" t="s">
        <v>88</v>
      </c>
      <c r="E57" s="129" t="s">
        <v>89</v>
      </c>
      <c r="F57" s="129" t="s">
        <v>90</v>
      </c>
      <c r="G57" s="130" t="s">
        <v>91</v>
      </c>
      <c r="H57" s="16"/>
      <c r="I57" s="16"/>
      <c r="J57" s="16"/>
      <c r="K57" s="16"/>
      <c r="L57" s="16"/>
      <c r="M57" s="16"/>
    </row>
    <row r="58" s="9" customFormat="true" ht="36.75" hidden="false" customHeight="true" outlineLevel="0" collapsed="false">
      <c r="A58" s="128"/>
      <c r="B58" s="118" t="s">
        <v>79</v>
      </c>
      <c r="C58" s="121" t="n">
        <v>394200</v>
      </c>
      <c r="D58" s="121" t="n">
        <v>817308</v>
      </c>
      <c r="E58" s="121" t="n">
        <v>380665.8</v>
      </c>
      <c r="F58" s="121" t="n">
        <v>44676</v>
      </c>
      <c r="G58" s="122" t="n">
        <v>11628.9</v>
      </c>
    </row>
    <row r="59" s="9" customFormat="true" ht="27" hidden="false" customHeight="true" outlineLevel="0" collapsed="false">
      <c r="A59" s="131" t="s">
        <v>92</v>
      </c>
      <c r="B59" s="37" t="s">
        <v>16</v>
      </c>
      <c r="C59" s="37" t="s">
        <v>87</v>
      </c>
      <c r="D59" s="37" t="s">
        <v>88</v>
      </c>
      <c r="E59" s="37" t="s">
        <v>89</v>
      </c>
      <c r="F59" s="37" t="s">
        <v>90</v>
      </c>
      <c r="G59" s="46" t="s">
        <v>91</v>
      </c>
    </row>
    <row r="60" s="9" customFormat="true" ht="18" hidden="false" customHeight="false" outlineLevel="0" collapsed="false">
      <c r="A60" s="131"/>
      <c r="B60" s="132" t="s">
        <v>79</v>
      </c>
      <c r="C60" s="121" t="n">
        <v>389574.063</v>
      </c>
      <c r="D60" s="121" t="n">
        <v>807716.89062</v>
      </c>
      <c r="E60" s="121" t="n">
        <v>376198.686837</v>
      </c>
      <c r="F60" s="121" t="n">
        <v>44151.72714</v>
      </c>
      <c r="G60" s="122" t="n">
        <v>11492.434858</v>
      </c>
    </row>
    <row r="61" s="9" customFormat="true" ht="18" hidden="false" customHeight="false" outlineLevel="0" collapsed="false">
      <c r="A61" s="131"/>
      <c r="B61" s="132" t="s">
        <v>83</v>
      </c>
      <c r="C61" s="121" t="n">
        <v>1873.664793</v>
      </c>
      <c r="D61" s="121" t="n">
        <v>3884.73167</v>
      </c>
      <c r="E61" s="121" t="n">
        <v>1809.335635</v>
      </c>
      <c r="F61" s="121" t="n">
        <v>212.348676</v>
      </c>
      <c r="G61" s="122" t="n">
        <v>55.273111</v>
      </c>
    </row>
    <row r="62" s="9" customFormat="true" ht="27.75" hidden="false" customHeight="false" outlineLevel="0" collapsed="false">
      <c r="A62" s="131"/>
      <c r="B62" s="133" t="s">
        <v>84</v>
      </c>
      <c r="C62" s="134" t="n">
        <v>2054.734869</v>
      </c>
      <c r="D62" s="134" t="n">
        <v>4260.150295</v>
      </c>
      <c r="E62" s="134" t="n">
        <v>1984.188971</v>
      </c>
      <c r="F62" s="134" t="n">
        <v>232.869951</v>
      </c>
      <c r="G62" s="135" t="n">
        <v>60.614678</v>
      </c>
    </row>
    <row r="63" customFormat="false" ht="35.25" hidden="false" customHeight="true" outlineLevel="0" collapsed="false">
      <c r="A63" s="128" t="s">
        <v>93</v>
      </c>
      <c r="B63" s="129" t="s">
        <v>16</v>
      </c>
      <c r="C63" s="129" t="s">
        <v>87</v>
      </c>
      <c r="D63" s="129" t="s">
        <v>88</v>
      </c>
      <c r="E63" s="129" t="s">
        <v>89</v>
      </c>
      <c r="F63" s="129" t="s">
        <v>90</v>
      </c>
      <c r="G63" s="130" t="s">
        <v>91</v>
      </c>
    </row>
    <row r="64" s="9" customFormat="true" ht="25.5" hidden="false" customHeight="true" outlineLevel="0" collapsed="false">
      <c r="A64" s="128"/>
      <c r="B64" s="118" t="s">
        <v>79</v>
      </c>
      <c r="C64" s="121" t="n">
        <v>31536</v>
      </c>
      <c r="D64" s="121" t="n">
        <v>204327</v>
      </c>
      <c r="E64" s="121" t="n">
        <v>19033.29</v>
      </c>
      <c r="F64" s="121" t="n">
        <v>29039.4</v>
      </c>
      <c r="G64" s="122" t="n">
        <v>6977.34</v>
      </c>
    </row>
    <row r="65" customFormat="false" ht="27" hidden="false" customHeight="true" outlineLevel="0" collapsed="false">
      <c r="A65" s="136" t="s">
        <v>94</v>
      </c>
      <c r="B65" s="37" t="s">
        <v>16</v>
      </c>
      <c r="C65" s="37" t="s">
        <v>87</v>
      </c>
      <c r="D65" s="37" t="s">
        <v>88</v>
      </c>
      <c r="E65" s="37" t="s">
        <v>89</v>
      </c>
      <c r="F65" s="37" t="s">
        <v>90</v>
      </c>
      <c r="G65" s="46" t="s">
        <v>91</v>
      </c>
    </row>
    <row r="66" s="9" customFormat="true" ht="18" hidden="false" customHeight="false" outlineLevel="0" collapsed="false">
      <c r="A66" s="136"/>
      <c r="B66" s="132" t="s">
        <v>79</v>
      </c>
      <c r="C66" s="121" t="n">
        <v>31165.92504</v>
      </c>
      <c r="D66" s="121" t="n">
        <v>201929.222655</v>
      </c>
      <c r="E66" s="121" t="n">
        <v>18809.934341</v>
      </c>
      <c r="F66" s="121" t="n">
        <v>28698.622641</v>
      </c>
      <c r="G66" s="122" t="n">
        <v>6895.460915</v>
      </c>
    </row>
    <row r="67" s="9" customFormat="true" ht="18" hidden="false" customHeight="false" outlineLevel="0" collapsed="false">
      <c r="A67" s="136"/>
      <c r="B67" s="132" t="s">
        <v>83</v>
      </c>
      <c r="C67" s="121" t="n">
        <v>149.893183</v>
      </c>
      <c r="D67" s="121" t="n">
        <v>971.182917</v>
      </c>
      <c r="E67" s="121" t="n">
        <v>90.466781</v>
      </c>
      <c r="F67" s="121" t="n">
        <v>138.026639</v>
      </c>
      <c r="G67" s="122" t="n">
        <v>33.163866</v>
      </c>
    </row>
    <row r="68" s="9" customFormat="true" ht="27.75" hidden="false" customHeight="false" outlineLevel="0" collapsed="false">
      <c r="A68" s="136"/>
      <c r="B68" s="137" t="s">
        <v>84</v>
      </c>
      <c r="C68" s="138" t="n">
        <v>164.378789</v>
      </c>
      <c r="D68" s="138" t="n">
        <v>1065.037573</v>
      </c>
      <c r="E68" s="138" t="n">
        <v>99.209448</v>
      </c>
      <c r="F68" s="138" t="n">
        <v>151.365468</v>
      </c>
      <c r="G68" s="139" t="n">
        <v>36.368807</v>
      </c>
    </row>
    <row r="69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0"/>
    <mergeCell ref="B50:G50"/>
    <mergeCell ref="C51:G51"/>
    <mergeCell ref="A52:A56"/>
    <mergeCell ref="B56:G56"/>
    <mergeCell ref="A57:A58"/>
    <mergeCell ref="A59:A62"/>
    <mergeCell ref="A63:A64"/>
    <mergeCell ref="A65:A6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1:40:56Z</dcterms:created>
  <dc:creator>sdieguez</dc:creator>
  <dc:description/>
  <dc:language>en-US</dc:language>
  <cp:lastModifiedBy>sdieguez</cp:lastModifiedBy>
  <cp:lastPrinted>2010-02-26T09:00:33Z</cp:lastPrinted>
  <dcterms:modified xsi:type="dcterms:W3CDTF">2010-02-26T09:01:50Z</dcterms:modified>
  <cp:revision>0</cp:revision>
  <dc:subject/>
  <dc:title/>
</cp:coreProperties>
</file>