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7</t>
  </si>
  <si>
    <t xml:space="preserve">Nombre:</t>
  </si>
  <si>
    <t xml:space="preserve">Mancomunidad El Caramacho</t>
  </si>
  <si>
    <t xml:space="preserve">Sistema de explotación</t>
  </si>
  <si>
    <t xml:space="preserve">ALTO DUERO</t>
  </si>
  <si>
    <t xml:space="preserve">Núcleos asociados (Actual)</t>
  </si>
  <si>
    <t xml:space="preserve">Arganza; Navaleno; San Leonardo de Yagüe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AN LEONARDO DE YAGÜE</t>
  </si>
  <si>
    <t xml:space="preserve">SECUNDARIO</t>
  </si>
  <si>
    <t xml:space="preserve">NAVALENO</t>
  </si>
  <si>
    <t xml:space="preserve">No existen otras EDAR asociadas a esta UDU con un tratamiento primario. Hay una entidad local que vierte sin tratamiento adecuado.</t>
  </si>
  <si>
    <t xml:space="preserve">Estaciones de depuración de aguas residuales (EDAR) (2015)</t>
  </si>
  <si>
    <t xml:space="preserve">Existe otra EDAR asociada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617175</c:v>
                </c:pt>
                <c:pt idx="1">
                  <c:v>0.0253275</c:v>
                </c:pt>
                <c:pt idx="2">
                  <c:v>0.02617175</c:v>
                </c:pt>
                <c:pt idx="3">
                  <c:v>0.02617175</c:v>
                </c:pt>
                <c:pt idx="4">
                  <c:v>0.023639</c:v>
                </c:pt>
                <c:pt idx="5">
                  <c:v>0.02617175</c:v>
                </c:pt>
                <c:pt idx="6">
                  <c:v>0.0253275</c:v>
                </c:pt>
                <c:pt idx="7">
                  <c:v>0.02617175</c:v>
                </c:pt>
                <c:pt idx="8">
                  <c:v>0.0253275</c:v>
                </c:pt>
                <c:pt idx="9">
                  <c:v>0.050420355728</c:v>
                </c:pt>
                <c:pt idx="10">
                  <c:v>0.050420355728</c:v>
                </c:pt>
                <c:pt idx="11">
                  <c:v>0.04879389264</c:v>
                </c:pt>
              </c:numCache>
            </c:numRef>
          </c:val>
        </c:ser>
        <c:gapWidth val="150"/>
        <c:overlap val="0"/>
        <c:axId val="49011770"/>
        <c:axId val="55747742"/>
      </c:barChart>
      <c:catAx>
        <c:axId val="490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742"/>
        <c:crossesAt val="0"/>
        <c:auto val="1"/>
        <c:lblAlgn val="ctr"/>
        <c:lblOffset val="100"/>
        <c:noMultiLvlLbl val="0"/>
      </c:catAx>
      <c:valAx>
        <c:axId val="557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7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/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/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/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41" t="s">
        <v>27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2" t="n">
        <v>1170</v>
      </c>
      <c r="C18" s="42" t="n">
        <v>130</v>
      </c>
      <c r="D18" s="42"/>
      <c r="E18" s="43"/>
      <c r="F18" s="44" t="n">
        <v>1300</v>
      </c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8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98.67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1063</v>
      </c>
      <c r="C23" s="42"/>
      <c r="D23" s="42"/>
      <c r="E23" s="50" t="n">
        <v>643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6" t="s">
        <v>35</v>
      </c>
      <c r="D24" s="36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2" t="n">
        <v>3274</v>
      </c>
      <c r="D25" s="42"/>
      <c r="E25" s="50" t="n">
        <v>6371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7</v>
      </c>
      <c r="C26" s="57" t="n">
        <v>3377</v>
      </c>
      <c r="D26" s="57"/>
      <c r="E26" s="58" t="n">
        <v>6506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3220</v>
      </c>
      <c r="D27" s="57"/>
      <c r="E27" s="58" t="n">
        <v>6126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0</v>
      </c>
      <c r="B30" s="64" t="s">
        <v>20</v>
      </c>
      <c r="C30" s="65" t="n">
        <v>214.857491083293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1</v>
      </c>
      <c r="B31" s="68" t="s">
        <v>42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3</v>
      </c>
      <c r="D32" s="64" t="s">
        <v>44</v>
      </c>
      <c r="E32" s="64" t="s">
        <v>45</v>
      </c>
      <c r="F32" s="64" t="s">
        <v>46</v>
      </c>
      <c r="G32" s="70" t="s">
        <v>47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0</v>
      </c>
      <c r="C33" s="72" t="n">
        <v>0.332999994978309</v>
      </c>
      <c r="D33" s="72"/>
      <c r="E33" s="72" t="n">
        <v>0.332999994978309</v>
      </c>
      <c r="F33" s="73"/>
      <c r="G33" s="74" t="n">
        <v>0.25900000706315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380000000819564</v>
      </c>
      <c r="D34" s="76"/>
      <c r="E34" s="76" t="n">
        <v>0.380000000819564</v>
      </c>
      <c r="F34" s="77"/>
      <c r="G34" s="78" t="n">
        <v>0.297999994829297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362000003457069</v>
      </c>
      <c r="D35" s="81"/>
      <c r="E35" s="81" t="n">
        <v>0.362000003457069</v>
      </c>
      <c r="F35" s="82"/>
      <c r="G35" s="83" t="n">
        <v>0.286999991163611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3850</v>
      </c>
      <c r="F48" s="121" t="n">
        <v>2000</v>
      </c>
      <c r="G48" s="122" t="n">
        <v>2000</v>
      </c>
      <c r="H48" s="123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15"/>
      <c r="B49" s="118" t="s">
        <v>79</v>
      </c>
      <c r="C49" s="119"/>
      <c r="D49" s="120" t="s">
        <v>78</v>
      </c>
      <c r="E49" s="121" t="n">
        <v>4100</v>
      </c>
      <c r="F49" s="121" t="n">
        <v>1000</v>
      </c>
      <c r="G49" s="122" t="n">
        <v>4180</v>
      </c>
      <c r="H49" s="16"/>
      <c r="I49" s="16"/>
      <c r="J49" s="16"/>
      <c r="K49" s="16"/>
      <c r="L49" s="16"/>
      <c r="M49" s="16"/>
    </row>
    <row r="50" s="9" customFormat="true" ht="28.5" hidden="false" customHeight="true" outlineLevel="0" collapsed="false">
      <c r="A50" s="115"/>
      <c r="B50" s="124" t="s">
        <v>80</v>
      </c>
      <c r="C50" s="124"/>
      <c r="D50" s="124"/>
      <c r="E50" s="124"/>
      <c r="F50" s="124"/>
      <c r="G50" s="124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09" t="s">
        <v>81</v>
      </c>
      <c r="B51" s="36" t="s">
        <v>14</v>
      </c>
      <c r="C51" s="36" t="s">
        <v>73</v>
      </c>
      <c r="D51" s="36" t="s">
        <v>74</v>
      </c>
      <c r="E51" s="36" t="s">
        <v>75</v>
      </c>
      <c r="F51" s="36" t="s">
        <v>35</v>
      </c>
      <c r="G51" s="45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09"/>
      <c r="B52" s="118" t="s">
        <v>77</v>
      </c>
      <c r="C52" s="125"/>
      <c r="D52" s="120" t="s">
        <v>78</v>
      </c>
      <c r="E52" s="121" t="n">
        <v>4006.21375</v>
      </c>
      <c r="F52" s="126" t="n">
        <v>2385</v>
      </c>
      <c r="G52" s="127" t="n">
        <v>2385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09"/>
      <c r="B53" s="118" t="s">
        <v>79</v>
      </c>
      <c r="C53" s="125"/>
      <c r="D53" s="120" t="s">
        <v>78</v>
      </c>
      <c r="E53" s="121" t="n">
        <v>4142.0906</v>
      </c>
      <c r="F53" s="126" t="n">
        <v>984</v>
      </c>
      <c r="G53" s="127" t="n">
        <v>4113</v>
      </c>
      <c r="H53" s="16"/>
      <c r="I53" s="16"/>
      <c r="J53" s="16"/>
      <c r="K53" s="16"/>
      <c r="L53" s="16"/>
      <c r="M53" s="16"/>
    </row>
    <row r="54" s="9" customFormat="true" ht="40.5" hidden="false" customHeight="true" outlineLevel="0" collapsed="false">
      <c r="A54" s="109"/>
      <c r="B54" s="128" t="s">
        <v>82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35.25" hidden="false" customHeight="true" outlineLevel="0" collapsed="false">
      <c r="A55" s="129" t="s">
        <v>83</v>
      </c>
      <c r="B55" s="116" t="s">
        <v>14</v>
      </c>
      <c r="C55" s="116" t="s">
        <v>84</v>
      </c>
      <c r="D55" s="116" t="s">
        <v>85</v>
      </c>
      <c r="E55" s="116" t="s">
        <v>86</v>
      </c>
      <c r="F55" s="116" t="s">
        <v>87</v>
      </c>
      <c r="G55" s="117" t="s">
        <v>88</v>
      </c>
      <c r="H55" s="16"/>
      <c r="I55" s="16"/>
      <c r="J55" s="16"/>
      <c r="K55" s="16"/>
      <c r="L55" s="16"/>
      <c r="M55" s="16"/>
    </row>
    <row r="56" s="9" customFormat="true" ht="21.75" hidden="false" customHeight="true" outlineLevel="0" collapsed="false">
      <c r="A56" s="129"/>
      <c r="B56" s="118" t="s">
        <v>77</v>
      </c>
      <c r="C56" s="121" t="n">
        <v>84315</v>
      </c>
      <c r="D56" s="121" t="n">
        <v>174813.1</v>
      </c>
      <c r="E56" s="121" t="n">
        <v>81420.185</v>
      </c>
      <c r="F56" s="121" t="n">
        <v>9555.7</v>
      </c>
      <c r="G56" s="122" t="n">
        <v>2487.2925</v>
      </c>
    </row>
    <row r="57" s="9" customFormat="true" ht="21.75" hidden="false" customHeight="true" outlineLevel="0" collapsed="false">
      <c r="A57" s="129"/>
      <c r="B57" s="118" t="s">
        <v>79</v>
      </c>
      <c r="C57" s="121" t="n">
        <v>89790</v>
      </c>
      <c r="D57" s="121" t="n">
        <v>186164.6</v>
      </c>
      <c r="E57" s="121" t="n">
        <v>86707.21</v>
      </c>
      <c r="F57" s="121" t="n">
        <v>10176.2</v>
      </c>
      <c r="G57" s="122" t="n">
        <v>2648.805</v>
      </c>
    </row>
    <row r="58" s="9" customFormat="true" ht="36.75" hidden="false" customHeight="true" outlineLevel="0" collapsed="false">
      <c r="A58" s="130" t="s">
        <v>89</v>
      </c>
      <c r="B58" s="36" t="s">
        <v>14</v>
      </c>
      <c r="C58" s="36" t="s">
        <v>84</v>
      </c>
      <c r="D58" s="36" t="s">
        <v>85</v>
      </c>
      <c r="E58" s="36" t="s">
        <v>86</v>
      </c>
      <c r="F58" s="36" t="s">
        <v>87</v>
      </c>
      <c r="G58" s="45" t="s">
        <v>88</v>
      </c>
    </row>
    <row r="59" s="9" customFormat="true" ht="18" hidden="false" customHeight="false" outlineLevel="0" collapsed="false">
      <c r="A59" s="130"/>
      <c r="B59" s="118" t="s">
        <v>77</v>
      </c>
      <c r="C59" s="121" t="n">
        <v>87736.081125</v>
      </c>
      <c r="D59" s="121" t="n">
        <v>181906.141533</v>
      </c>
      <c r="E59" s="121" t="n">
        <v>84723.809006</v>
      </c>
      <c r="F59" s="121" t="n">
        <v>9943.422527</v>
      </c>
      <c r="G59" s="122" t="n">
        <v>2588.214393</v>
      </c>
    </row>
    <row r="60" s="9" customFormat="true" ht="17.25" hidden="false" customHeight="true" outlineLevel="0" collapsed="false">
      <c r="A60" s="130"/>
      <c r="B60" s="131" t="s">
        <v>79</v>
      </c>
      <c r="C60" s="132" t="n">
        <v>90711.78414</v>
      </c>
      <c r="D60" s="132" t="n">
        <v>188075.765784</v>
      </c>
      <c r="E60" s="132" t="n">
        <v>87597.346217</v>
      </c>
      <c r="F60" s="132" t="n">
        <v>10280.668869</v>
      </c>
      <c r="G60" s="133" t="n">
        <v>2675.997632</v>
      </c>
    </row>
    <row r="61" customFormat="false" ht="31.5" hidden="false" customHeight="true" outlineLevel="0" collapsed="false">
      <c r="A61" s="129" t="s">
        <v>90</v>
      </c>
      <c r="B61" s="116" t="s">
        <v>14</v>
      </c>
      <c r="C61" s="116" t="s">
        <v>84</v>
      </c>
      <c r="D61" s="116" t="s">
        <v>85</v>
      </c>
      <c r="E61" s="116" t="s">
        <v>86</v>
      </c>
      <c r="F61" s="116" t="s">
        <v>87</v>
      </c>
      <c r="G61" s="117" t="s">
        <v>88</v>
      </c>
    </row>
    <row r="62" s="9" customFormat="true" ht="18" hidden="false" customHeight="false" outlineLevel="0" collapsed="false">
      <c r="A62" s="129"/>
      <c r="B62" s="118" t="s">
        <v>77</v>
      </c>
      <c r="C62" s="121" t="n">
        <v>6745.2</v>
      </c>
      <c r="D62" s="121" t="n">
        <v>43703.275</v>
      </c>
      <c r="E62" s="121" t="n">
        <v>4071.00925</v>
      </c>
      <c r="F62" s="121" t="n">
        <v>6211.205</v>
      </c>
      <c r="G62" s="122" t="n">
        <v>1492.3755</v>
      </c>
    </row>
    <row r="63" s="9" customFormat="true" ht="17.25" hidden="false" customHeight="true" outlineLevel="0" collapsed="false">
      <c r="A63" s="129"/>
      <c r="B63" s="118" t="s">
        <v>79</v>
      </c>
      <c r="C63" s="121" t="n">
        <v>7183.2</v>
      </c>
      <c r="D63" s="121" t="n">
        <v>46541.15</v>
      </c>
      <c r="E63" s="121" t="n">
        <v>4335.3605</v>
      </c>
      <c r="F63" s="121" t="n">
        <v>6614.53</v>
      </c>
      <c r="G63" s="122" t="n">
        <v>1589.283</v>
      </c>
    </row>
    <row r="64" customFormat="false" ht="31.5" hidden="false" customHeight="true" outlineLevel="0" collapsed="false">
      <c r="A64" s="134" t="s">
        <v>91</v>
      </c>
      <c r="B64" s="36" t="s">
        <v>14</v>
      </c>
      <c r="C64" s="36" t="s">
        <v>84</v>
      </c>
      <c r="D64" s="36" t="s">
        <v>85</v>
      </c>
      <c r="E64" s="36" t="s">
        <v>86</v>
      </c>
      <c r="F64" s="36" t="s">
        <v>87</v>
      </c>
      <c r="G64" s="45" t="s">
        <v>88</v>
      </c>
    </row>
    <row r="65" s="9" customFormat="true" ht="18" hidden="false" customHeight="false" outlineLevel="0" collapsed="false">
      <c r="A65" s="134"/>
      <c r="B65" s="118" t="s">
        <v>77</v>
      </c>
      <c r="C65" s="121" t="n">
        <v>7018.88649</v>
      </c>
      <c r="D65" s="121" t="n">
        <v>45476.535383</v>
      </c>
      <c r="E65" s="121" t="n">
        <v>4236.19045</v>
      </c>
      <c r="F65" s="121" t="n">
        <v>6463.224642</v>
      </c>
      <c r="G65" s="122" t="n">
        <v>1552.928635</v>
      </c>
    </row>
    <row r="66" s="9" customFormat="true" ht="18.75" hidden="false" customHeight="true" outlineLevel="0" collapsed="false">
      <c r="A66" s="134"/>
      <c r="B66" s="135" t="s">
        <v>79</v>
      </c>
      <c r="C66" s="136" t="n">
        <v>7256.942731</v>
      </c>
      <c r="D66" s="136" t="n">
        <v>47018.941445</v>
      </c>
      <c r="E66" s="136" t="n">
        <v>4379.86731</v>
      </c>
      <c r="F66" s="136" t="n">
        <v>6682.434764</v>
      </c>
      <c r="G66" s="137" t="n">
        <v>1605.598579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09:39Z</dcterms:created>
  <dc:creator>sdieguez</dc:creator>
  <dc:description/>
  <dc:language>en-US</dc:language>
  <cp:lastModifiedBy>sdieguez</cp:lastModifiedBy>
  <cp:lastPrinted>2010-02-26T08:49:16Z</cp:lastPrinted>
  <dcterms:modified xsi:type="dcterms:W3CDTF">2010-02-26T08:50:16Z</dcterms:modified>
  <cp:revision>0</cp:revision>
  <dc:subject/>
  <dc:title/>
</cp:coreProperties>
</file>