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4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91</t>
  </si>
  <si>
    <t xml:space="preserve">Nombre:</t>
  </si>
  <si>
    <t xml:space="preserve">Acuífugo Arlanza</t>
  </si>
  <si>
    <t xml:space="preserve">Sistema de explotación</t>
  </si>
  <si>
    <t xml:space="preserve">ARLANZA</t>
  </si>
  <si>
    <t xml:space="preserve">Núcleos asociados (Actual)</t>
  </si>
  <si>
    <t xml:space="preserve">Ahedo; Alarcia; Barbadillo de Herreros; Barbadillo del Mercado; Cabezón de la Sierra; Canicosa de la Sierra; Castrillo de la Reina; Contreras; Gete; Hacinas; Huerta de Abajo; Huerta de Arriba; Iglesiapinta; La Gallega; La Revilla; Monasterio de la Sierra; Moncalvillo; Monterrubio de la Demanda; Piedrahita de Muño; Pinilla de los Barruecos; Pinilla de los Moros; Quintanilla de Urrilla; Riocavado de la Sierra; Tinieblas de la Sierra; Tolbaños de Abajo; Tolbaños de Arriba; Vallejimeno; Villamiel de la Sierra; Villanueva de Carazo; Vilviestre del Pinar; Vizcainos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VALLE DE VALDELAGUNA</t>
  </si>
  <si>
    <t xml:space="preserve">Tratamiento primario - Decantación primaria</t>
  </si>
  <si>
    <t xml:space="preserve">AYUNTAMIENTO DE VILVIESTRE DEL PINAR</t>
  </si>
  <si>
    <t xml:space="preserve">Sin tratamiento</t>
  </si>
  <si>
    <t xml:space="preserve">Existen, además, otras 17 EDAR asociadas a esta UDU con un tratamiento primario. Hay 10 entidades locales que vierten sin tratamiento adecuado.</t>
  </si>
  <si>
    <t xml:space="preserve">Estaciones de depuración de aguas residuales (EDAR) (2015)</t>
  </si>
  <si>
    <t xml:space="preserve">SECUNDARIO</t>
  </si>
  <si>
    <t xml:space="preserve">Existen otras 27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238235</c:v>
                </c:pt>
                <c:pt idx="1">
                  <c:v>0.023055</c:v>
                </c:pt>
                <c:pt idx="2">
                  <c:v>0.0238235</c:v>
                </c:pt>
                <c:pt idx="3">
                  <c:v>0.0238235</c:v>
                </c:pt>
                <c:pt idx="4">
                  <c:v>0.021518</c:v>
                </c:pt>
                <c:pt idx="5">
                  <c:v>0.0238235</c:v>
                </c:pt>
                <c:pt idx="6">
                  <c:v>0.023055</c:v>
                </c:pt>
                <c:pt idx="7">
                  <c:v>0.0238235</c:v>
                </c:pt>
                <c:pt idx="8">
                  <c:v>0.023055</c:v>
                </c:pt>
                <c:pt idx="9">
                  <c:v>0.0813327560055</c:v>
                </c:pt>
                <c:pt idx="10">
                  <c:v>0.0813327560055</c:v>
                </c:pt>
                <c:pt idx="11">
                  <c:v>0.078709118715</c:v>
                </c:pt>
              </c:numCache>
            </c:numRef>
          </c:val>
        </c:ser>
        <c:gapWidth val="150"/>
        <c:overlap val="0"/>
        <c:axId val="17275217"/>
        <c:axId val="88951210"/>
      </c:barChart>
      <c:catAx>
        <c:axId val="1727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210"/>
        <c:crossesAt val="0"/>
        <c:auto val="1"/>
        <c:lblAlgn val="ctr"/>
        <c:lblOffset val="100"/>
        <c:noMultiLvlLbl val="0"/>
      </c:catAx>
      <c:valAx>
        <c:axId val="8895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21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41268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72.7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/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/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/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1761</v>
      </c>
      <c r="C23" s="43"/>
      <c r="D23" s="43"/>
      <c r="E23" s="51" t="n">
        <v>2437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3513</v>
      </c>
      <c r="D25" s="43"/>
      <c r="E25" s="51" t="n">
        <v>11997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3074</v>
      </c>
      <c r="D26" s="58"/>
      <c r="E26" s="59" t="n">
        <v>10495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2442</v>
      </c>
      <c r="D27" s="58"/>
      <c r="E27" s="59" t="n">
        <v>8337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15.566785827213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652000002563</v>
      </c>
      <c r="D33" s="73"/>
      <c r="E33" s="73" t="n">
        <v>0.652000002562999</v>
      </c>
      <c r="F33" s="74"/>
      <c r="G33" s="75"/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452000005170703</v>
      </c>
      <c r="D34" s="77"/>
      <c r="E34" s="77" t="n">
        <v>0.452000005170703</v>
      </c>
      <c r="F34" s="78"/>
      <c r="G34" s="79"/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357</v>
      </c>
      <c r="D35" s="82"/>
      <c r="E35" s="82" t="n">
        <v>0.357</v>
      </c>
      <c r="F35" s="83"/>
      <c r="G35" s="84"/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n">
        <v>2027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2" t="n">
        <v>0</v>
      </c>
      <c r="G40" s="102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3" t="s">
        <v>55</v>
      </c>
      <c r="B42" s="104" t="s">
        <v>56</v>
      </c>
      <c r="C42" s="105" t="s">
        <v>57</v>
      </c>
      <c r="D42" s="104" t="s">
        <v>58</v>
      </c>
      <c r="E42" s="105" t="s">
        <v>59</v>
      </c>
      <c r="F42" s="104" t="s">
        <v>60</v>
      </c>
      <c r="G42" s="106" t="s">
        <v>61</v>
      </c>
      <c r="H42" s="25"/>
      <c r="I42" s="25"/>
      <c r="J42" s="107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7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7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119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7"/>
      <c r="B48" s="120" t="s">
        <v>77</v>
      </c>
      <c r="C48" s="121"/>
      <c r="D48" s="122" t="s">
        <v>78</v>
      </c>
      <c r="E48" s="123" t="n">
        <v>89</v>
      </c>
      <c r="F48" s="123" t="n">
        <v>57</v>
      </c>
      <c r="G48" s="124" t="n">
        <v>263</v>
      </c>
      <c r="H48" s="125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7"/>
      <c r="B49" s="120" t="s">
        <v>79</v>
      </c>
      <c r="C49" s="126"/>
      <c r="D49" s="122" t="s">
        <v>80</v>
      </c>
      <c r="E49" s="123" t="n">
        <v>2500</v>
      </c>
      <c r="F49" s="123" t="n">
        <v>742</v>
      </c>
      <c r="G49" s="124" t="n">
        <v>2218</v>
      </c>
      <c r="H49" s="16"/>
      <c r="I49" s="16"/>
      <c r="J49" s="16"/>
      <c r="K49" s="16"/>
      <c r="L49" s="16"/>
      <c r="M49" s="16"/>
    </row>
    <row r="50" s="9" customFormat="true" ht="24.75" hidden="false" customHeight="true" outlineLevel="0" collapsed="false">
      <c r="A50" s="117"/>
      <c r="B50" s="127" t="s">
        <v>81</v>
      </c>
      <c r="C50" s="127"/>
      <c r="D50" s="127"/>
      <c r="E50" s="127"/>
      <c r="F50" s="127"/>
      <c r="G50" s="127"/>
      <c r="H50" s="16"/>
      <c r="I50" s="16"/>
      <c r="J50" s="16"/>
      <c r="K50" s="16"/>
      <c r="L50" s="16"/>
      <c r="M50" s="16"/>
    </row>
    <row r="51" s="9" customFormat="true" ht="38.25" hidden="false" customHeight="true" outlineLevel="0" collapsed="false">
      <c r="A51" s="111" t="s">
        <v>82</v>
      </c>
      <c r="B51" s="37" t="s">
        <v>14</v>
      </c>
      <c r="C51" s="37" t="s">
        <v>73</v>
      </c>
      <c r="D51" s="37" t="s">
        <v>74</v>
      </c>
      <c r="E51" s="37" t="s">
        <v>75</v>
      </c>
      <c r="F51" s="37" t="s">
        <v>35</v>
      </c>
      <c r="G51" s="46" t="s">
        <v>76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11"/>
      <c r="B52" s="120" t="s">
        <v>77</v>
      </c>
      <c r="C52" s="128"/>
      <c r="D52" s="122" t="s">
        <v>83</v>
      </c>
      <c r="E52" s="123" t="n">
        <v>68.701681</v>
      </c>
      <c r="F52" s="123" t="n">
        <v>44</v>
      </c>
      <c r="G52" s="124" t="n">
        <v>203</v>
      </c>
      <c r="H52" s="16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111"/>
      <c r="B53" s="120" t="s">
        <v>79</v>
      </c>
      <c r="C53" s="129"/>
      <c r="D53" s="122" t="s">
        <v>83</v>
      </c>
      <c r="E53" s="123" t="n">
        <v>2257.41</v>
      </c>
      <c r="F53" s="123" t="n">
        <v>670</v>
      </c>
      <c r="G53" s="124" t="n">
        <v>2003</v>
      </c>
      <c r="H53" s="16"/>
      <c r="I53" s="16"/>
      <c r="J53" s="16"/>
      <c r="K53" s="16"/>
      <c r="L53" s="16"/>
      <c r="M53" s="16"/>
    </row>
    <row r="54" s="9" customFormat="true" ht="36.75" hidden="false" customHeight="true" outlineLevel="0" collapsed="false">
      <c r="A54" s="111"/>
      <c r="B54" s="130" t="s">
        <v>84</v>
      </c>
      <c r="C54" s="130"/>
      <c r="D54" s="130"/>
      <c r="E54" s="130"/>
      <c r="F54" s="130"/>
      <c r="G54" s="130"/>
      <c r="H54" s="16"/>
      <c r="I54" s="16"/>
      <c r="J54" s="16"/>
      <c r="K54" s="16"/>
      <c r="L54" s="16"/>
      <c r="M54" s="16"/>
    </row>
    <row r="55" s="9" customFormat="true" ht="27" hidden="false" customHeight="true" outlineLevel="0" collapsed="false">
      <c r="A55" s="131" t="s">
        <v>85</v>
      </c>
      <c r="B55" s="118" t="s">
        <v>14</v>
      </c>
      <c r="C55" s="118" t="s">
        <v>86</v>
      </c>
      <c r="D55" s="118" t="s">
        <v>87</v>
      </c>
      <c r="E55" s="118" t="s">
        <v>88</v>
      </c>
      <c r="F55" s="118" t="s">
        <v>89</v>
      </c>
      <c r="G55" s="119" t="s">
        <v>90</v>
      </c>
      <c r="H55" s="16"/>
      <c r="I55" s="16"/>
      <c r="J55" s="16"/>
      <c r="K55" s="16"/>
      <c r="L55" s="16"/>
      <c r="M55" s="16"/>
    </row>
    <row r="56" s="9" customFormat="true" ht="27" hidden="false" customHeight="false" outlineLevel="0" collapsed="false">
      <c r="A56" s="131"/>
      <c r="B56" s="120" t="s">
        <v>77</v>
      </c>
      <c r="C56" s="123" t="n">
        <v>1949.1</v>
      </c>
      <c r="D56" s="123" t="n">
        <v>4041.134</v>
      </c>
      <c r="E56" s="123" t="n">
        <v>1882.1809</v>
      </c>
      <c r="F56" s="123" t="n">
        <v>220.898</v>
      </c>
      <c r="G56" s="124" t="n">
        <v>57.49845</v>
      </c>
    </row>
    <row r="57" s="9" customFormat="true" ht="27" hidden="false" customHeight="false" outlineLevel="0" collapsed="false">
      <c r="A57" s="131"/>
      <c r="B57" s="132" t="s">
        <v>79</v>
      </c>
      <c r="C57" s="123" t="n">
        <v>54750</v>
      </c>
      <c r="D57" s="123" t="n">
        <v>113515</v>
      </c>
      <c r="E57" s="123" t="n">
        <v>52870.25</v>
      </c>
      <c r="F57" s="123" t="n">
        <v>6205</v>
      </c>
      <c r="G57" s="124" t="n">
        <v>1615.125</v>
      </c>
    </row>
    <row r="58" s="9" customFormat="true" ht="27" hidden="false" customHeight="true" outlineLevel="0" collapsed="false">
      <c r="A58" s="133" t="s">
        <v>91</v>
      </c>
      <c r="B58" s="37" t="s">
        <v>14</v>
      </c>
      <c r="C58" s="37" t="s">
        <v>86</v>
      </c>
      <c r="D58" s="37" t="s">
        <v>87</v>
      </c>
      <c r="E58" s="37" t="s">
        <v>88</v>
      </c>
      <c r="F58" s="37" t="s">
        <v>89</v>
      </c>
      <c r="G58" s="46" t="s">
        <v>90</v>
      </c>
    </row>
    <row r="59" s="9" customFormat="true" ht="27" hidden="false" customHeight="false" outlineLevel="0" collapsed="false">
      <c r="A59" s="133"/>
      <c r="B59" s="132" t="s">
        <v>77</v>
      </c>
      <c r="C59" s="123" t="n">
        <v>1504.566813</v>
      </c>
      <c r="D59" s="123" t="n">
        <v>3119.468527</v>
      </c>
      <c r="E59" s="123" t="n">
        <v>1452.910019</v>
      </c>
      <c r="F59" s="123" t="n">
        <v>170.517572</v>
      </c>
      <c r="G59" s="124" t="n">
        <v>44.384721</v>
      </c>
    </row>
    <row r="60" s="9" customFormat="true" ht="27.75" hidden="false" customHeight="false" outlineLevel="0" collapsed="false">
      <c r="A60" s="133"/>
      <c r="B60" s="134" t="s">
        <v>79</v>
      </c>
      <c r="C60" s="135" t="n">
        <v>49437.279</v>
      </c>
      <c r="D60" s="135" t="n">
        <v>102499.95846</v>
      </c>
      <c r="E60" s="135" t="n">
        <v>47739.932421</v>
      </c>
      <c r="F60" s="135" t="n">
        <v>5602.89162</v>
      </c>
      <c r="G60" s="136" t="n">
        <v>1458.39973</v>
      </c>
    </row>
    <row r="61" customFormat="false" ht="15" hidden="false" customHeight="true" outlineLevel="0" collapsed="false">
      <c r="A61" s="137" t="s">
        <v>3</v>
      </c>
      <c r="B61" s="138" t="s">
        <v>4</v>
      </c>
      <c r="C61" s="139" t="s">
        <v>5</v>
      </c>
      <c r="D61" s="139"/>
      <c r="E61" s="139"/>
      <c r="F61" s="139"/>
      <c r="G61" s="139"/>
      <c r="H61" s="13"/>
      <c r="I61" s="13"/>
      <c r="J61" s="13"/>
      <c r="K61" s="13"/>
      <c r="L61" s="13"/>
      <c r="M61" s="13"/>
    </row>
    <row r="62" customFormat="false" ht="27" hidden="false" customHeight="true" outlineLevel="0" collapsed="false">
      <c r="A62" s="22" t="s">
        <v>92</v>
      </c>
      <c r="B62" s="23" t="s">
        <v>14</v>
      </c>
      <c r="C62" s="23" t="s">
        <v>86</v>
      </c>
      <c r="D62" s="23" t="s">
        <v>87</v>
      </c>
      <c r="E62" s="23" t="s">
        <v>88</v>
      </c>
      <c r="F62" s="23" t="s">
        <v>89</v>
      </c>
      <c r="G62" s="24" t="s">
        <v>90</v>
      </c>
    </row>
    <row r="63" s="9" customFormat="true" ht="27" hidden="false" customHeight="false" outlineLevel="0" collapsed="false">
      <c r="A63" s="22"/>
      <c r="B63" s="120" t="s">
        <v>77</v>
      </c>
      <c r="C63" s="123" t="n">
        <v>1305.897</v>
      </c>
      <c r="D63" s="123" t="n">
        <v>2828.7938</v>
      </c>
      <c r="E63" s="123" t="n">
        <v>564.65427</v>
      </c>
      <c r="F63" s="123" t="n">
        <v>198.8082</v>
      </c>
      <c r="G63" s="124" t="n">
        <v>51.748605</v>
      </c>
    </row>
    <row r="64" s="9" customFormat="true" ht="27" hidden="false" customHeight="false" outlineLevel="0" collapsed="false">
      <c r="A64" s="22"/>
      <c r="B64" s="132" t="s">
        <v>79</v>
      </c>
      <c r="C64" s="123" t="n">
        <v>54750</v>
      </c>
      <c r="D64" s="123" t="n">
        <v>113515</v>
      </c>
      <c r="E64" s="123" t="n">
        <v>52870.25</v>
      </c>
      <c r="F64" s="123" t="n">
        <v>6205</v>
      </c>
      <c r="G64" s="124" t="n">
        <v>1615.125</v>
      </c>
    </row>
    <row r="65" customFormat="false" ht="27" hidden="false" customHeight="true" outlineLevel="0" collapsed="false">
      <c r="A65" s="140" t="s">
        <v>93</v>
      </c>
      <c r="B65" s="37" t="s">
        <v>14</v>
      </c>
      <c r="C65" s="37" t="s">
        <v>86</v>
      </c>
      <c r="D65" s="37" t="s">
        <v>87</v>
      </c>
      <c r="E65" s="37" t="s">
        <v>88</v>
      </c>
      <c r="F65" s="37" t="s">
        <v>89</v>
      </c>
      <c r="G65" s="46" t="s">
        <v>90</v>
      </c>
    </row>
    <row r="66" s="9" customFormat="true" ht="27" hidden="false" customHeight="false" outlineLevel="0" collapsed="false">
      <c r="A66" s="140"/>
      <c r="B66" s="132" t="s">
        <v>77</v>
      </c>
      <c r="C66" s="123" t="n">
        <v>120.365345</v>
      </c>
      <c r="D66" s="123" t="n">
        <v>779.867131</v>
      </c>
      <c r="E66" s="123" t="n">
        <v>72.6455</v>
      </c>
      <c r="F66" s="123" t="n">
        <v>110.836421</v>
      </c>
      <c r="G66" s="124" t="n">
        <v>26.630832</v>
      </c>
    </row>
    <row r="67" s="9" customFormat="true" ht="27.75" hidden="false" customHeight="false" outlineLevel="0" collapsed="false">
      <c r="A67" s="140"/>
      <c r="B67" s="141" t="s">
        <v>79</v>
      </c>
      <c r="C67" s="142" t="n">
        <v>3954.98232</v>
      </c>
      <c r="D67" s="142" t="n">
        <v>25624.989615</v>
      </c>
      <c r="E67" s="142" t="n">
        <v>2386.996621</v>
      </c>
      <c r="F67" s="142" t="n">
        <v>3641.879553</v>
      </c>
      <c r="G67" s="143" t="n">
        <v>875.039838</v>
      </c>
    </row>
    <row r="68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0"/>
    <mergeCell ref="B50:G50"/>
    <mergeCell ref="A51:A54"/>
    <mergeCell ref="B54:G54"/>
    <mergeCell ref="A55:A57"/>
    <mergeCell ref="A58:A60"/>
    <mergeCell ref="C61:G61"/>
    <mergeCell ref="A62:A64"/>
    <mergeCell ref="A65:A67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6:57:04Z</dcterms:created>
  <dc:creator>rperez12</dc:creator>
  <dc:description/>
  <dc:language>en-US</dc:language>
  <cp:lastModifiedBy>sdieguez</cp:lastModifiedBy>
  <cp:lastPrinted>2010-02-25T17:58:06Z</cp:lastPrinted>
  <dcterms:modified xsi:type="dcterms:W3CDTF">2010-02-25T17:58:13Z</dcterms:modified>
  <cp:revision>0</cp:revision>
  <dc:subject/>
  <dc:title/>
</cp:coreProperties>
</file>