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50</t>
  </si>
  <si>
    <t xml:space="preserve">Nombre:</t>
  </si>
  <si>
    <t xml:space="preserve">Calizas mesozoicas Pisuerga</t>
  </si>
  <si>
    <t xml:space="preserve">Sistema de explotación</t>
  </si>
  <si>
    <t xml:space="preserve">PISUERGA</t>
  </si>
  <si>
    <t xml:space="preserve">Núcleos asociados (Actual)</t>
  </si>
  <si>
    <t xml:space="preserve">Albacastro; Amaya; Barriolucio; Barriopalacio; Bercedo; Bustillo de Santullán; Camesa; Castrecias; Castrillo del Haya; Cillamayor; Cuena; Cuevas de Amaya; El Haya; Escuderos; Fuencaliente de Lucio; Fuencaliente de Puerta; Fuencivil; Fuenteodra; Fuente-Urbel; Hormiguera; Humada; La Loma; La Piedra; La Quintana; La Rebolleda; La Riba de Valdelucio; Las Henestrosas de las Quintanillas; Las Quintanillas; Llanillo; Los Valcarceres; Matabuena; Matarrepudio; Mundilla; Olea; Ordejón de Abajo o Santa María; Ordejón de Arriba o San Juan; Paul; Peones de Amaya; Puentes de Amaya; Quintanas de Valdelucio; Quintanilla de la Presa; Rebolledillo de la Orden; Rebolledo de la Torre; Rebolledo de Traspeña; Rebolledo; Reinosilla; Renedo de la Escalera; Rioparaiso; San Cristóbal del Monte; San Martín de Hoyos; San Martín de Humada; Santa Cruz del Tozo; Santa Cruz; Santa Olalla; Santiago; Solanas de Valdelucio; Sotillo; Talamillo del Tozo; Valtierra de Albacastro; Villaescobedo; Villaescusa de Ecla; Villamartín de Villadiego; Villanueva de la Torre; Villanueva de Puerta; Villela.</t>
  </si>
  <si>
    <t xml:space="preserve">Núcleos asociados (2015)</t>
  </si>
  <si>
    <t xml:space="preserve">Comprende los mismos núcleos que en la situación actual excepto Villaescusa de Ecla.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VILLANUEVA DE LA TORRE</t>
  </si>
  <si>
    <t xml:space="preserve">Tratamiento primario - Decantación primaria</t>
  </si>
  <si>
    <t xml:space="preserve">AYUNTAMIENTO DE VALLE DE VALDELUCIO</t>
  </si>
  <si>
    <t xml:space="preserve">AYUNTAMIENTO DE SOTRESGUDO</t>
  </si>
  <si>
    <t xml:space="preserve">CONCEJO DE CAMESA</t>
  </si>
  <si>
    <t xml:space="preserve">AYUNTAMIENTO DE REBOLLEDO DE LA TORRE</t>
  </si>
  <si>
    <t xml:space="preserve">Existen otras 21 EDAR asociadas a esta UDU con un tratamiento primario. Hay 28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4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994325</c:v>
                </c:pt>
                <c:pt idx="1">
                  <c:v>0.0096225</c:v>
                </c:pt>
                <c:pt idx="2">
                  <c:v>0.00994325</c:v>
                </c:pt>
                <c:pt idx="3">
                  <c:v>0.00994325</c:v>
                </c:pt>
                <c:pt idx="4">
                  <c:v>0.008981</c:v>
                </c:pt>
                <c:pt idx="5">
                  <c:v>0.00994325</c:v>
                </c:pt>
                <c:pt idx="6">
                  <c:v>0.0096225</c:v>
                </c:pt>
                <c:pt idx="7">
                  <c:v>0.00994325</c:v>
                </c:pt>
                <c:pt idx="8">
                  <c:v>0.0096225</c:v>
                </c:pt>
                <c:pt idx="9">
                  <c:v>0.0243104832935</c:v>
                </c:pt>
                <c:pt idx="10">
                  <c:v>0.0243104832935</c:v>
                </c:pt>
                <c:pt idx="11">
                  <c:v>0.023526274155</c:v>
                </c:pt>
              </c:numCache>
            </c:numRef>
          </c:val>
        </c:ser>
        <c:gapWidth val="150"/>
        <c:overlap val="0"/>
        <c:axId val="71130446"/>
        <c:axId val="94370169"/>
      </c:barChart>
      <c:catAx>
        <c:axId val="7113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69"/>
        <c:crossesAt val="0"/>
        <c:auto val="1"/>
        <c:lblAlgn val="ctr"/>
        <c:lblOffset val="100"/>
        <c:noMultiLvlLbl val="0"/>
      </c:catAx>
      <c:valAx>
        <c:axId val="943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73270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hoj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4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970</v>
      </c>
      <c r="C23" s="43"/>
      <c r="D23" s="43"/>
      <c r="E23" s="51" t="n">
        <v>156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521</v>
      </c>
      <c r="D25" s="43"/>
      <c r="E25" s="51" t="n">
        <v>362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283</v>
      </c>
      <c r="D26" s="58"/>
      <c r="E26" s="59" t="n">
        <v>313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054</v>
      </c>
      <c r="D27" s="58"/>
      <c r="E27" s="59" t="n">
        <v>265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29.41629965549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48000002466142</v>
      </c>
      <c r="D33" s="73"/>
      <c r="E33" s="73" t="n">
        <v>0.248000002466142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59999998286366</v>
      </c>
      <c r="D34" s="77"/>
      <c r="E34" s="77" t="n">
        <v>0.159999998286366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134</v>
      </c>
      <c r="D35" s="82"/>
      <c r="E35" s="77" t="n">
        <v>0.134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30</v>
      </c>
      <c r="F48" s="122" t="n">
        <v>15</v>
      </c>
      <c r="G48" s="123" t="n">
        <v>61</v>
      </c>
      <c r="H48" s="124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27</v>
      </c>
      <c r="F49" s="122" t="n">
        <v>22</v>
      </c>
      <c r="G49" s="123" t="n">
        <v>33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6"/>
      <c r="B50" s="119" t="s">
        <v>80</v>
      </c>
      <c r="C50" s="125"/>
      <c r="D50" s="121" t="s">
        <v>78</v>
      </c>
      <c r="E50" s="122" t="n">
        <v>14</v>
      </c>
      <c r="F50" s="122" t="n">
        <v>7</v>
      </c>
      <c r="G50" s="123" t="n">
        <v>17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6"/>
      <c r="B51" s="119" t="s">
        <v>81</v>
      </c>
      <c r="C51" s="125"/>
      <c r="D51" s="121" t="s">
        <v>78</v>
      </c>
      <c r="E51" s="122" t="n">
        <v>12</v>
      </c>
      <c r="F51" s="122" t="n">
        <v>8</v>
      </c>
      <c r="G51" s="123" t="n">
        <v>22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6"/>
      <c r="B52" s="119" t="s">
        <v>82</v>
      </c>
      <c r="C52" s="126"/>
      <c r="D52" s="121" t="s">
        <v>78</v>
      </c>
      <c r="E52" s="122" t="n">
        <v>14</v>
      </c>
      <c r="F52" s="122" t="n">
        <v>15</v>
      </c>
      <c r="G52" s="123" t="n">
        <v>25</v>
      </c>
      <c r="H52" s="16"/>
      <c r="I52" s="16"/>
      <c r="J52" s="16"/>
      <c r="K52" s="16"/>
      <c r="L52" s="16"/>
      <c r="M52" s="16"/>
    </row>
    <row r="53" s="9" customFormat="true" ht="24.75" hidden="false" customHeight="true" outlineLevel="0" collapsed="false">
      <c r="A53" s="116"/>
      <c r="B53" s="127" t="s">
        <v>83</v>
      </c>
      <c r="C53" s="127"/>
      <c r="D53" s="127"/>
      <c r="E53" s="127"/>
      <c r="F53" s="127"/>
      <c r="G53" s="127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10" t="s">
        <v>84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46" t="s">
        <v>76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9" t="s">
        <v>77</v>
      </c>
      <c r="C55" s="128"/>
      <c r="D55" s="121" t="s">
        <v>85</v>
      </c>
      <c r="E55" s="122" t="n">
        <v>95.33329</v>
      </c>
      <c r="F55" s="122" t="n">
        <v>11</v>
      </c>
      <c r="G55" s="123" t="n">
        <v>45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0"/>
      <c r="B56" s="119" t="s">
        <v>79</v>
      </c>
      <c r="C56" s="129"/>
      <c r="D56" s="121" t="s">
        <v>85</v>
      </c>
      <c r="E56" s="122" t="n">
        <v>23.318172</v>
      </c>
      <c r="F56" s="122" t="n">
        <v>19</v>
      </c>
      <c r="G56" s="123" t="n">
        <v>28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0"/>
      <c r="B57" s="119" t="s">
        <v>80</v>
      </c>
      <c r="C57" s="129"/>
      <c r="D57" s="121" t="s">
        <v>85</v>
      </c>
      <c r="E57" s="122" t="n">
        <v>11.999988</v>
      </c>
      <c r="F57" s="122" t="n">
        <v>6</v>
      </c>
      <c r="G57" s="123" t="n">
        <v>14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0"/>
      <c r="B58" s="119" t="s">
        <v>81</v>
      </c>
      <c r="C58" s="129"/>
      <c r="D58" s="121" t="s">
        <v>85</v>
      </c>
      <c r="E58" s="122" t="n">
        <v>13.5</v>
      </c>
      <c r="F58" s="122" t="n">
        <v>9</v>
      </c>
      <c r="G58" s="123" t="n">
        <v>25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10"/>
      <c r="B59" s="119" t="s">
        <v>82</v>
      </c>
      <c r="C59" s="130"/>
      <c r="D59" s="121" t="s">
        <v>85</v>
      </c>
      <c r="E59" s="122" t="n">
        <v>12.133324</v>
      </c>
      <c r="F59" s="122" t="n">
        <v>13</v>
      </c>
      <c r="G59" s="123" t="n">
        <v>22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10"/>
      <c r="B60" s="131" t="s">
        <v>86</v>
      </c>
      <c r="C60" s="131"/>
      <c r="D60" s="131"/>
      <c r="E60" s="131"/>
      <c r="F60" s="131"/>
      <c r="G60" s="131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32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33" t="s">
        <v>87</v>
      </c>
      <c r="B62" s="117" t="s">
        <v>14</v>
      </c>
      <c r="C62" s="117" t="s">
        <v>88</v>
      </c>
      <c r="D62" s="117" t="s">
        <v>89</v>
      </c>
      <c r="E62" s="117" t="s">
        <v>90</v>
      </c>
      <c r="F62" s="117" t="s">
        <v>91</v>
      </c>
      <c r="G62" s="118" t="s">
        <v>92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133"/>
      <c r="B63" s="119" t="s">
        <v>77</v>
      </c>
      <c r="C63" s="122" t="n">
        <v>2847</v>
      </c>
      <c r="D63" s="122" t="n">
        <v>5902.78</v>
      </c>
      <c r="E63" s="122" t="n">
        <v>2749.253</v>
      </c>
      <c r="F63" s="122" t="n">
        <v>322.66</v>
      </c>
      <c r="G63" s="123" t="n">
        <v>83.9865</v>
      </c>
    </row>
    <row r="64" s="9" customFormat="true" ht="27" hidden="false" customHeight="false" outlineLevel="0" collapsed="false">
      <c r="A64" s="133"/>
      <c r="B64" s="134" t="s">
        <v>79</v>
      </c>
      <c r="C64" s="122" t="n">
        <v>591.3</v>
      </c>
      <c r="D64" s="122" t="n">
        <v>1225.962</v>
      </c>
      <c r="E64" s="122" t="n">
        <v>570.9987</v>
      </c>
      <c r="F64" s="122" t="n">
        <v>67.014</v>
      </c>
      <c r="G64" s="123" t="n">
        <v>17.44335</v>
      </c>
    </row>
    <row r="65" s="9" customFormat="true" ht="18" hidden="false" customHeight="false" outlineLevel="0" collapsed="false">
      <c r="A65" s="133"/>
      <c r="B65" s="134" t="s">
        <v>80</v>
      </c>
      <c r="C65" s="122" t="n">
        <v>306.6</v>
      </c>
      <c r="D65" s="122" t="n">
        <v>635.684</v>
      </c>
      <c r="E65" s="122" t="n">
        <v>296.0734</v>
      </c>
      <c r="F65" s="122" t="n">
        <v>34.748</v>
      </c>
      <c r="G65" s="123" t="n">
        <v>9.0447</v>
      </c>
    </row>
    <row r="66" s="9" customFormat="true" ht="18" hidden="false" customHeight="false" outlineLevel="0" collapsed="false">
      <c r="A66" s="133"/>
      <c r="B66" s="134" t="s">
        <v>81</v>
      </c>
      <c r="C66" s="122" t="n">
        <v>262.8</v>
      </c>
      <c r="D66" s="122" t="n">
        <v>544.872</v>
      </c>
      <c r="E66" s="122" t="n">
        <v>253.7772</v>
      </c>
      <c r="F66" s="122" t="n">
        <v>29.784</v>
      </c>
      <c r="G66" s="123" t="n">
        <v>7.7526</v>
      </c>
    </row>
    <row r="67" s="9" customFormat="true" ht="27" hidden="false" customHeight="false" outlineLevel="0" collapsed="false">
      <c r="A67" s="133"/>
      <c r="B67" s="134" t="s">
        <v>82</v>
      </c>
      <c r="C67" s="122" t="n">
        <v>306.6</v>
      </c>
      <c r="D67" s="122" t="n">
        <v>635.684</v>
      </c>
      <c r="E67" s="122" t="n">
        <v>296.0734</v>
      </c>
      <c r="F67" s="122" t="n">
        <v>34.748</v>
      </c>
      <c r="G67" s="123" t="n">
        <v>9.0447</v>
      </c>
    </row>
    <row r="68" s="9" customFormat="true" ht="27" hidden="false" customHeight="true" outlineLevel="0" collapsed="false">
      <c r="A68" s="20" t="s">
        <v>93</v>
      </c>
      <c r="B68" s="37" t="s">
        <v>14</v>
      </c>
      <c r="C68" s="37" t="s">
        <v>88</v>
      </c>
      <c r="D68" s="37" t="s">
        <v>89</v>
      </c>
      <c r="E68" s="37" t="s">
        <v>90</v>
      </c>
      <c r="F68" s="37" t="s">
        <v>91</v>
      </c>
      <c r="G68" s="46" t="s">
        <v>92</v>
      </c>
    </row>
    <row r="69" s="9" customFormat="true" ht="27" hidden="false" customHeight="false" outlineLevel="0" collapsed="false">
      <c r="A69" s="20"/>
      <c r="B69" s="134" t="s">
        <v>77</v>
      </c>
      <c r="C69" s="122" t="n">
        <v>2087.799051</v>
      </c>
      <c r="D69" s="122" t="n">
        <v>4328.703365</v>
      </c>
      <c r="E69" s="122" t="n">
        <v>2016.11795</v>
      </c>
      <c r="F69" s="122" t="n">
        <v>236.617225</v>
      </c>
      <c r="G69" s="123" t="n">
        <v>61.590072</v>
      </c>
    </row>
    <row r="70" s="9" customFormat="true" ht="27" hidden="false" customHeight="false" outlineLevel="0" collapsed="false">
      <c r="A70" s="20"/>
      <c r="B70" s="134" t="s">
        <v>79</v>
      </c>
      <c r="C70" s="122" t="n">
        <v>510.667966</v>
      </c>
      <c r="D70" s="122" t="n">
        <v>1058.784917</v>
      </c>
      <c r="E70" s="122" t="n">
        <v>493.135033</v>
      </c>
      <c r="F70" s="122" t="n">
        <v>57.875702</v>
      </c>
      <c r="G70" s="123" t="n">
        <v>15.064705</v>
      </c>
    </row>
    <row r="71" s="9" customFormat="true" ht="18" hidden="false" customHeight="false" outlineLevel="0" collapsed="false">
      <c r="A71" s="20"/>
      <c r="B71" s="134" t="s">
        <v>80</v>
      </c>
      <c r="C71" s="122" t="n">
        <v>262.799737</v>
      </c>
      <c r="D71" s="122" t="n">
        <v>544.871455</v>
      </c>
      <c r="E71" s="122" t="n">
        <v>253.776946</v>
      </c>
      <c r="F71" s="122" t="n">
        <v>29.78397</v>
      </c>
      <c r="G71" s="123" t="n">
        <v>7.752592</v>
      </c>
    </row>
    <row r="72" s="9" customFormat="true" ht="18" hidden="false" customHeight="false" outlineLevel="0" collapsed="false">
      <c r="A72" s="20"/>
      <c r="B72" s="134" t="s">
        <v>81</v>
      </c>
      <c r="C72" s="122" t="n">
        <v>295.65</v>
      </c>
      <c r="D72" s="122" t="n">
        <v>612.981</v>
      </c>
      <c r="E72" s="122" t="n">
        <v>285.49935</v>
      </c>
      <c r="F72" s="122" t="n">
        <v>33.507</v>
      </c>
      <c r="G72" s="123" t="n">
        <v>8.721675</v>
      </c>
    </row>
    <row r="73" s="9" customFormat="true" ht="27.75" hidden="false" customHeight="false" outlineLevel="0" collapsed="false">
      <c r="A73" s="20"/>
      <c r="B73" s="135" t="s">
        <v>82</v>
      </c>
      <c r="C73" s="136" t="n">
        <v>265.719795</v>
      </c>
      <c r="D73" s="136" t="n">
        <v>550.925709</v>
      </c>
      <c r="E73" s="136" t="n">
        <v>256.596749</v>
      </c>
      <c r="F73" s="136" t="n">
        <v>30.11491</v>
      </c>
      <c r="G73" s="137" t="n">
        <v>7.838733</v>
      </c>
    </row>
    <row r="74" customFormat="false" ht="27" hidden="false" customHeight="true" outlineLevel="0" collapsed="false">
      <c r="A74" s="22" t="s">
        <v>94</v>
      </c>
      <c r="B74" s="23" t="s">
        <v>14</v>
      </c>
      <c r="C74" s="23" t="s">
        <v>88</v>
      </c>
      <c r="D74" s="23" t="s">
        <v>89</v>
      </c>
      <c r="E74" s="23" t="s">
        <v>90</v>
      </c>
      <c r="F74" s="23" t="s">
        <v>91</v>
      </c>
      <c r="G74" s="24" t="s">
        <v>92</v>
      </c>
    </row>
    <row r="75" s="9" customFormat="true" ht="27" hidden="false" customHeight="false" outlineLevel="0" collapsed="false">
      <c r="A75" s="22"/>
      <c r="B75" s="119" t="s">
        <v>77</v>
      </c>
      <c r="C75" s="122" t="n">
        <v>1907.49</v>
      </c>
      <c r="D75" s="122" t="n">
        <v>4131.946</v>
      </c>
      <c r="E75" s="122" t="n">
        <v>824.7759</v>
      </c>
      <c r="F75" s="122" t="n">
        <v>290.394</v>
      </c>
      <c r="G75" s="123" t="n">
        <v>75.58785</v>
      </c>
    </row>
    <row r="76" s="9" customFormat="true" ht="27" hidden="false" customHeight="false" outlineLevel="0" collapsed="false">
      <c r="A76" s="22"/>
      <c r="B76" s="134" t="s">
        <v>79</v>
      </c>
      <c r="C76" s="122" t="n">
        <v>396.171</v>
      </c>
      <c r="D76" s="122" t="n">
        <v>858.1734</v>
      </c>
      <c r="E76" s="122" t="n">
        <v>171.29961</v>
      </c>
      <c r="F76" s="122" t="n">
        <v>60.3126</v>
      </c>
      <c r="G76" s="123" t="n">
        <v>15.699015</v>
      </c>
    </row>
    <row r="77" s="9" customFormat="true" ht="18" hidden="false" customHeight="false" outlineLevel="0" collapsed="false">
      <c r="A77" s="22"/>
      <c r="B77" s="134" t="s">
        <v>80</v>
      </c>
      <c r="C77" s="122" t="n">
        <v>205.422</v>
      </c>
      <c r="D77" s="122" t="n">
        <v>444.9788</v>
      </c>
      <c r="E77" s="122" t="n">
        <v>88.82202</v>
      </c>
      <c r="F77" s="122" t="n">
        <v>31.2732</v>
      </c>
      <c r="G77" s="123" t="n">
        <v>8.14023</v>
      </c>
    </row>
    <row r="78" s="9" customFormat="true" ht="18" hidden="false" customHeight="false" outlineLevel="0" collapsed="false">
      <c r="A78" s="22"/>
      <c r="B78" s="135" t="s">
        <v>81</v>
      </c>
      <c r="C78" s="136" t="n">
        <v>176.076</v>
      </c>
      <c r="D78" s="136" t="n">
        <v>381.4104</v>
      </c>
      <c r="E78" s="136" t="n">
        <v>76.13316</v>
      </c>
      <c r="F78" s="136" t="n">
        <v>26.8056</v>
      </c>
      <c r="G78" s="137" t="n">
        <v>6.97734</v>
      </c>
    </row>
    <row r="79" s="9" customFormat="true" ht="27" hidden="false" customHeight="false" outlineLevel="0" collapsed="false">
      <c r="A79" s="22"/>
      <c r="B79" s="134" t="s">
        <v>82</v>
      </c>
      <c r="C79" s="122" t="n">
        <v>205.422</v>
      </c>
      <c r="D79" s="122" t="n">
        <v>444.9788</v>
      </c>
      <c r="E79" s="122" t="n">
        <v>88.82202</v>
      </c>
      <c r="F79" s="122" t="n">
        <v>31.2732</v>
      </c>
      <c r="G79" s="123" t="n">
        <v>8.14023</v>
      </c>
    </row>
    <row r="80" customFormat="false" ht="27" hidden="false" customHeight="true" outlineLevel="0" collapsed="false">
      <c r="A80" s="138" t="s">
        <v>95</v>
      </c>
      <c r="B80" s="37" t="s">
        <v>14</v>
      </c>
      <c r="C80" s="37" t="s">
        <v>88</v>
      </c>
      <c r="D80" s="37" t="s">
        <v>89</v>
      </c>
      <c r="E80" s="37" t="s">
        <v>90</v>
      </c>
      <c r="F80" s="37" t="s">
        <v>91</v>
      </c>
      <c r="G80" s="46" t="s">
        <v>92</v>
      </c>
    </row>
    <row r="81" s="9" customFormat="true" ht="27" hidden="false" customHeight="false" outlineLevel="0" collapsed="false">
      <c r="A81" s="138"/>
      <c r="B81" s="134" t="s">
        <v>77</v>
      </c>
      <c r="C81" s="122" t="n">
        <v>167.023924</v>
      </c>
      <c r="D81" s="122" t="n">
        <v>1082.175841</v>
      </c>
      <c r="E81" s="122" t="n">
        <v>100.805897</v>
      </c>
      <c r="F81" s="122" t="n">
        <v>153.801196</v>
      </c>
      <c r="G81" s="123" t="n">
        <v>36.954043</v>
      </c>
    </row>
    <row r="82" s="9" customFormat="true" ht="27" hidden="false" customHeight="false" outlineLevel="0" collapsed="false">
      <c r="A82" s="138"/>
      <c r="B82" s="134" t="s">
        <v>79</v>
      </c>
      <c r="C82" s="122" t="n">
        <v>40.853437</v>
      </c>
      <c r="D82" s="122" t="n">
        <v>264.696229</v>
      </c>
      <c r="E82" s="122" t="n">
        <v>24.656751</v>
      </c>
      <c r="F82" s="122" t="n">
        <v>37.619206</v>
      </c>
      <c r="G82" s="123" t="n">
        <v>9.038823</v>
      </c>
    </row>
    <row r="83" s="9" customFormat="true" ht="18" hidden="false" customHeight="false" outlineLevel="0" collapsed="false">
      <c r="A83" s="138"/>
      <c r="B83" s="134" t="s">
        <v>80</v>
      </c>
      <c r="C83" s="122" t="n">
        <v>21.023978</v>
      </c>
      <c r="D83" s="122" t="n">
        <v>136.217863</v>
      </c>
      <c r="E83" s="122" t="n">
        <v>12.688847</v>
      </c>
      <c r="F83" s="122" t="n">
        <v>19.35958</v>
      </c>
      <c r="G83" s="123" t="n">
        <v>4.651555</v>
      </c>
    </row>
    <row r="84" s="9" customFormat="true" ht="18" hidden="false" customHeight="false" outlineLevel="0" collapsed="false">
      <c r="A84" s="138"/>
      <c r="B84" s="134" t="s">
        <v>81</v>
      </c>
      <c r="C84" s="122" t="n">
        <v>23.652</v>
      </c>
      <c r="D84" s="122" t="n">
        <v>153.24525</v>
      </c>
      <c r="E84" s="122" t="n">
        <v>14.274967</v>
      </c>
      <c r="F84" s="122" t="n">
        <v>21.77955</v>
      </c>
      <c r="G84" s="123" t="n">
        <v>5.233005</v>
      </c>
    </row>
    <row r="85" s="9" customFormat="true" ht="27.75" hidden="false" customHeight="false" outlineLevel="0" collapsed="false">
      <c r="A85" s="138"/>
      <c r="B85" s="139" t="s">
        <v>82</v>
      </c>
      <c r="C85" s="140" t="n">
        <v>21.257583</v>
      </c>
      <c r="D85" s="140" t="n">
        <v>137.731427</v>
      </c>
      <c r="E85" s="140" t="n">
        <v>12.829837</v>
      </c>
      <c r="F85" s="140" t="n">
        <v>19.574691</v>
      </c>
      <c r="G85" s="141" t="n">
        <v>4.70324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0"/>
    <mergeCell ref="B60:G60"/>
    <mergeCell ref="C61:G61"/>
    <mergeCell ref="A62:A67"/>
    <mergeCell ref="A68:A73"/>
    <mergeCell ref="A74:A79"/>
    <mergeCell ref="A80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6:46:11Z</dcterms:created>
  <dc:creator>rperez12</dc:creator>
  <dc:description/>
  <dc:language>en-US</dc:language>
  <cp:lastModifiedBy>sdieguez</cp:lastModifiedBy>
  <cp:lastPrinted>2010-02-25T17:32:55Z</cp:lastPrinted>
  <dcterms:modified xsi:type="dcterms:W3CDTF">2010-02-25T17:33:01Z</dcterms:modified>
  <cp:revision>0</cp:revision>
  <dc:subject/>
  <dc:title/>
</cp:coreProperties>
</file>