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5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05</t>
  </si>
  <si>
    <t xml:space="preserve">Nombre:</t>
  </si>
  <si>
    <t xml:space="preserve">Ciudad Rodrigo y Mancomunidad Puente la Unión</t>
  </si>
  <si>
    <t xml:space="preserve">Sistema de explotación</t>
  </si>
  <si>
    <t xml:space="preserve">ÁGUEDA</t>
  </si>
  <si>
    <t xml:space="preserve">Núcleos asociados (Actual)</t>
  </si>
  <si>
    <t xml:space="preserve">Águeda del Caudillo; Aldea del Obispo; Aldeanueva de Portanovis; Barquilla; Berrocal del Río; Bocacara; Campanero; Carpio de Azaba; Castillejo de dos Casas; Castillejo de Martín Viejo; Ciudad Rodrigo; Colonia de la Estación; Cuellar; Espeja; Fuentes de Oñoro; Gallegos de Argañán; Hurtada; Ivanrey; La Alameda de Gardón; La Bouza; Majuelos; Marialba; Martillán; Nuevo Poblado; Paradinas de Abajo; Pedro Toro; Puerto Seguro; Saelices el Chico; Sageras del Río; Sanjuanejo; Serranillo; Sexmiro; Villar de Argañán; Villar de Ciervo; Villar de la Yegu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ALDEA DEL OBISPO</t>
  </si>
  <si>
    <t xml:space="preserve">Tratamiento secundario - Fangos activados</t>
  </si>
  <si>
    <t xml:space="preserve">AYUNTAMIENTO DE GALLEGOS DE ARGAÑAN</t>
  </si>
  <si>
    <t xml:space="preserve">CIUDAD RODRIGO</t>
  </si>
  <si>
    <t xml:space="preserve">Tratamiento secundario - Sin definir</t>
  </si>
  <si>
    <t xml:space="preserve">Existen otras 13 EDAR asociadas a esta UDU con un tratamiento primario. Hay 4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VILLAR DE LA YEGUA</t>
  </si>
  <si>
    <t xml:space="preserve">FUENTES DE OÑORO</t>
  </si>
  <si>
    <t xml:space="preserve">AYUNTAMIENTO DE VILLAR DEL CIERVO</t>
  </si>
  <si>
    <t xml:space="preserve">Existen otras 1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3113093</c:v>
                </c:pt>
                <c:pt idx="1">
                  <c:v>0.1269009</c:v>
                </c:pt>
                <c:pt idx="2">
                  <c:v>0.13113093</c:v>
                </c:pt>
                <c:pt idx="3">
                  <c:v>0.13113093</c:v>
                </c:pt>
                <c:pt idx="4">
                  <c:v>0.11844084</c:v>
                </c:pt>
                <c:pt idx="5">
                  <c:v>0.13113093</c:v>
                </c:pt>
                <c:pt idx="6">
                  <c:v>0.1269009</c:v>
                </c:pt>
                <c:pt idx="7">
                  <c:v>0.13113093</c:v>
                </c:pt>
                <c:pt idx="8">
                  <c:v>0.1269009</c:v>
                </c:pt>
                <c:pt idx="9">
                  <c:v>0.22260245054627</c:v>
                </c:pt>
                <c:pt idx="10">
                  <c:v>0.22260245054627</c:v>
                </c:pt>
                <c:pt idx="11">
                  <c:v>0.2154217263351</c:v>
                </c:pt>
              </c:numCache>
            </c:numRef>
          </c:val>
        </c:ser>
        <c:gapWidth val="150"/>
        <c:overlap val="0"/>
        <c:axId val="97967895"/>
        <c:axId val="31334437"/>
      </c:barChart>
      <c:catAx>
        <c:axId val="9796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437"/>
        <c:crossesAt val="0"/>
        <c:auto val="1"/>
        <c:lblAlgn val="ctr"/>
        <c:lblOffset val="100"/>
        <c:noMultiLvlLbl val="0"/>
      </c:catAx>
      <c:valAx>
        <c:axId val="313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89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4029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72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647</v>
      </c>
      <c r="C18" s="43"/>
      <c r="D18" s="43"/>
      <c r="E18" s="44" t="n">
        <v>2</v>
      </c>
      <c r="F18" s="45" t="n">
        <v>649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.38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7457</v>
      </c>
      <c r="C23" s="43"/>
      <c r="D23" s="43"/>
      <c r="E23" s="51" t="n">
        <v>2665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8210</v>
      </c>
      <c r="D25" s="43"/>
      <c r="E25" s="51" t="n">
        <v>31277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5501</v>
      </c>
      <c r="D26" s="58"/>
      <c r="E26" s="59" t="n">
        <v>26443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0121</v>
      </c>
      <c r="D27" s="58"/>
      <c r="E27" s="59" t="n">
        <v>17145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164.020402722437</v>
      </c>
      <c r="D30" s="65" t="n">
        <v>2015</v>
      </c>
      <c r="E30" s="66" t="n">
        <v>272.887555641572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27299999445677</v>
      </c>
      <c r="D33" s="73"/>
      <c r="E33" s="73" t="n">
        <v>1.27299999445677</v>
      </c>
      <c r="F33" s="74"/>
      <c r="G33" s="75" t="n">
        <v>1.01840001344681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1.81300000846386</v>
      </c>
      <c r="D34" s="77"/>
      <c r="E34" s="77" t="n">
        <v>1.81300000846386</v>
      </c>
      <c r="F34" s="78"/>
      <c r="G34" s="79" t="n">
        <v>1.45040000230074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1.08399999886751</v>
      </c>
      <c r="D35" s="82"/>
      <c r="E35" s="77" t="n">
        <v>1.08399999886751</v>
      </c>
      <c r="F35" s="83"/>
      <c r="G35" s="79" t="n">
        <v>0.867199994623661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73" t="n">
        <v>0</v>
      </c>
      <c r="F38" s="93" t="n">
        <v>0</v>
      </c>
      <c r="G38" s="93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9" t="n">
        <v>2027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5</v>
      </c>
      <c r="B42" s="102" t="s">
        <v>56</v>
      </c>
      <c r="C42" s="103" t="s">
        <v>57</v>
      </c>
      <c r="D42" s="102" t="s">
        <v>58</v>
      </c>
      <c r="E42" s="103" t="s">
        <v>59</v>
      </c>
      <c r="F42" s="102" t="s">
        <v>60</v>
      </c>
      <c r="G42" s="104" t="s">
        <v>61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6" t="s">
        <v>56</v>
      </c>
      <c r="C43" s="107" t="s">
        <v>63</v>
      </c>
      <c r="D43" s="106" t="s">
        <v>58</v>
      </c>
      <c r="E43" s="107" t="s">
        <v>64</v>
      </c>
      <c r="F43" s="106" t="s">
        <v>60</v>
      </c>
      <c r="G43" s="108" t="s">
        <v>65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6</v>
      </c>
      <c r="B44" s="110" t="s">
        <v>56</v>
      </c>
      <c r="C44" s="111" t="s">
        <v>67</v>
      </c>
      <c r="D44" s="110" t="s">
        <v>58</v>
      </c>
      <c r="E44" s="111" t="s">
        <v>68</v>
      </c>
      <c r="F44" s="110" t="s">
        <v>60</v>
      </c>
      <c r="G44" s="112" t="s">
        <v>69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1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2</v>
      </c>
      <c r="B47" s="116" t="s">
        <v>14</v>
      </c>
      <c r="C47" s="116" t="s">
        <v>73</v>
      </c>
      <c r="D47" s="116" t="s">
        <v>74</v>
      </c>
      <c r="E47" s="116" t="s">
        <v>75</v>
      </c>
      <c r="F47" s="116" t="s">
        <v>35</v>
      </c>
      <c r="G47" s="117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5"/>
      <c r="B48" s="118" t="s">
        <v>77</v>
      </c>
      <c r="C48" s="119"/>
      <c r="D48" s="120" t="s">
        <v>78</v>
      </c>
      <c r="E48" s="121" t="n">
        <v>298</v>
      </c>
      <c r="F48" s="121" t="n">
        <v>273</v>
      </c>
      <c r="G48" s="122" t="n">
        <v>720</v>
      </c>
      <c r="H48" s="123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5"/>
      <c r="B49" s="118" t="s">
        <v>79</v>
      </c>
      <c r="C49" s="124"/>
      <c r="D49" s="120" t="s">
        <v>78</v>
      </c>
      <c r="E49" s="121" t="n">
        <v>509</v>
      </c>
      <c r="F49" s="121" t="n">
        <v>363</v>
      </c>
      <c r="G49" s="122" t="n">
        <v>771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5"/>
      <c r="B50" s="118" t="s">
        <v>80</v>
      </c>
      <c r="C50" s="124"/>
      <c r="D50" s="120" t="s">
        <v>81</v>
      </c>
      <c r="E50" s="121" t="n">
        <v>20000</v>
      </c>
      <c r="F50" s="121" t="n">
        <v>14400</v>
      </c>
      <c r="G50" s="122" t="n">
        <v>23127</v>
      </c>
      <c r="H50" s="16"/>
      <c r="I50" s="16"/>
      <c r="J50" s="16"/>
      <c r="K50" s="16"/>
      <c r="L50" s="16"/>
      <c r="M50" s="16"/>
    </row>
    <row r="51" s="9" customFormat="true" ht="24.75" hidden="false" customHeight="true" outlineLevel="0" collapsed="false">
      <c r="A51" s="115"/>
      <c r="B51" s="125" t="s">
        <v>82</v>
      </c>
      <c r="C51" s="125"/>
      <c r="D51" s="125"/>
      <c r="E51" s="125"/>
      <c r="F51" s="125"/>
      <c r="G51" s="125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09" t="s">
        <v>83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35</v>
      </c>
      <c r="G52" s="46" t="s">
        <v>76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09"/>
      <c r="B53" s="118" t="s">
        <v>77</v>
      </c>
      <c r="C53" s="126"/>
      <c r="D53" s="120" t="s">
        <v>84</v>
      </c>
      <c r="E53" s="121" t="n">
        <v>242.329428</v>
      </c>
      <c r="F53" s="121" t="n">
        <v>222</v>
      </c>
      <c r="G53" s="122" t="n">
        <v>586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09"/>
      <c r="B54" s="118" t="s">
        <v>79</v>
      </c>
      <c r="C54" s="127"/>
      <c r="D54" s="120" t="s">
        <v>84</v>
      </c>
      <c r="E54" s="121" t="n">
        <v>354.757221</v>
      </c>
      <c r="F54" s="121" t="n">
        <v>253</v>
      </c>
      <c r="G54" s="122" t="n">
        <v>537</v>
      </c>
      <c r="H54" s="16"/>
      <c r="I54" s="16"/>
      <c r="J54" s="16"/>
      <c r="K54" s="16"/>
      <c r="L54" s="16"/>
      <c r="M54" s="16"/>
    </row>
    <row r="55" s="9" customFormat="true" ht="12.75" hidden="false" customHeight="false" outlineLevel="0" collapsed="false">
      <c r="A55" s="109"/>
      <c r="B55" s="118" t="s">
        <v>80</v>
      </c>
      <c r="C55" s="127"/>
      <c r="D55" s="120" t="s">
        <v>84</v>
      </c>
      <c r="E55" s="121" t="n">
        <v>17323.66</v>
      </c>
      <c r="F55" s="121" t="n">
        <v>11826</v>
      </c>
      <c r="G55" s="122" t="n">
        <v>18993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09"/>
      <c r="B56" s="118" t="s">
        <v>85</v>
      </c>
      <c r="C56" s="127"/>
      <c r="D56" s="120" t="s">
        <v>84</v>
      </c>
      <c r="E56" s="121" t="n">
        <v>59.91803</v>
      </c>
      <c r="F56" s="121" t="n">
        <v>43</v>
      </c>
      <c r="G56" s="122" t="n">
        <v>87</v>
      </c>
      <c r="H56" s="16"/>
      <c r="I56" s="16"/>
      <c r="J56" s="16"/>
      <c r="K56" s="16"/>
      <c r="L56" s="16"/>
      <c r="M56" s="16"/>
    </row>
    <row r="57" s="9" customFormat="true" ht="18" hidden="false" customHeight="false" outlineLevel="0" collapsed="false">
      <c r="A57" s="109"/>
      <c r="B57" s="118" t="s">
        <v>86</v>
      </c>
      <c r="C57" s="128"/>
      <c r="D57" s="120" t="s">
        <v>84</v>
      </c>
      <c r="E57" s="121" t="n">
        <v>2623.653</v>
      </c>
      <c r="F57" s="121" t="n">
        <v>244</v>
      </c>
      <c r="G57" s="122" t="n">
        <v>398</v>
      </c>
      <c r="H57" s="16"/>
      <c r="I57" s="16"/>
      <c r="J57" s="16"/>
      <c r="K57" s="16"/>
      <c r="L57" s="16"/>
      <c r="M57" s="16"/>
    </row>
    <row r="58" s="9" customFormat="true" ht="27" hidden="false" customHeight="false" outlineLevel="0" collapsed="false">
      <c r="A58" s="109"/>
      <c r="B58" s="118" t="s">
        <v>87</v>
      </c>
      <c r="C58" s="128"/>
      <c r="D58" s="120" t="s">
        <v>84</v>
      </c>
      <c r="E58" s="121" t="n">
        <v>563.8968</v>
      </c>
      <c r="F58" s="121" t="n">
        <v>246</v>
      </c>
      <c r="G58" s="122" t="n">
        <v>541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109"/>
      <c r="B59" s="129" t="s">
        <v>85</v>
      </c>
      <c r="C59" s="128"/>
      <c r="D59" s="130" t="s">
        <v>84</v>
      </c>
      <c r="E59" s="131" t="n">
        <v>142.851709</v>
      </c>
      <c r="F59" s="131" t="n">
        <v>114</v>
      </c>
      <c r="G59" s="132" t="n">
        <v>232</v>
      </c>
      <c r="H59" s="16"/>
      <c r="I59" s="16"/>
      <c r="J59" s="16"/>
      <c r="K59" s="16"/>
      <c r="L59" s="16"/>
      <c r="M59" s="16"/>
    </row>
    <row r="60" s="9" customFormat="true" ht="36.75" hidden="false" customHeight="true" outlineLevel="0" collapsed="false">
      <c r="A60" s="109"/>
      <c r="B60" s="133" t="s">
        <v>88</v>
      </c>
      <c r="C60" s="133"/>
      <c r="D60" s="133"/>
      <c r="E60" s="133"/>
      <c r="F60" s="133"/>
      <c r="G60" s="133"/>
      <c r="H60" s="16"/>
      <c r="I60" s="16"/>
      <c r="J60" s="16"/>
      <c r="K60" s="16"/>
      <c r="L60" s="16"/>
      <c r="M60" s="16"/>
    </row>
    <row r="61" s="9" customFormat="true" ht="27" hidden="false" customHeight="true" outlineLevel="0" collapsed="false">
      <c r="A61" s="113" t="s">
        <v>89</v>
      </c>
      <c r="B61" s="23" t="s">
        <v>14</v>
      </c>
      <c r="C61" s="23" t="s">
        <v>90</v>
      </c>
      <c r="D61" s="23" t="s">
        <v>91</v>
      </c>
      <c r="E61" s="23" t="s">
        <v>92</v>
      </c>
      <c r="F61" s="23" t="s">
        <v>93</v>
      </c>
      <c r="G61" s="24" t="s">
        <v>94</v>
      </c>
      <c r="H61" s="16"/>
      <c r="I61" s="16"/>
      <c r="J61" s="16"/>
      <c r="K61" s="16"/>
      <c r="L61" s="16"/>
      <c r="M61" s="16"/>
    </row>
    <row r="62" s="9" customFormat="true" ht="27" hidden="false" customHeight="false" outlineLevel="0" collapsed="false">
      <c r="A62" s="113"/>
      <c r="B62" s="118" t="s">
        <v>77</v>
      </c>
      <c r="C62" s="121" t="n">
        <v>6526.2</v>
      </c>
      <c r="D62" s="121" t="n">
        <v>13530.988</v>
      </c>
      <c r="E62" s="121" t="n">
        <v>6302.1338</v>
      </c>
      <c r="F62" s="121" t="n">
        <v>739.636</v>
      </c>
      <c r="G62" s="122" t="n">
        <v>192.5229</v>
      </c>
    </row>
    <row r="63" s="9" customFormat="true" ht="27" hidden="false" customHeight="false" outlineLevel="0" collapsed="false">
      <c r="A63" s="113"/>
      <c r="B63" s="134" t="s">
        <v>79</v>
      </c>
      <c r="C63" s="121" t="n">
        <v>11147.1</v>
      </c>
      <c r="D63" s="121" t="n">
        <v>23111.654</v>
      </c>
      <c r="E63" s="121" t="n">
        <v>10764.3829</v>
      </c>
      <c r="F63" s="121" t="n">
        <v>1263.338</v>
      </c>
      <c r="G63" s="122" t="n">
        <v>328.83945</v>
      </c>
    </row>
    <row r="64" s="9" customFormat="true" ht="13.5" hidden="false" customHeight="false" outlineLevel="0" collapsed="false">
      <c r="A64" s="113"/>
      <c r="B64" s="135" t="s">
        <v>80</v>
      </c>
      <c r="C64" s="136" t="n">
        <v>438000</v>
      </c>
      <c r="D64" s="136" t="n">
        <v>908120</v>
      </c>
      <c r="E64" s="136" t="n">
        <v>422962</v>
      </c>
      <c r="F64" s="136" t="n">
        <v>49640</v>
      </c>
      <c r="G64" s="137" t="n">
        <v>12921</v>
      </c>
    </row>
    <row r="65" customFormat="false" ht="15" hidden="false" customHeight="true" outlineLevel="0" collapsed="false">
      <c r="A65" s="138" t="s">
        <v>3</v>
      </c>
      <c r="B65" s="11" t="s">
        <v>4</v>
      </c>
      <c r="C65" s="12" t="s">
        <v>5</v>
      </c>
      <c r="D65" s="12"/>
      <c r="E65" s="12"/>
      <c r="F65" s="12"/>
      <c r="G65" s="12"/>
      <c r="H65" s="13"/>
      <c r="I65" s="13"/>
      <c r="J65" s="13"/>
      <c r="K65" s="13"/>
      <c r="L65" s="13"/>
      <c r="M65" s="13"/>
    </row>
    <row r="66" s="9" customFormat="true" ht="27" hidden="false" customHeight="true" outlineLevel="0" collapsed="false">
      <c r="A66" s="139" t="s">
        <v>95</v>
      </c>
      <c r="B66" s="37" t="s">
        <v>14</v>
      </c>
      <c r="C66" s="37" t="s">
        <v>90</v>
      </c>
      <c r="D66" s="37" t="s">
        <v>91</v>
      </c>
      <c r="E66" s="37" t="s">
        <v>92</v>
      </c>
      <c r="F66" s="37" t="s">
        <v>93</v>
      </c>
      <c r="G66" s="46" t="s">
        <v>94</v>
      </c>
    </row>
    <row r="67" s="9" customFormat="true" ht="27" hidden="false" customHeight="false" outlineLevel="0" collapsed="false">
      <c r="A67" s="139"/>
      <c r="B67" s="134" t="s">
        <v>77</v>
      </c>
      <c r="C67" s="121" t="n">
        <v>5307.014473</v>
      </c>
      <c r="D67" s="121" t="n">
        <v>11003.210007</v>
      </c>
      <c r="E67" s="121" t="n">
        <v>5124.806976</v>
      </c>
      <c r="F67" s="121" t="n">
        <v>601.46164</v>
      </c>
      <c r="G67" s="122" t="n">
        <v>156.556926</v>
      </c>
    </row>
    <row r="68" s="9" customFormat="true" ht="27" hidden="false" customHeight="false" outlineLevel="0" collapsed="false">
      <c r="A68" s="139"/>
      <c r="B68" s="134" t="s">
        <v>79</v>
      </c>
      <c r="C68" s="121" t="n">
        <v>7769.183139</v>
      </c>
      <c r="D68" s="121" t="n">
        <v>16108.106376</v>
      </c>
      <c r="E68" s="121" t="n">
        <v>7502.441185</v>
      </c>
      <c r="F68" s="121" t="n">
        <v>880.507422</v>
      </c>
      <c r="G68" s="122" t="n">
        <v>229.190902</v>
      </c>
    </row>
    <row r="69" s="9" customFormat="true" ht="12.75" hidden="false" customHeight="false" outlineLevel="0" collapsed="false">
      <c r="A69" s="139"/>
      <c r="B69" s="134" t="s">
        <v>80</v>
      </c>
      <c r="C69" s="121" t="n">
        <v>379388.154</v>
      </c>
      <c r="D69" s="121" t="n">
        <v>786598.10596</v>
      </c>
      <c r="E69" s="121" t="n">
        <v>366362.494046</v>
      </c>
      <c r="F69" s="121" t="n">
        <v>42997.32412</v>
      </c>
      <c r="G69" s="122" t="n">
        <v>11191.950543</v>
      </c>
    </row>
    <row r="70" s="9" customFormat="true" ht="27" hidden="false" customHeight="false" outlineLevel="0" collapsed="false">
      <c r="A70" s="139"/>
      <c r="B70" s="134" t="s">
        <v>85</v>
      </c>
      <c r="C70" s="121" t="n">
        <v>1312.204857</v>
      </c>
      <c r="D70" s="121" t="n">
        <v>2720.63807</v>
      </c>
      <c r="E70" s="121" t="n">
        <v>1267.15249</v>
      </c>
      <c r="F70" s="121" t="n">
        <v>148.71655</v>
      </c>
      <c r="G70" s="122" t="n">
        <v>38.710043</v>
      </c>
    </row>
    <row r="71" s="9" customFormat="true" ht="18" hidden="false" customHeight="false" outlineLevel="0" collapsed="false">
      <c r="A71" s="139"/>
      <c r="B71" s="134" t="s">
        <v>86</v>
      </c>
      <c r="C71" s="121" t="n">
        <v>57458.0007</v>
      </c>
      <c r="D71" s="121" t="n">
        <v>119129.588118</v>
      </c>
      <c r="E71" s="121" t="n">
        <v>55485.276009</v>
      </c>
      <c r="F71" s="121" t="n">
        <v>6511.906746</v>
      </c>
      <c r="G71" s="122" t="n">
        <v>1695.01102</v>
      </c>
    </row>
    <row r="72" s="9" customFormat="true" ht="27" hidden="false" customHeight="false" outlineLevel="0" collapsed="false">
      <c r="A72" s="139"/>
      <c r="B72" s="134" t="s">
        <v>87</v>
      </c>
      <c r="C72" s="121" t="n">
        <v>12349.33992</v>
      </c>
      <c r="D72" s="121" t="n">
        <v>25604.2981</v>
      </c>
      <c r="E72" s="121" t="n">
        <v>11925.345916</v>
      </c>
      <c r="F72" s="121" t="n">
        <v>1399.591857</v>
      </c>
      <c r="G72" s="122" t="n">
        <v>364.305527</v>
      </c>
    </row>
    <row r="73" s="9" customFormat="true" ht="27.75" hidden="false" customHeight="false" outlineLevel="0" collapsed="false">
      <c r="A73" s="139"/>
      <c r="B73" s="135" t="s">
        <v>85</v>
      </c>
      <c r="C73" s="136" t="n">
        <v>3128.452427</v>
      </c>
      <c r="D73" s="136" t="n">
        <v>6486.324698</v>
      </c>
      <c r="E73" s="136" t="n">
        <v>3021.042227</v>
      </c>
      <c r="F73" s="136" t="n">
        <v>354.557941</v>
      </c>
      <c r="G73" s="137" t="n">
        <v>92.289346</v>
      </c>
    </row>
    <row r="74" customFormat="false" ht="27" hidden="false" customHeight="true" outlineLevel="0" collapsed="false">
      <c r="A74" s="140" t="s">
        <v>96</v>
      </c>
      <c r="B74" s="116" t="s">
        <v>14</v>
      </c>
      <c r="C74" s="116" t="s">
        <v>90</v>
      </c>
      <c r="D74" s="116" t="s">
        <v>91</v>
      </c>
      <c r="E74" s="116" t="s">
        <v>92</v>
      </c>
      <c r="F74" s="116" t="s">
        <v>93</v>
      </c>
      <c r="G74" s="117" t="s">
        <v>94</v>
      </c>
    </row>
    <row r="75" s="9" customFormat="true" ht="27" hidden="false" customHeight="false" outlineLevel="0" collapsed="false">
      <c r="A75" s="140"/>
      <c r="B75" s="118" t="s">
        <v>77</v>
      </c>
      <c r="C75" s="121" t="n">
        <v>522.096</v>
      </c>
      <c r="D75" s="121" t="n">
        <v>3382.747</v>
      </c>
      <c r="E75" s="121" t="n">
        <v>315.10669</v>
      </c>
      <c r="F75" s="121" t="n">
        <v>480.7634</v>
      </c>
      <c r="G75" s="122" t="n">
        <v>115.51374</v>
      </c>
    </row>
    <row r="76" s="9" customFormat="true" ht="27" hidden="false" customHeight="false" outlineLevel="0" collapsed="false">
      <c r="A76" s="140"/>
      <c r="B76" s="134" t="s">
        <v>79</v>
      </c>
      <c r="C76" s="121" t="n">
        <v>891.768</v>
      </c>
      <c r="D76" s="121" t="n">
        <v>5777.9135</v>
      </c>
      <c r="E76" s="121" t="n">
        <v>538.219145</v>
      </c>
      <c r="F76" s="121" t="n">
        <v>821.1697</v>
      </c>
      <c r="G76" s="122" t="n">
        <v>197.30367</v>
      </c>
    </row>
    <row r="77" s="9" customFormat="true" ht="12.75" hidden="false" customHeight="false" outlineLevel="0" collapsed="false">
      <c r="A77" s="140"/>
      <c r="B77" s="134" t="s">
        <v>80</v>
      </c>
      <c r="C77" s="121" t="n">
        <v>35040</v>
      </c>
      <c r="D77" s="121" t="n">
        <v>227030</v>
      </c>
      <c r="E77" s="121" t="n">
        <v>21148.1</v>
      </c>
      <c r="F77" s="121" t="n">
        <v>32266</v>
      </c>
      <c r="G77" s="122" t="n">
        <v>7752.6</v>
      </c>
    </row>
    <row r="78" customFormat="false" ht="27" hidden="false" customHeight="true" outlineLevel="0" collapsed="false">
      <c r="A78" s="141" t="s">
        <v>97</v>
      </c>
      <c r="B78" s="37" t="s">
        <v>14</v>
      </c>
      <c r="C78" s="37" t="s">
        <v>90</v>
      </c>
      <c r="D78" s="37" t="s">
        <v>91</v>
      </c>
      <c r="E78" s="37" t="s">
        <v>92</v>
      </c>
      <c r="F78" s="37" t="s">
        <v>93</v>
      </c>
      <c r="G78" s="46" t="s">
        <v>94</v>
      </c>
    </row>
    <row r="79" s="9" customFormat="true" ht="27" hidden="false" customHeight="false" outlineLevel="0" collapsed="false">
      <c r="A79" s="141"/>
      <c r="B79" s="134" t="s">
        <v>77</v>
      </c>
      <c r="C79" s="121" t="n">
        <v>424.561157</v>
      </c>
      <c r="D79" s="121" t="n">
        <v>2750.802501</v>
      </c>
      <c r="E79" s="121" t="n">
        <v>256.240348</v>
      </c>
      <c r="F79" s="121" t="n">
        <v>390.950066</v>
      </c>
      <c r="G79" s="122" t="n">
        <v>93.934156</v>
      </c>
    </row>
    <row r="80" s="9" customFormat="true" ht="27" hidden="false" customHeight="false" outlineLevel="0" collapsed="false">
      <c r="A80" s="141"/>
      <c r="B80" s="134" t="s">
        <v>79</v>
      </c>
      <c r="C80" s="121" t="n">
        <v>621.534651</v>
      </c>
      <c r="D80" s="121" t="n">
        <v>4027.026594</v>
      </c>
      <c r="E80" s="121" t="n">
        <v>375.122059</v>
      </c>
      <c r="F80" s="121" t="n">
        <v>572.329824</v>
      </c>
      <c r="G80" s="122" t="n">
        <v>137.514541</v>
      </c>
    </row>
    <row r="81" s="9" customFormat="true" ht="12.75" hidden="false" customHeight="false" outlineLevel="0" collapsed="false">
      <c r="A81" s="141"/>
      <c r="B81" s="134" t="s">
        <v>80</v>
      </c>
      <c r="C81" s="121" t="n">
        <v>30351.05232</v>
      </c>
      <c r="D81" s="121" t="n">
        <v>196649.52649</v>
      </c>
      <c r="E81" s="121" t="n">
        <v>18318.124702</v>
      </c>
      <c r="F81" s="121" t="n">
        <v>27948.260678</v>
      </c>
      <c r="G81" s="122" t="n">
        <v>6715.170325</v>
      </c>
    </row>
    <row r="82" s="9" customFormat="true" ht="27" hidden="false" customHeight="false" outlineLevel="0" collapsed="false">
      <c r="A82" s="141"/>
      <c r="B82" s="134" t="s">
        <v>85</v>
      </c>
      <c r="C82" s="121" t="n">
        <v>104.976388</v>
      </c>
      <c r="D82" s="121" t="n">
        <v>680.159517</v>
      </c>
      <c r="E82" s="121" t="n">
        <v>63.357624</v>
      </c>
      <c r="F82" s="121" t="n">
        <v>96.665757</v>
      </c>
      <c r="G82" s="122" t="n">
        <v>23.226025</v>
      </c>
    </row>
    <row r="83" s="9" customFormat="true" ht="18" hidden="false" customHeight="false" outlineLevel="0" collapsed="false">
      <c r="A83" s="141"/>
      <c r="B83" s="134" t="s">
        <v>86</v>
      </c>
      <c r="C83" s="121" t="n">
        <v>4596.640056</v>
      </c>
      <c r="D83" s="121" t="n">
        <v>29782.397029</v>
      </c>
      <c r="E83" s="121" t="n">
        <v>2774.2638</v>
      </c>
      <c r="F83" s="121" t="n">
        <v>4232.739384</v>
      </c>
      <c r="G83" s="122" t="n">
        <v>1017.006612</v>
      </c>
    </row>
    <row r="84" s="9" customFormat="true" ht="27" hidden="false" customHeight="false" outlineLevel="0" collapsed="false">
      <c r="A84" s="141"/>
      <c r="B84" s="134" t="s">
        <v>87</v>
      </c>
      <c r="C84" s="121" t="n">
        <v>987.947193</v>
      </c>
      <c r="D84" s="121" t="n">
        <v>6401.074525</v>
      </c>
      <c r="E84" s="121" t="n">
        <v>596.267295</v>
      </c>
      <c r="F84" s="121" t="n">
        <v>909.734707</v>
      </c>
      <c r="G84" s="122" t="n">
        <v>218.583316</v>
      </c>
    </row>
    <row r="85" customFormat="false" ht="27.75" hidden="false" customHeight="false" outlineLevel="0" collapsed="false">
      <c r="A85" s="141"/>
      <c r="B85" s="142" t="s">
        <v>85</v>
      </c>
      <c r="C85" s="143" t="n">
        <v>250.276194</v>
      </c>
      <c r="D85" s="143" t="n">
        <v>1621.581174</v>
      </c>
      <c r="E85" s="143" t="n">
        <v>151.052111</v>
      </c>
      <c r="F85" s="143" t="n">
        <v>230.462662</v>
      </c>
      <c r="G85" s="144" t="n">
        <v>55.373607</v>
      </c>
    </row>
    <row r="86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60"/>
    <mergeCell ref="B60:G60"/>
    <mergeCell ref="A61:A64"/>
    <mergeCell ref="C65:G65"/>
    <mergeCell ref="A66:A73"/>
    <mergeCell ref="A74:A77"/>
    <mergeCell ref="A78:A8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3:07:33Z</dcterms:created>
  <dc:creator>rperez12</dc:creator>
  <dc:description/>
  <dc:language>en-US</dc:language>
  <cp:lastModifiedBy>sdieguez</cp:lastModifiedBy>
  <cp:lastPrinted>2010-02-26T13:21:24Z</cp:lastPrinted>
  <dcterms:modified xsi:type="dcterms:W3CDTF">2010-02-26T13:21:28Z</dcterms:modified>
  <cp:revision>0</cp:revision>
  <dc:subject/>
  <dc:title/>
</cp:coreProperties>
</file>