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11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9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3</t>
  </si>
  <si>
    <t xml:space="preserve">Nombre:</t>
  </si>
  <si>
    <t xml:space="preserve">Arenales Guareña</t>
  </si>
  <si>
    <t xml:space="preserve">Sistema de explotación</t>
  </si>
  <si>
    <t xml:space="preserve">BAJO DUERO</t>
  </si>
  <si>
    <t xml:space="preserve">Núcleos asociados (Actual)</t>
  </si>
  <si>
    <t xml:space="preserve">Aldeaseca de la Frontera; Aldeayuste; Aldehuela de las Flores; Arabayona de Mógica; Arcenillas; Cabañas de Sayago; Cabezabellosa de la Calzada; Cantalapiedra; Cantalpino; Cantaracillo; Cañadilla; Cañizal; Carpio; Casaseca de Campeán; Casaseca de las Chanas; Castrejón de Trabancos; Castrillo de la Guareña; Cazurra; Corrales; Cotorrillo; Cuarto de la Asunción; Cuelgamures; El Ajo; El Campo de Peñaranda; El Maderal; El Pedroso de la Armuña; El Pego; El Perdigón; Entrala; Espino de la Orbada; Flores de Ávila; Fuente el Carnero; Fuentelapeña; Fuentesaúco; Fuentespreadas; Gema; Gimialcón; Guarrate; Herreros de Suso; Horcajo de las Torres; Jambrina; La Bóveda de Toro; La Estación; La Orbada; La Orbadilla; La Ventosa; Mazores Nuevo; Mazores Viejo; Moraleja del Vino; Morales del Vino; Morquera; Muñosancho; Narros del Castillo; Pajares de la Laguna; Palaciosrubios; Parada de Rubiales; Paradinas de S. Juan; Pedrezuela de S. Bricio; Peleagonzalo; Peleas de Abajo; Peleas de Arriba; Pitiegua; Pontejos; Poveda de las Cintas; Rágama; Revilla; Riolobos; Salvadiós; San Cristóbal de Trabancos; San Marcial; San Miguel de la Ribera; Santa Clara de Avedillo; Sanzoles; Siete Iglesias de Trabancos;</t>
  </si>
  <si>
    <t xml:space="preserve"> Tarazona de Guareña; Tardobispo; Torre de Moncantar; Torrecilla de la Orden; Vadillo de la Guareña; Valdefinjas; Vallesa de la Guareña; Venialbo; Villabuena del Puente; Villaescusa; Villaflores; Villafuerte; Villalazán; Villamayor; Villamor de los Escuderos; Villanueva de Campeán; Villanueva de los Pavones; Villar de Gallimazo; Villoruela; Zorita de la Frontera.</t>
  </si>
  <si>
    <t xml:space="preserve">Núcleos asociados (2015)</t>
  </si>
  <si>
    <t xml:space="preserve">Comprende los mismos núcleos que en la situación actual excepto Arabayona de Mógica; Cantalpino; Cantaracillo; El Ajo; El Pedroso de la Armuña; Espino de la Orbada; Horcajo de las Torres; La Orbada; Narros del CastilloPajares de la Laguna; PalaciosrubiosParada de Rubiales; Pitiegua; San Cristóbal de Trabancos; Vallesa de la Guareña; Villamayor; Villanueva de los Pavones; Villoruel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FUENTESAUCO</t>
  </si>
  <si>
    <t xml:space="preserve">Tratamiento secundario - Sin definir</t>
  </si>
  <si>
    <t xml:space="preserve">AYUNTAMIENTO DE ALDEASECA DE LA FRONTERA</t>
  </si>
  <si>
    <t xml:space="preserve">Tratamiento secundario - Fangos activados</t>
  </si>
  <si>
    <t xml:space="preserve">Existen otras 34 EDAR asociadas a esta UDU con un tratamiento primario. Hay 39 entidades locales que vierten sin tratamiento adecuado.</t>
  </si>
  <si>
    <t xml:space="preserve">Estaciones de depuración de aguas residuales (EDAR) (2015)</t>
  </si>
  <si>
    <t xml:space="preserve">SECUNDARIO</t>
  </si>
  <si>
    <t xml:space="preserve">FUENTELAPEÑA</t>
  </si>
  <si>
    <t xml:space="preserve">CARPIO</t>
  </si>
  <si>
    <t xml:space="preserve">AYUNTAMIENTO DE CORRALES</t>
  </si>
  <si>
    <t xml:space="preserve">SANZOLES</t>
  </si>
  <si>
    <t xml:space="preserve">MORALEJA DEL VINO</t>
  </si>
  <si>
    <t xml:space="preserve">CANTALAPIEDRA</t>
  </si>
  <si>
    <t xml:space="preserve">AYUNTAMIENTO DE SAN MIGUEL DE LA RIBERA</t>
  </si>
  <si>
    <t xml:space="preserve">AYUNTAMIENTO DE MORALES DEL VINO</t>
  </si>
  <si>
    <t xml:space="preserve">MAS-RIGUROSO_P</t>
  </si>
  <si>
    <t xml:space="preserve">AYUNTAMIENTO DE EL PERDIGON</t>
  </si>
  <si>
    <t xml:space="preserve">AYUNTAMIENTO DE VILLABUENA DEL PUENTE</t>
  </si>
  <si>
    <t xml:space="preserve">AYUNTAMIENTO DE GUARRATE</t>
  </si>
  <si>
    <t xml:space="preserve">AYUNTAMIENTO DE CUELGAMURES</t>
  </si>
  <si>
    <t xml:space="preserve">AYUNTAMIENTO DE LA BOVEDA DE TORO</t>
  </si>
  <si>
    <t xml:space="preserve">Existen otras 42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75429</c:v>
                </c:pt>
                <c:pt idx="1">
                  <c:v>0.16977</c:v>
                </c:pt>
                <c:pt idx="2">
                  <c:v>0.175429</c:v>
                </c:pt>
                <c:pt idx="3">
                  <c:v>0.175429</c:v>
                </c:pt>
                <c:pt idx="4">
                  <c:v>0.158452</c:v>
                </c:pt>
                <c:pt idx="5">
                  <c:v>0.175429</c:v>
                </c:pt>
                <c:pt idx="6">
                  <c:v>0.16977</c:v>
                </c:pt>
                <c:pt idx="7">
                  <c:v>0.175429</c:v>
                </c:pt>
                <c:pt idx="8">
                  <c:v>0.16977</c:v>
                </c:pt>
                <c:pt idx="9">
                  <c:v>0.30780154870375</c:v>
                </c:pt>
                <c:pt idx="10">
                  <c:v>0.30780154870375</c:v>
                </c:pt>
                <c:pt idx="11">
                  <c:v>0.2978724664875</c:v>
                </c:pt>
              </c:numCache>
            </c:numRef>
          </c:val>
        </c:ser>
        <c:gapWidth val="150"/>
        <c:overlap val="0"/>
        <c:axId val="51433705"/>
        <c:axId val="25028550"/>
      </c:barChart>
      <c:catAx>
        <c:axId val="514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550"/>
        <c:crossesAt val="0"/>
        <c:auto val="1"/>
        <c:lblAlgn val="ctr"/>
        <c:lblOffset val="100"/>
        <c:noMultiLvlLbl val="0"/>
      </c:catAx>
      <c:valAx>
        <c:axId val="250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6359579674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7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653882132834"/>
          <c:y val="0.0724053548294228"/>
          <c:w val="0.888033388501115"/>
          <c:h val="0.885130272059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175429</c:v>
                </c:pt>
                <c:pt idx="1">
                  <c:v>0.16977</c:v>
                </c:pt>
                <c:pt idx="2">
                  <c:v>0.175429</c:v>
                </c:pt>
                <c:pt idx="3">
                  <c:v>0.175429</c:v>
                </c:pt>
                <c:pt idx="4">
                  <c:v>0.158452</c:v>
                </c:pt>
                <c:pt idx="5">
                  <c:v>0.175429</c:v>
                </c:pt>
                <c:pt idx="6">
                  <c:v>0.16977</c:v>
                </c:pt>
                <c:pt idx="7">
                  <c:v>0.175429</c:v>
                </c:pt>
                <c:pt idx="8">
                  <c:v>0.16977</c:v>
                </c:pt>
                <c:pt idx="9">
                  <c:v>0.30780154870375</c:v>
                </c:pt>
                <c:pt idx="10">
                  <c:v>0.30780154870375</c:v>
                </c:pt>
                <c:pt idx="11">
                  <c:v>0.2978724664875</c:v>
                </c:pt>
              </c:numCache>
            </c:numRef>
          </c:val>
        </c:ser>
        <c:gapWidth val="150"/>
        <c:overlap val="0"/>
        <c:axId val="43471138"/>
        <c:axId val="26887388"/>
      </c:barChart>
      <c:catAx>
        <c:axId val="434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388"/>
        <c:crossesAt val="0"/>
        <c:auto val="1"/>
        <c:lblAlgn val="ctr"/>
        <c:lblOffset val="100"/>
        <c:noMultiLvlLbl val="0"/>
      </c:catAx>
      <c:valAx>
        <c:axId val="268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44678707634741"/>
              <c:y val="0.0603138045199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1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0" name="Chart 1"/>
        <xdr:cNvGraphicFramePr/>
      </xdr:nvGraphicFramePr>
      <xdr:xfrm>
        <a:off x="1267560" y="85561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9</xdr:row>
      <xdr:rowOff>50400</xdr:rowOff>
    </xdr:from>
    <xdr:to>
      <xdr:col>6</xdr:col>
      <xdr:colOff>393120</xdr:colOff>
      <xdr:row>29</xdr:row>
      <xdr:rowOff>2550960</xdr:rowOff>
    </xdr:to>
    <xdr:graphicFrame>
      <xdr:nvGraphicFramePr>
        <xdr:cNvPr id="1" name="Chart 2"/>
        <xdr:cNvGraphicFramePr/>
      </xdr:nvGraphicFramePr>
      <xdr:xfrm>
        <a:off x="1267560" y="8556120"/>
        <a:ext cx="50025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_muchas%20ed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54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s="9" customFormat="true" ht="48.75" hidden="false" customHeight="true" outlineLevel="0" collapsed="false">
      <c r="A7" s="18"/>
      <c r="B7" s="20" t="s">
        <v>10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63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3" t="s">
        <v>14</v>
      </c>
      <c r="B10" s="24" t="s">
        <v>15</v>
      </c>
      <c r="C10" s="24"/>
      <c r="D10" s="24" t="s">
        <v>16</v>
      </c>
      <c r="E10" s="24"/>
      <c r="F10" s="25" t="s">
        <v>17</v>
      </c>
      <c r="G10" s="25"/>
      <c r="H10" s="26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3"/>
      <c r="B11" s="27"/>
      <c r="C11" s="27"/>
      <c r="D11" s="27"/>
      <c r="E11" s="27"/>
      <c r="F11" s="28"/>
      <c r="G11" s="28"/>
      <c r="H11" s="29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3"/>
      <c r="B13" s="32"/>
      <c r="C13" s="32"/>
      <c r="D13" s="32"/>
      <c r="E13" s="32"/>
      <c r="F13" s="33"/>
      <c r="G13" s="33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4" t="s">
        <v>18</v>
      </c>
      <c r="B14" s="34"/>
      <c r="C14" s="34"/>
      <c r="D14" s="35" t="s">
        <v>19</v>
      </c>
      <c r="E14" s="35"/>
      <c r="F14" s="36" t="s">
        <v>20</v>
      </c>
      <c r="G14" s="36"/>
      <c r="H14" s="37"/>
      <c r="I14" s="37"/>
      <c r="J14" s="37"/>
      <c r="K14" s="37"/>
      <c r="L14" s="37"/>
      <c r="M14" s="37"/>
    </row>
    <row r="15" customFormat="false" ht="15" hidden="false" customHeight="true" outlineLevel="0" collapsed="false">
      <c r="A15" s="14"/>
      <c r="B15" s="38" t="s">
        <v>21</v>
      </c>
      <c r="C15" s="38"/>
      <c r="D15" s="39"/>
      <c r="E15" s="39"/>
      <c r="F15" s="40" t="s">
        <v>22</v>
      </c>
      <c r="G15" s="40"/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n">
        <v>2015</v>
      </c>
      <c r="C16" s="38"/>
      <c r="D16" s="39"/>
      <c r="E16" s="39"/>
      <c r="F16" s="40" t="s">
        <v>22</v>
      </c>
      <c r="G16" s="40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14"/>
      <c r="B17" s="38" t="s">
        <v>23</v>
      </c>
      <c r="C17" s="38"/>
      <c r="D17" s="39"/>
      <c r="E17" s="39"/>
      <c r="F17" s="40" t="s">
        <v>22</v>
      </c>
      <c r="G17" s="40"/>
      <c r="H17" s="41"/>
      <c r="I17" s="41"/>
      <c r="J17" s="41"/>
      <c r="K17" s="41"/>
      <c r="L17" s="41"/>
      <c r="M17" s="41"/>
    </row>
    <row r="18" customFormat="false" ht="12.75" hidden="false" customHeight="true" outlineLevel="0" collapsed="false">
      <c r="A18" s="42" t="s">
        <v>24</v>
      </c>
      <c r="B18" s="38" t="s">
        <v>25</v>
      </c>
      <c r="C18" s="43" t="s">
        <v>26</v>
      </c>
      <c r="D18" s="43"/>
      <c r="E18" s="43" t="s">
        <v>27</v>
      </c>
      <c r="F18" s="40" t="s">
        <v>28</v>
      </c>
      <c r="G18" s="40"/>
      <c r="H18" s="41"/>
      <c r="I18" s="41"/>
      <c r="J18" s="41"/>
      <c r="K18" s="41"/>
      <c r="L18" s="41"/>
      <c r="M18" s="41"/>
    </row>
    <row r="19" customFormat="false" ht="15" hidden="false" customHeight="true" outlineLevel="0" collapsed="false">
      <c r="A19" s="42"/>
      <c r="B19" s="44" t="n">
        <v>4698</v>
      </c>
      <c r="C19" s="44" t="n">
        <v>145</v>
      </c>
      <c r="D19" s="44"/>
      <c r="E19" s="45" t="n">
        <v>76</v>
      </c>
      <c r="F19" s="46" t="n">
        <v>4919</v>
      </c>
      <c r="G19" s="46"/>
      <c r="H19" s="41"/>
      <c r="I19" s="41"/>
      <c r="J19" s="41"/>
      <c r="K19" s="41"/>
      <c r="L19" s="41"/>
      <c r="M19" s="41"/>
    </row>
    <row r="20" customFormat="false" ht="25.5" hidden="false" customHeight="true" outlineLevel="0" collapsed="false">
      <c r="A20" s="14" t="s">
        <v>29</v>
      </c>
      <c r="B20" s="47"/>
      <c r="C20" s="47"/>
      <c r="D20" s="47"/>
      <c r="E20" s="47"/>
      <c r="F20" s="47"/>
      <c r="G20" s="47"/>
      <c r="H20" s="41"/>
      <c r="I20" s="41"/>
      <c r="J20" s="41"/>
      <c r="K20" s="41"/>
      <c r="L20" s="41"/>
      <c r="M20" s="41"/>
    </row>
    <row r="21" customFormat="false" ht="15" hidden="false" customHeight="true" outlineLevel="0" collapsed="false">
      <c r="A21" s="48" t="s">
        <v>30</v>
      </c>
      <c r="B21" s="49"/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12.75" hidden="false" customHeight="true" outlineLevel="0" collapsed="false">
      <c r="A22" s="48" t="s">
        <v>31</v>
      </c>
      <c r="B22" s="51" t="n">
        <v>80</v>
      </c>
      <c r="C22" s="51"/>
      <c r="D22" s="51"/>
      <c r="E22" s="51"/>
      <c r="F22" s="51"/>
      <c r="G22" s="51"/>
      <c r="H22" s="52"/>
      <c r="I22" s="52"/>
      <c r="J22" s="52"/>
      <c r="K22" s="52"/>
      <c r="L22" s="52"/>
      <c r="M22" s="52"/>
    </row>
    <row r="23" customFormat="false" ht="25.5" hidden="false" customHeight="true" outlineLevel="0" collapsed="false">
      <c r="A23" s="14" t="s">
        <v>32</v>
      </c>
      <c r="B23" s="38" t="s">
        <v>33</v>
      </c>
      <c r="C23" s="38"/>
      <c r="D23" s="38"/>
      <c r="E23" s="53" t="s">
        <v>34</v>
      </c>
      <c r="F23" s="53"/>
      <c r="G23" s="53"/>
      <c r="H23" s="52"/>
      <c r="I23" s="52"/>
      <c r="J23" s="52"/>
      <c r="K23" s="52"/>
      <c r="L23" s="52"/>
      <c r="M23" s="52"/>
    </row>
    <row r="24" customFormat="false" ht="12.75" hidden="false" customHeight="true" outlineLevel="0" collapsed="false">
      <c r="A24" s="14"/>
      <c r="B24" s="44" t="n">
        <v>14213</v>
      </c>
      <c r="C24" s="44"/>
      <c r="D24" s="44"/>
      <c r="E24" s="54" t="n">
        <v>7416</v>
      </c>
      <c r="F24" s="54"/>
      <c r="G24" s="54"/>
      <c r="H24" s="52"/>
      <c r="I24" s="52"/>
      <c r="J24" s="52"/>
      <c r="K24" s="52"/>
      <c r="L24" s="52"/>
      <c r="M24" s="52"/>
    </row>
    <row r="25" customFormat="false" ht="27" hidden="false" customHeight="true" outlineLevel="0" collapsed="false">
      <c r="A25" s="55" t="s">
        <v>35</v>
      </c>
      <c r="B25" s="56"/>
      <c r="C25" s="38" t="s">
        <v>36</v>
      </c>
      <c r="D25" s="38"/>
      <c r="E25" s="53" t="s">
        <v>37</v>
      </c>
      <c r="F25" s="53"/>
      <c r="G25" s="53"/>
      <c r="H25" s="57"/>
      <c r="I25" s="57"/>
      <c r="J25" s="57"/>
      <c r="K25" s="57"/>
      <c r="L25" s="57"/>
      <c r="M25" s="57"/>
    </row>
    <row r="26" customFormat="false" ht="12.75" hidden="false" customHeight="true" outlineLevel="0" collapsed="false">
      <c r="A26" s="55"/>
      <c r="B26" s="58" t="s">
        <v>21</v>
      </c>
      <c r="C26" s="44" t="n">
        <v>31464</v>
      </c>
      <c r="D26" s="44"/>
      <c r="E26" s="54" t="n">
        <v>55344</v>
      </c>
      <c r="F26" s="54"/>
      <c r="G26" s="54"/>
      <c r="H26" s="59"/>
      <c r="I26" s="41"/>
      <c r="J26" s="41"/>
      <c r="K26" s="41"/>
      <c r="L26" s="41"/>
      <c r="M26" s="41"/>
    </row>
    <row r="27" customFormat="false" ht="12.75" hidden="false" customHeight="true" outlineLevel="0" collapsed="false">
      <c r="A27" s="55"/>
      <c r="B27" s="60" t="s">
        <v>38</v>
      </c>
      <c r="C27" s="44" t="n">
        <v>22636</v>
      </c>
      <c r="D27" s="44"/>
      <c r="E27" s="54" t="n">
        <v>39715</v>
      </c>
      <c r="F27" s="54"/>
      <c r="G27" s="54"/>
      <c r="H27" s="41"/>
      <c r="I27" s="41"/>
      <c r="J27" s="41"/>
      <c r="K27" s="41"/>
      <c r="L27" s="41"/>
      <c r="M27" s="41"/>
    </row>
    <row r="28" customFormat="false" ht="13.5" hidden="false" customHeight="true" outlineLevel="0" collapsed="false">
      <c r="A28" s="55"/>
      <c r="B28" s="61" t="s">
        <v>23</v>
      </c>
      <c r="C28" s="62" t="n">
        <v>19425</v>
      </c>
      <c r="D28" s="62"/>
      <c r="E28" s="63" t="n">
        <v>33691</v>
      </c>
      <c r="F28" s="63"/>
      <c r="G28" s="63"/>
      <c r="H28" s="41"/>
      <c r="I28" s="41"/>
      <c r="J28" s="41"/>
      <c r="K28" s="41"/>
      <c r="L28" s="41"/>
      <c r="M28" s="41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4" t="s">
        <v>40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</row>
    <row r="31" customFormat="false" ht="28.5" hidden="false" customHeight="true" outlineLevel="0" collapsed="false">
      <c r="A31" s="67" t="s">
        <v>41</v>
      </c>
      <c r="B31" s="68" t="s">
        <v>21</v>
      </c>
      <c r="C31" s="69" t="n">
        <v>260.249400988573</v>
      </c>
      <c r="D31" s="68" t="n">
        <v>2015</v>
      </c>
      <c r="E31" s="69" t="n">
        <v>250</v>
      </c>
      <c r="F31" s="68" t="n">
        <v>2027</v>
      </c>
      <c r="G31" s="70" t="n">
        <v>250</v>
      </c>
      <c r="H31" s="66"/>
      <c r="I31" s="66"/>
      <c r="J31" s="66"/>
      <c r="K31" s="66"/>
      <c r="L31" s="66"/>
      <c r="M31" s="66"/>
    </row>
    <row r="32" customFormat="false" ht="12.75" hidden="false" customHeight="true" outlineLevel="0" collapsed="false">
      <c r="A32" s="71" t="s">
        <v>42</v>
      </c>
      <c r="B32" s="72" t="s">
        <v>43</v>
      </c>
      <c r="C32" s="72"/>
      <c r="D32" s="73"/>
      <c r="E32" s="73"/>
      <c r="F32" s="73"/>
      <c r="G32" s="73"/>
      <c r="H32" s="66"/>
      <c r="I32" s="66"/>
      <c r="J32" s="66"/>
      <c r="K32" s="66"/>
      <c r="L32" s="66"/>
      <c r="M32" s="66"/>
    </row>
    <row r="33" customFormat="false" ht="12.75" hidden="false" customHeight="true" outlineLevel="0" collapsed="false">
      <c r="A33" s="71"/>
      <c r="B33" s="68"/>
      <c r="C33" s="68" t="s">
        <v>44</v>
      </c>
      <c r="D33" s="68" t="s">
        <v>45</v>
      </c>
      <c r="E33" s="68" t="s">
        <v>46</v>
      </c>
      <c r="F33" s="68" t="s">
        <v>47</v>
      </c>
      <c r="G33" s="74" t="s">
        <v>48</v>
      </c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1"/>
      <c r="B34" s="68" t="s">
        <v>21</v>
      </c>
      <c r="C34" s="76" t="n">
        <v>3.571</v>
      </c>
      <c r="D34" s="76"/>
      <c r="E34" s="76" t="n">
        <v>3.571</v>
      </c>
      <c r="F34" s="77"/>
      <c r="G34" s="78"/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1"/>
      <c r="B35" s="79" t="n">
        <v>2015</v>
      </c>
      <c r="C35" s="80" t="n">
        <v>2.462</v>
      </c>
      <c r="D35" s="80"/>
      <c r="E35" s="80" t="n">
        <v>2.462</v>
      </c>
      <c r="F35" s="81"/>
      <c r="G35" s="82"/>
      <c r="H35" s="83"/>
      <c r="I35" s="83"/>
      <c r="J35" s="83"/>
      <c r="K35" s="83"/>
      <c r="L35" s="83"/>
      <c r="M35" s="83"/>
    </row>
    <row r="36" customFormat="false" ht="13.5" hidden="false" customHeight="false" outlineLevel="0" collapsed="false">
      <c r="A36" s="71"/>
      <c r="B36" s="84" t="n">
        <v>2027</v>
      </c>
      <c r="C36" s="80" t="n">
        <v>2.1</v>
      </c>
      <c r="D36" s="85"/>
      <c r="E36" s="80" t="n">
        <v>2.1</v>
      </c>
      <c r="F36" s="86"/>
      <c r="G36" s="82"/>
      <c r="H36" s="83"/>
      <c r="I36" s="83"/>
      <c r="J36" s="83"/>
      <c r="K36" s="83"/>
      <c r="L36" s="83"/>
      <c r="M36" s="83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2" customFormat="true" ht="39" hidden="false" customHeight="true" outlineLevel="0" collapsed="false">
      <c r="A38" s="87" t="s">
        <v>50</v>
      </c>
      <c r="B38" s="88" t="s">
        <v>51</v>
      </c>
      <c r="C38" s="89" t="s">
        <v>52</v>
      </c>
      <c r="D38" s="89"/>
      <c r="E38" s="89" t="s">
        <v>53</v>
      </c>
      <c r="F38" s="90" t="s">
        <v>54</v>
      </c>
      <c r="G38" s="90"/>
      <c r="H38" s="91"/>
      <c r="I38" s="91"/>
      <c r="J38" s="91"/>
      <c r="K38" s="91"/>
      <c r="L38" s="91"/>
      <c r="M38" s="91"/>
    </row>
    <row r="39" customFormat="false" ht="12.75" hidden="false" customHeight="true" outlineLevel="0" collapsed="false">
      <c r="A39" s="93" t="s">
        <v>21</v>
      </c>
      <c r="B39" s="94" t="n">
        <v>0</v>
      </c>
      <c r="C39" s="95" t="n">
        <v>0</v>
      </c>
      <c r="D39" s="95" t="e">
        <f aca="false">NA()</f>
        <v>#N/A</v>
      </c>
      <c r="E39" s="96" t="n">
        <v>0</v>
      </c>
      <c r="F39" s="97" t="n">
        <v>0</v>
      </c>
      <c r="G39" s="97"/>
      <c r="H39" s="83"/>
      <c r="I39" s="83"/>
      <c r="J39" s="83"/>
      <c r="K39" s="83"/>
      <c r="L39" s="83"/>
      <c r="M39" s="83"/>
    </row>
    <row r="40" customFormat="false" ht="12.75" hidden="false" customHeight="true" outlineLevel="0" collapsed="false">
      <c r="A40" s="98" t="n">
        <v>2015</v>
      </c>
      <c r="B40" s="99" t="n">
        <v>0</v>
      </c>
      <c r="C40" s="100" t="n">
        <v>0</v>
      </c>
      <c r="D40" s="100" t="e">
        <f aca="false">NA()</f>
        <v>#N/A</v>
      </c>
      <c r="E40" s="101" t="n">
        <v>0</v>
      </c>
      <c r="F40" s="102" t="n">
        <v>0</v>
      </c>
      <c r="G40" s="102"/>
      <c r="H40" s="83"/>
      <c r="I40" s="83"/>
      <c r="J40" s="83"/>
      <c r="K40" s="83"/>
      <c r="L40" s="83"/>
      <c r="M40" s="83"/>
    </row>
    <row r="41" customFormat="false" ht="13.5" hidden="false" customHeight="true" outlineLevel="0" collapsed="false">
      <c r="A41" s="103" t="s">
        <v>23</v>
      </c>
      <c r="B41" s="99" t="n">
        <v>0</v>
      </c>
      <c r="C41" s="100" t="n">
        <v>0</v>
      </c>
      <c r="D41" s="100" t="e">
        <f aca="false">NA()</f>
        <v>#N/A</v>
      </c>
      <c r="E41" s="101" t="n">
        <v>0</v>
      </c>
      <c r="F41" s="102" t="n">
        <v>0</v>
      </c>
      <c r="G41" s="102"/>
      <c r="H41" s="83"/>
      <c r="I41" s="83"/>
      <c r="J41" s="83"/>
      <c r="K41" s="83"/>
      <c r="L41" s="83"/>
      <c r="M41" s="83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4" t="s">
        <v>56</v>
      </c>
      <c r="B43" s="105" t="s">
        <v>57</v>
      </c>
      <c r="C43" s="106" t="s">
        <v>58</v>
      </c>
      <c r="D43" s="105" t="s">
        <v>59</v>
      </c>
      <c r="E43" s="106" t="s">
        <v>60</v>
      </c>
      <c r="F43" s="105" t="s">
        <v>61</v>
      </c>
      <c r="G43" s="107" t="s">
        <v>62</v>
      </c>
      <c r="H43" s="26"/>
      <c r="I43" s="26"/>
      <c r="J43" s="108"/>
      <c r="K43" s="26"/>
      <c r="L43" s="26"/>
      <c r="M43" s="26"/>
    </row>
    <row r="44" s="9" customFormat="true" ht="25.5" hidden="false" customHeight="false" outlineLevel="0" collapsed="false">
      <c r="A44" s="109" t="s">
        <v>63</v>
      </c>
      <c r="B44" s="110" t="s">
        <v>57</v>
      </c>
      <c r="C44" s="111" t="s">
        <v>64</v>
      </c>
      <c r="D44" s="110" t="s">
        <v>59</v>
      </c>
      <c r="E44" s="111" t="s">
        <v>65</v>
      </c>
      <c r="F44" s="110" t="s">
        <v>61</v>
      </c>
      <c r="G44" s="112" t="s">
        <v>66</v>
      </c>
      <c r="H44" s="26"/>
      <c r="I44" s="26"/>
      <c r="J44" s="108"/>
      <c r="K44" s="26"/>
      <c r="L44" s="26"/>
      <c r="M44" s="26"/>
    </row>
    <row r="45" s="9" customFormat="true" ht="26.25" hidden="false" customHeight="false" outlineLevel="0" collapsed="false">
      <c r="A45" s="113" t="s">
        <v>67</v>
      </c>
      <c r="B45" s="114" t="s">
        <v>57</v>
      </c>
      <c r="C45" s="115" t="s">
        <v>68</v>
      </c>
      <c r="D45" s="114" t="s">
        <v>59</v>
      </c>
      <c r="E45" s="115" t="s">
        <v>69</v>
      </c>
      <c r="F45" s="114" t="s">
        <v>61</v>
      </c>
      <c r="G45" s="116" t="s">
        <v>70</v>
      </c>
      <c r="H45" s="26"/>
      <c r="I45" s="26"/>
      <c r="J45" s="108"/>
      <c r="K45" s="26"/>
      <c r="L45" s="26"/>
      <c r="M45" s="26"/>
    </row>
    <row r="46" customFormat="false" ht="15" hidden="false" customHeight="true" outlineLevel="0" collapsed="false">
      <c r="A46" s="117" t="s">
        <v>3</v>
      </c>
      <c r="B46" s="118" t="s">
        <v>4</v>
      </c>
      <c r="C46" s="119" t="s">
        <v>5</v>
      </c>
      <c r="D46" s="119"/>
      <c r="E46" s="119"/>
      <c r="F46" s="119"/>
      <c r="G46" s="119"/>
      <c r="H46" s="13"/>
      <c r="I46" s="13"/>
      <c r="J46" s="13"/>
      <c r="K46" s="13"/>
      <c r="L46" s="13"/>
      <c r="M46" s="13"/>
    </row>
    <row r="47" s="9" customFormat="true" ht="13.5" hidden="false" customHeight="true" outlineLevel="0" collapsed="false">
      <c r="A47" s="7" t="s">
        <v>71</v>
      </c>
      <c r="B47" s="7"/>
      <c r="C47" s="7"/>
      <c r="D47" s="7"/>
      <c r="E47" s="7"/>
      <c r="F47" s="7"/>
      <c r="G47" s="7"/>
      <c r="H47" s="8"/>
      <c r="I47" s="8"/>
      <c r="J47" s="8"/>
      <c r="K47" s="8"/>
      <c r="L47" s="8"/>
      <c r="M47" s="8"/>
    </row>
    <row r="48" s="9" customFormat="true" ht="39" hidden="false" customHeight="true" outlineLevel="0" collapsed="false">
      <c r="A48" s="120" t="s">
        <v>72</v>
      </c>
      <c r="B48" s="121"/>
      <c r="C48" s="121"/>
      <c r="D48" s="121"/>
      <c r="E48" s="121"/>
      <c r="F48" s="121"/>
      <c r="G48" s="121"/>
      <c r="H48" s="16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20" t="s">
        <v>73</v>
      </c>
      <c r="B49" s="24" t="s">
        <v>15</v>
      </c>
      <c r="C49" s="24" t="s">
        <v>74</v>
      </c>
      <c r="D49" s="24" t="s">
        <v>75</v>
      </c>
      <c r="E49" s="24" t="s">
        <v>76</v>
      </c>
      <c r="F49" s="24" t="s">
        <v>36</v>
      </c>
      <c r="G49" s="25" t="s">
        <v>77</v>
      </c>
      <c r="H49" s="16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20"/>
      <c r="B50" s="122" t="s">
        <v>78</v>
      </c>
      <c r="C50" s="122"/>
      <c r="D50" s="122" t="s">
        <v>79</v>
      </c>
      <c r="E50" s="123" t="n">
        <v>11040</v>
      </c>
      <c r="F50" s="123" t="n">
        <v>2200</v>
      </c>
      <c r="G50" s="124" t="n">
        <v>3301</v>
      </c>
      <c r="H50" s="16"/>
      <c r="I50" s="16"/>
      <c r="J50" s="16"/>
      <c r="K50" s="16"/>
      <c r="L50" s="16"/>
      <c r="M50" s="16"/>
    </row>
    <row r="51" s="9" customFormat="true" ht="27" hidden="false" customHeight="false" outlineLevel="0" collapsed="false">
      <c r="A51" s="120"/>
      <c r="B51" s="122" t="s">
        <v>80</v>
      </c>
      <c r="C51" s="125"/>
      <c r="D51" s="122" t="s">
        <v>81</v>
      </c>
      <c r="E51" s="123" t="n">
        <v>720</v>
      </c>
      <c r="F51" s="123" t="n">
        <v>331</v>
      </c>
      <c r="G51" s="124" t="n">
        <v>752</v>
      </c>
      <c r="H51" s="16"/>
      <c r="I51" s="16"/>
      <c r="J51" s="16"/>
      <c r="K51" s="16"/>
      <c r="L51" s="16"/>
      <c r="M51" s="16"/>
    </row>
    <row r="52" s="9" customFormat="true" ht="29.25" hidden="false" customHeight="true" outlineLevel="0" collapsed="false">
      <c r="A52" s="120"/>
      <c r="B52" s="126" t="s">
        <v>82</v>
      </c>
      <c r="C52" s="126"/>
      <c r="D52" s="126"/>
      <c r="E52" s="126"/>
      <c r="F52" s="126"/>
      <c r="G52" s="126"/>
      <c r="H52" s="16"/>
      <c r="I52" s="16"/>
      <c r="J52" s="16"/>
      <c r="K52" s="16"/>
      <c r="L52" s="16"/>
      <c r="M52" s="16"/>
    </row>
    <row r="53" customFormat="false" ht="15" hidden="false" customHeight="true" outlineLevel="0" collapsed="false">
      <c r="A53" s="127" t="s">
        <v>3</v>
      </c>
      <c r="B53" s="11" t="s">
        <v>4</v>
      </c>
      <c r="C53" s="12" t="s">
        <v>5</v>
      </c>
      <c r="D53" s="12"/>
      <c r="E53" s="12"/>
      <c r="F53" s="12"/>
      <c r="G53" s="12"/>
      <c r="H53" s="13"/>
      <c r="I53" s="13"/>
      <c r="J53" s="13"/>
      <c r="K53" s="13"/>
      <c r="L53" s="13"/>
      <c r="M53" s="13"/>
    </row>
    <row r="54" s="9" customFormat="true" ht="38.25" hidden="false" customHeight="true" outlineLevel="0" collapsed="false">
      <c r="A54" s="21" t="s">
        <v>83</v>
      </c>
      <c r="B54" s="38" t="s">
        <v>15</v>
      </c>
      <c r="C54" s="38" t="s">
        <v>74</v>
      </c>
      <c r="D54" s="38" t="s">
        <v>75</v>
      </c>
      <c r="E54" s="38" t="s">
        <v>76</v>
      </c>
      <c r="F54" s="38" t="s">
        <v>36</v>
      </c>
      <c r="G54" s="53" t="s">
        <v>77</v>
      </c>
      <c r="H54" s="16"/>
      <c r="I54" s="16"/>
      <c r="J54" s="16"/>
      <c r="K54" s="16"/>
      <c r="L54" s="16"/>
      <c r="M54" s="16"/>
    </row>
    <row r="55" s="9" customFormat="true" ht="26.25" hidden="false" customHeight="true" outlineLevel="0" collapsed="false">
      <c r="A55" s="21"/>
      <c r="B55" s="122" t="s">
        <v>78</v>
      </c>
      <c r="C55" s="122"/>
      <c r="D55" s="122" t="s">
        <v>84</v>
      </c>
      <c r="E55" s="123" t="n">
        <v>10233.18576</v>
      </c>
      <c r="F55" s="123" t="n">
        <v>1763</v>
      </c>
      <c r="G55" s="124" t="n">
        <v>2645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21"/>
      <c r="B56" s="122" t="s">
        <v>80</v>
      </c>
      <c r="C56" s="128"/>
      <c r="D56" s="122" t="s">
        <v>84</v>
      </c>
      <c r="E56" s="123" t="n">
        <v>543.80664</v>
      </c>
      <c r="F56" s="123" t="n">
        <v>250</v>
      </c>
      <c r="G56" s="124" t="n">
        <v>568</v>
      </c>
      <c r="H56" s="16"/>
      <c r="I56" s="16"/>
      <c r="J56" s="16"/>
      <c r="K56" s="16"/>
      <c r="L56" s="16"/>
      <c r="M56" s="16"/>
    </row>
    <row r="57" s="9" customFormat="true" ht="12.75" hidden="false" customHeight="false" outlineLevel="0" collapsed="false">
      <c r="A57" s="21"/>
      <c r="B57" s="122" t="s">
        <v>85</v>
      </c>
      <c r="C57" s="128"/>
      <c r="D57" s="122" t="s">
        <v>84</v>
      </c>
      <c r="E57" s="123" t="n">
        <v>1678.748955</v>
      </c>
      <c r="F57" s="123" t="n">
        <v>771</v>
      </c>
      <c r="G57" s="124" t="n">
        <v>1839</v>
      </c>
      <c r="H57" s="16"/>
      <c r="I57" s="16"/>
      <c r="J57" s="16"/>
      <c r="K57" s="16"/>
      <c r="L57" s="16"/>
      <c r="M57" s="16"/>
    </row>
    <row r="58" s="9" customFormat="true" ht="12.75" hidden="false" customHeight="false" outlineLevel="0" collapsed="false">
      <c r="A58" s="21"/>
      <c r="B58" s="122" t="s">
        <v>86</v>
      </c>
      <c r="C58" s="128"/>
      <c r="D58" s="122" t="s">
        <v>84</v>
      </c>
      <c r="E58" s="123" t="n">
        <v>2417.781</v>
      </c>
      <c r="F58" s="123" t="n">
        <v>843</v>
      </c>
      <c r="G58" s="124" t="n">
        <v>1096</v>
      </c>
      <c r="H58" s="16"/>
      <c r="I58" s="16"/>
      <c r="J58" s="16"/>
      <c r="K58" s="16"/>
      <c r="L58" s="16"/>
      <c r="M58" s="16"/>
    </row>
    <row r="59" s="9" customFormat="true" ht="18" hidden="false" customHeight="false" outlineLevel="0" collapsed="false">
      <c r="A59" s="21"/>
      <c r="B59" s="122" t="s">
        <v>87</v>
      </c>
      <c r="C59" s="128"/>
      <c r="D59" s="122" t="s">
        <v>84</v>
      </c>
      <c r="E59" s="123" t="n">
        <v>1968.0175</v>
      </c>
      <c r="F59" s="123" t="n">
        <v>640</v>
      </c>
      <c r="G59" s="124" t="n">
        <v>867</v>
      </c>
      <c r="H59" s="16"/>
      <c r="I59" s="16"/>
      <c r="J59" s="16"/>
      <c r="K59" s="16"/>
      <c r="L59" s="16"/>
      <c r="M59" s="16"/>
    </row>
    <row r="60" s="9" customFormat="true" ht="12.75" hidden="false" customHeight="false" outlineLevel="0" collapsed="false">
      <c r="A60" s="21"/>
      <c r="B60" s="122" t="s">
        <v>88</v>
      </c>
      <c r="C60" s="128"/>
      <c r="D60" s="122" t="s">
        <v>84</v>
      </c>
      <c r="E60" s="123" t="n">
        <v>984.7104</v>
      </c>
      <c r="F60" s="123" t="n">
        <v>526</v>
      </c>
      <c r="G60" s="124" t="n">
        <v>789</v>
      </c>
      <c r="H60" s="16"/>
      <c r="I60" s="16"/>
      <c r="J60" s="16"/>
      <c r="K60" s="16"/>
      <c r="L60" s="16"/>
      <c r="M60" s="16"/>
    </row>
    <row r="61" s="9" customFormat="true" ht="18" hidden="false" customHeight="false" outlineLevel="0" collapsed="false">
      <c r="A61" s="21"/>
      <c r="B61" s="122" t="s">
        <v>89</v>
      </c>
      <c r="C61" s="128"/>
      <c r="D61" s="122" t="s">
        <v>84</v>
      </c>
      <c r="E61" s="123" t="n">
        <v>3320.599217</v>
      </c>
      <c r="F61" s="123" t="n">
        <v>1397</v>
      </c>
      <c r="G61" s="124" t="n">
        <v>2203</v>
      </c>
      <c r="H61" s="16"/>
      <c r="I61" s="16"/>
      <c r="J61" s="16"/>
      <c r="K61" s="16"/>
      <c r="L61" s="16"/>
      <c r="M61" s="16"/>
    </row>
    <row r="62" s="9" customFormat="true" ht="12.75" hidden="false" customHeight="false" outlineLevel="0" collapsed="false">
      <c r="A62" s="21"/>
      <c r="B62" s="122" t="s">
        <v>90</v>
      </c>
      <c r="C62" s="128"/>
      <c r="D62" s="122" t="s">
        <v>84</v>
      </c>
      <c r="E62" s="123" t="n">
        <v>2134.2289</v>
      </c>
      <c r="F62" s="123" t="n">
        <v>903</v>
      </c>
      <c r="G62" s="124" t="n">
        <v>1281</v>
      </c>
      <c r="H62" s="16"/>
      <c r="I62" s="16"/>
      <c r="J62" s="16"/>
      <c r="K62" s="16"/>
      <c r="L62" s="16"/>
      <c r="M62" s="16"/>
    </row>
    <row r="63" s="9" customFormat="true" ht="29.25" hidden="false" customHeight="true" outlineLevel="0" collapsed="false">
      <c r="A63" s="21"/>
      <c r="B63" s="122" t="s">
        <v>91</v>
      </c>
      <c r="C63" s="128"/>
      <c r="D63" s="122" t="s">
        <v>84</v>
      </c>
      <c r="E63" s="123" t="n">
        <v>457.7776</v>
      </c>
      <c r="F63" s="123" t="n">
        <v>309</v>
      </c>
      <c r="G63" s="124" t="n">
        <v>348</v>
      </c>
      <c r="H63" s="16"/>
      <c r="I63" s="16"/>
      <c r="J63" s="16"/>
      <c r="K63" s="16"/>
      <c r="L63" s="16"/>
      <c r="M63" s="16"/>
    </row>
    <row r="64" s="9" customFormat="true" ht="29.25" hidden="false" customHeight="true" outlineLevel="0" collapsed="false">
      <c r="A64" s="21"/>
      <c r="B64" s="122" t="s">
        <v>92</v>
      </c>
      <c r="C64" s="128"/>
      <c r="D64" s="122" t="s">
        <v>93</v>
      </c>
      <c r="E64" s="123" t="n">
        <v>0</v>
      </c>
      <c r="F64" s="123" t="n">
        <v>2964</v>
      </c>
      <c r="G64" s="124" t="n">
        <v>4415</v>
      </c>
      <c r="H64" s="16"/>
      <c r="I64" s="16"/>
      <c r="J64" s="16"/>
      <c r="K64" s="16"/>
      <c r="L64" s="16"/>
      <c r="M64" s="16"/>
    </row>
    <row r="65" s="9" customFormat="true" ht="18" hidden="false" customHeight="false" outlineLevel="0" collapsed="false">
      <c r="A65" s="21"/>
      <c r="B65" s="122" t="s">
        <v>94</v>
      </c>
      <c r="C65" s="128"/>
      <c r="D65" s="122" t="s">
        <v>93</v>
      </c>
      <c r="E65" s="123" t="n">
        <v>0</v>
      </c>
      <c r="F65" s="123" t="n">
        <v>423</v>
      </c>
      <c r="G65" s="124" t="n">
        <v>846</v>
      </c>
      <c r="H65" s="16"/>
      <c r="I65" s="16"/>
      <c r="J65" s="16"/>
      <c r="K65" s="16"/>
      <c r="L65" s="16"/>
      <c r="M65" s="16"/>
    </row>
    <row r="66" s="9" customFormat="true" ht="29.25" hidden="false" customHeight="true" outlineLevel="0" collapsed="false">
      <c r="A66" s="21"/>
      <c r="B66" s="122" t="s">
        <v>95</v>
      </c>
      <c r="C66" s="128"/>
      <c r="D66" s="122" t="s">
        <v>84</v>
      </c>
      <c r="E66" s="123" t="n">
        <v>1620.605898</v>
      </c>
      <c r="F66" s="123" t="n">
        <v>720</v>
      </c>
      <c r="G66" s="124" t="n">
        <v>875</v>
      </c>
      <c r="H66" s="16"/>
      <c r="I66" s="16"/>
      <c r="J66" s="16"/>
      <c r="K66" s="16"/>
      <c r="L66" s="16"/>
      <c r="M66" s="16"/>
    </row>
    <row r="67" s="9" customFormat="true" ht="18" hidden="false" customHeight="false" outlineLevel="0" collapsed="false">
      <c r="A67" s="21"/>
      <c r="B67" s="122" t="s">
        <v>96</v>
      </c>
      <c r="C67" s="128"/>
      <c r="D67" s="122" t="s">
        <v>84</v>
      </c>
      <c r="E67" s="123" t="n">
        <v>497.2374</v>
      </c>
      <c r="F67" s="123" t="n">
        <v>300</v>
      </c>
      <c r="G67" s="124" t="n">
        <v>484</v>
      </c>
      <c r="H67" s="16"/>
      <c r="I67" s="16"/>
      <c r="J67" s="16"/>
      <c r="K67" s="16"/>
      <c r="L67" s="16"/>
      <c r="M67" s="16"/>
    </row>
    <row r="68" s="9" customFormat="true" ht="27" hidden="false" customHeight="false" outlineLevel="0" collapsed="false">
      <c r="A68" s="21"/>
      <c r="B68" s="122" t="s">
        <v>97</v>
      </c>
      <c r="C68" s="128"/>
      <c r="D68" s="122" t="s">
        <v>84</v>
      </c>
      <c r="E68" s="123" t="n">
        <v>208.01525</v>
      </c>
      <c r="F68" s="123" t="n">
        <v>109</v>
      </c>
      <c r="G68" s="124" t="n">
        <v>210</v>
      </c>
      <c r="H68" s="16"/>
      <c r="I68" s="16"/>
      <c r="J68" s="16"/>
      <c r="K68" s="16"/>
      <c r="L68" s="16"/>
      <c r="M68" s="16"/>
    </row>
    <row r="69" s="9" customFormat="true" ht="29.25" hidden="false" customHeight="true" outlineLevel="0" collapsed="false">
      <c r="A69" s="21"/>
      <c r="B69" s="122" t="s">
        <v>92</v>
      </c>
      <c r="C69" s="128"/>
      <c r="D69" s="122" t="s">
        <v>93</v>
      </c>
      <c r="E69" s="123" t="n">
        <v>0</v>
      </c>
      <c r="F69" s="123" t="n">
        <v>125</v>
      </c>
      <c r="G69" s="124" t="n">
        <v>186</v>
      </c>
      <c r="H69" s="16"/>
      <c r="I69" s="16"/>
      <c r="J69" s="16"/>
      <c r="K69" s="16"/>
      <c r="L69" s="16"/>
      <c r="M69" s="16"/>
    </row>
    <row r="70" s="9" customFormat="true" ht="29.25" hidden="false" customHeight="true" outlineLevel="0" collapsed="false">
      <c r="A70" s="21"/>
      <c r="B70" s="122" t="s">
        <v>98</v>
      </c>
      <c r="C70" s="128"/>
      <c r="D70" s="122" t="s">
        <v>84</v>
      </c>
      <c r="E70" s="123" t="n">
        <v>2633.3696</v>
      </c>
      <c r="F70" s="123" t="n">
        <v>725</v>
      </c>
      <c r="G70" s="124" t="n">
        <v>1157</v>
      </c>
      <c r="H70" s="16"/>
      <c r="I70" s="16"/>
      <c r="J70" s="16"/>
      <c r="K70" s="16"/>
      <c r="L70" s="16"/>
      <c r="M70" s="16"/>
    </row>
    <row r="71" s="9" customFormat="true" ht="41.25" hidden="false" customHeight="true" outlineLevel="0" collapsed="false">
      <c r="A71" s="21"/>
      <c r="B71" s="22" t="s">
        <v>99</v>
      </c>
      <c r="C71" s="22"/>
      <c r="D71" s="22"/>
      <c r="E71" s="22"/>
      <c r="F71" s="22"/>
      <c r="G71" s="22"/>
      <c r="H71" s="16"/>
      <c r="I71" s="16"/>
      <c r="J71" s="16"/>
      <c r="K71" s="16"/>
      <c r="L71" s="16"/>
      <c r="M71" s="16"/>
    </row>
    <row r="72" s="9" customFormat="true" ht="27" hidden="false" customHeight="true" outlineLevel="0" collapsed="false">
      <c r="A72" s="23" t="s">
        <v>100</v>
      </c>
      <c r="B72" s="24" t="s">
        <v>15</v>
      </c>
      <c r="C72" s="24" t="s">
        <v>101</v>
      </c>
      <c r="D72" s="24" t="s">
        <v>102</v>
      </c>
      <c r="E72" s="24" t="s">
        <v>103</v>
      </c>
      <c r="F72" s="24" t="s">
        <v>104</v>
      </c>
      <c r="G72" s="25" t="s">
        <v>105</v>
      </c>
      <c r="H72" s="16"/>
      <c r="I72" s="16"/>
      <c r="J72" s="16"/>
      <c r="K72" s="16"/>
      <c r="L72" s="16"/>
      <c r="M72" s="16"/>
    </row>
    <row r="73" s="9" customFormat="true" ht="12.75" hidden="false" customHeight="false" outlineLevel="0" collapsed="false">
      <c r="A73" s="23"/>
      <c r="B73" s="129" t="s">
        <v>78</v>
      </c>
      <c r="C73" s="123" t="n">
        <v>241776</v>
      </c>
      <c r="D73" s="123" t="n">
        <v>501282.24</v>
      </c>
      <c r="E73" s="123" t="n">
        <v>233475.024</v>
      </c>
      <c r="F73" s="123" t="n">
        <v>27401.28</v>
      </c>
      <c r="G73" s="124" t="n">
        <v>7132.392</v>
      </c>
      <c r="H73" s="16"/>
      <c r="I73" s="16"/>
      <c r="J73" s="16"/>
      <c r="K73" s="16"/>
      <c r="L73" s="16"/>
      <c r="M73" s="16"/>
    </row>
    <row r="74" s="9" customFormat="true" ht="38.25" hidden="false" customHeight="true" outlineLevel="0" collapsed="false">
      <c r="A74" s="23"/>
      <c r="B74" s="129" t="s">
        <v>80</v>
      </c>
      <c r="C74" s="123" t="n">
        <v>15768</v>
      </c>
      <c r="D74" s="123" t="n">
        <v>32692.32</v>
      </c>
      <c r="E74" s="123" t="n">
        <v>15226.632</v>
      </c>
      <c r="F74" s="123" t="n">
        <v>1787.04</v>
      </c>
      <c r="G74" s="124" t="n">
        <v>465.156</v>
      </c>
      <c r="H74" s="16"/>
      <c r="I74" s="16"/>
      <c r="J74" s="16"/>
      <c r="K74" s="16"/>
      <c r="L74" s="16"/>
      <c r="M74" s="16"/>
    </row>
    <row r="75" s="9" customFormat="true" ht="27" hidden="false" customHeight="true" outlineLevel="0" collapsed="false">
      <c r="A75" s="14" t="s">
        <v>106</v>
      </c>
      <c r="B75" s="38" t="s">
        <v>15</v>
      </c>
      <c r="C75" s="38" t="s">
        <v>101</v>
      </c>
      <c r="D75" s="38" t="s">
        <v>102</v>
      </c>
      <c r="E75" s="38" t="s">
        <v>103</v>
      </c>
      <c r="F75" s="38" t="s">
        <v>104</v>
      </c>
      <c r="G75" s="53" t="s">
        <v>105</v>
      </c>
    </row>
    <row r="76" s="9" customFormat="true" ht="12.75" hidden="false" customHeight="false" outlineLevel="0" collapsed="false">
      <c r="A76" s="14"/>
      <c r="B76" s="129" t="s">
        <v>78</v>
      </c>
      <c r="C76" s="123" t="n">
        <v>224106.768144</v>
      </c>
      <c r="D76" s="123" t="n">
        <v>464648.032619</v>
      </c>
      <c r="E76" s="123" t="n">
        <v>216412.435771</v>
      </c>
      <c r="F76" s="123" t="n">
        <v>25398.767056</v>
      </c>
      <c r="G76" s="124" t="n">
        <v>6611.14966</v>
      </c>
    </row>
    <row r="77" s="9" customFormat="true" ht="27" hidden="false" customHeight="false" outlineLevel="0" collapsed="false">
      <c r="A77" s="14"/>
      <c r="B77" s="129" t="s">
        <v>80</v>
      </c>
      <c r="C77" s="123" t="n">
        <v>11909.365416</v>
      </c>
      <c r="D77" s="123" t="n">
        <v>24692.084295</v>
      </c>
      <c r="E77" s="123" t="n">
        <v>11500.477203</v>
      </c>
      <c r="F77" s="123" t="n">
        <v>1349.72808</v>
      </c>
      <c r="G77" s="124" t="n">
        <v>351.326279</v>
      </c>
    </row>
    <row r="78" s="9" customFormat="true" ht="12.75" hidden="false" customHeight="false" outlineLevel="0" collapsed="false">
      <c r="A78" s="14"/>
      <c r="B78" s="129" t="s">
        <v>85</v>
      </c>
      <c r="C78" s="123" t="n">
        <v>36764.602114</v>
      </c>
      <c r="D78" s="123" t="n">
        <v>76225.27505</v>
      </c>
      <c r="E78" s="123" t="n">
        <v>35502.350775</v>
      </c>
      <c r="F78" s="123" t="n">
        <v>4166.654906</v>
      </c>
      <c r="G78" s="124" t="n">
        <v>1084.555762</v>
      </c>
    </row>
    <row r="79" s="9" customFormat="true" ht="12.75" hidden="false" customHeight="false" outlineLevel="0" collapsed="false">
      <c r="A79" s="14"/>
      <c r="B79" s="129" t="s">
        <v>86</v>
      </c>
      <c r="C79" s="123" t="n">
        <v>52949.4039</v>
      </c>
      <c r="D79" s="123" t="n">
        <v>109781.764086</v>
      </c>
      <c r="E79" s="123" t="n">
        <v>51131.474366</v>
      </c>
      <c r="F79" s="123" t="n">
        <v>6000.932442</v>
      </c>
      <c r="G79" s="124" t="n">
        <v>1562.007415</v>
      </c>
    </row>
    <row r="80" s="9" customFormat="true" ht="18" hidden="false" customHeight="false" outlineLevel="0" collapsed="false">
      <c r="A80" s="14"/>
      <c r="B80" s="129" t="s">
        <v>87</v>
      </c>
      <c r="C80" s="123" t="n">
        <v>43099.58325</v>
      </c>
      <c r="D80" s="123" t="n">
        <v>89359.802605</v>
      </c>
      <c r="E80" s="123" t="n">
        <v>41619.830891</v>
      </c>
      <c r="F80" s="123" t="n">
        <v>4884.619435</v>
      </c>
      <c r="G80" s="124" t="n">
        <v>1271.437705</v>
      </c>
    </row>
    <row r="81" s="9" customFormat="true" ht="12.75" hidden="false" customHeight="false" outlineLevel="0" collapsed="false">
      <c r="A81" s="14"/>
      <c r="B81" s="129" t="s">
        <v>88</v>
      </c>
      <c r="C81" s="123" t="n">
        <v>21565.15776</v>
      </c>
      <c r="D81" s="123" t="n">
        <v>44711.760422</v>
      </c>
      <c r="E81" s="123" t="n">
        <v>20824.75401</v>
      </c>
      <c r="F81" s="123" t="n">
        <v>2444.051212</v>
      </c>
      <c r="G81" s="124" t="n">
        <v>636.172153</v>
      </c>
    </row>
    <row r="82" s="9" customFormat="true" ht="18" hidden="false" customHeight="false" outlineLevel="0" collapsed="false">
      <c r="A82" s="14"/>
      <c r="B82" s="129" t="s">
        <v>89</v>
      </c>
      <c r="C82" s="123" t="n">
        <v>72721.122852</v>
      </c>
      <c r="D82" s="123" t="n">
        <v>150775.128047</v>
      </c>
      <c r="E82" s="123" t="n">
        <v>70224.364301</v>
      </c>
      <c r="F82" s="123" t="n">
        <v>8241.727256</v>
      </c>
      <c r="G82" s="124" t="n">
        <v>2145.273124</v>
      </c>
    </row>
    <row r="83" s="9" customFormat="true" ht="12.75" hidden="false" customHeight="false" outlineLevel="0" collapsed="false">
      <c r="A83" s="14"/>
      <c r="B83" s="129" t="s">
        <v>90</v>
      </c>
      <c r="C83" s="123" t="n">
        <v>46739.61291</v>
      </c>
      <c r="D83" s="123" t="n">
        <v>96906.797433</v>
      </c>
      <c r="E83" s="123" t="n">
        <v>45134.8862</v>
      </c>
      <c r="F83" s="123" t="n">
        <v>5297.156129</v>
      </c>
      <c r="G83" s="124" t="n">
        <v>1378.81858</v>
      </c>
    </row>
    <row r="84" s="9" customFormat="true" ht="27" hidden="false" customHeight="false" outlineLevel="0" collapsed="false">
      <c r="A84" s="14"/>
      <c r="B84" s="129" t="s">
        <v>91</v>
      </c>
      <c r="C84" s="123" t="n">
        <v>10025.32944</v>
      </c>
      <c r="D84" s="123" t="n">
        <v>20785.849705</v>
      </c>
      <c r="E84" s="123" t="n">
        <v>9681.126462</v>
      </c>
      <c r="F84" s="123" t="n">
        <v>1136.204003</v>
      </c>
      <c r="G84" s="124" t="n">
        <v>295.747218</v>
      </c>
    </row>
    <row r="85" s="9" customFormat="true" ht="27" hidden="false" customHeight="false" outlineLevel="0" collapsed="false">
      <c r="A85" s="14"/>
      <c r="B85" s="129" t="s">
        <v>92</v>
      </c>
      <c r="C85" s="123" t="n">
        <v>0</v>
      </c>
      <c r="D85" s="123" t="n">
        <v>0</v>
      </c>
      <c r="E85" s="123" t="n">
        <v>0</v>
      </c>
      <c r="F85" s="123" t="n">
        <v>0</v>
      </c>
      <c r="G85" s="124" t="n">
        <v>0</v>
      </c>
    </row>
    <row r="86" s="9" customFormat="true" ht="18" hidden="false" customHeight="false" outlineLevel="0" collapsed="false">
      <c r="A86" s="14"/>
      <c r="B86" s="129" t="s">
        <v>94</v>
      </c>
      <c r="C86" s="123" t="n">
        <v>0</v>
      </c>
      <c r="D86" s="123" t="n">
        <v>0</v>
      </c>
      <c r="E86" s="123" t="n">
        <v>0</v>
      </c>
      <c r="F86" s="123" t="n">
        <v>0</v>
      </c>
      <c r="G86" s="124" t="n">
        <v>0</v>
      </c>
    </row>
    <row r="87" s="9" customFormat="true" ht="25.5" hidden="false" customHeight="true" outlineLevel="0" collapsed="false">
      <c r="A87" s="21" t="s">
        <v>106</v>
      </c>
      <c r="B87" s="38" t="s">
        <v>15</v>
      </c>
      <c r="C87" s="38" t="s">
        <v>101</v>
      </c>
      <c r="D87" s="38" t="s">
        <v>102</v>
      </c>
      <c r="E87" s="38" t="s">
        <v>103</v>
      </c>
      <c r="F87" s="38" t="s">
        <v>104</v>
      </c>
      <c r="G87" s="53" t="s">
        <v>105</v>
      </c>
    </row>
    <row r="88" s="9" customFormat="true" ht="27" hidden="false" customHeight="false" outlineLevel="0" collapsed="false">
      <c r="A88" s="21"/>
      <c r="B88" s="129" t="s">
        <v>95</v>
      </c>
      <c r="C88" s="123" t="n">
        <v>35491.269166</v>
      </c>
      <c r="D88" s="123" t="n">
        <v>73585.231404</v>
      </c>
      <c r="E88" s="123" t="n">
        <v>34272.735591</v>
      </c>
      <c r="F88" s="123" t="n">
        <v>4022.343838</v>
      </c>
      <c r="G88" s="124" t="n">
        <v>1046.99244</v>
      </c>
    </row>
    <row r="89" s="9" customFormat="true" ht="18" hidden="false" customHeight="false" outlineLevel="0" collapsed="false">
      <c r="A89" s="21"/>
      <c r="B89" s="129" t="s">
        <v>96</v>
      </c>
      <c r="C89" s="123" t="n">
        <v>10889.49906</v>
      </c>
      <c r="D89" s="123" t="n">
        <v>22577.561384</v>
      </c>
      <c r="E89" s="123" t="n">
        <v>10515.626258</v>
      </c>
      <c r="F89" s="123" t="n">
        <v>1234.143226</v>
      </c>
      <c r="G89" s="124" t="n">
        <v>321.240222</v>
      </c>
    </row>
    <row r="90" s="9" customFormat="true" ht="27" hidden="false" customHeight="false" outlineLevel="0" collapsed="false">
      <c r="A90" s="21"/>
      <c r="B90" s="129" t="s">
        <v>97</v>
      </c>
      <c r="C90" s="123" t="n">
        <v>4555.533975</v>
      </c>
      <c r="D90" s="123" t="n">
        <v>9445.140441</v>
      </c>
      <c r="E90" s="123" t="n">
        <v>4399.127308</v>
      </c>
      <c r="F90" s="123" t="n">
        <v>516.29385</v>
      </c>
      <c r="G90" s="124" t="n">
        <v>134.388252</v>
      </c>
    </row>
    <row r="91" s="9" customFormat="true" ht="27" hidden="false" customHeight="false" outlineLevel="0" collapsed="false">
      <c r="A91" s="21"/>
      <c r="B91" s="129" t="s">
        <v>92</v>
      </c>
      <c r="C91" s="123" t="n">
        <v>0</v>
      </c>
      <c r="D91" s="123" t="n">
        <v>0</v>
      </c>
      <c r="E91" s="123" t="n">
        <v>0</v>
      </c>
      <c r="F91" s="123" t="n">
        <v>0</v>
      </c>
      <c r="G91" s="124" t="n">
        <v>0</v>
      </c>
    </row>
    <row r="92" s="9" customFormat="true" ht="27.75" hidden="false" customHeight="false" outlineLevel="0" collapsed="false">
      <c r="A92" s="21"/>
      <c r="B92" s="130" t="s">
        <v>98</v>
      </c>
      <c r="C92" s="131" t="n">
        <v>57670.79424</v>
      </c>
      <c r="D92" s="131" t="n">
        <v>119570.780058</v>
      </c>
      <c r="E92" s="131" t="n">
        <v>55690.763637</v>
      </c>
      <c r="F92" s="131" t="n">
        <v>6536.023347</v>
      </c>
      <c r="G92" s="132" t="n">
        <v>1701.28843</v>
      </c>
    </row>
    <row r="93" s="9" customFormat="true" ht="38.25" hidden="false" customHeight="true" outlineLevel="0" collapsed="false">
      <c r="A93" s="23" t="s">
        <v>107</v>
      </c>
      <c r="B93" s="24" t="s">
        <v>15</v>
      </c>
      <c r="C93" s="24" t="s">
        <v>101</v>
      </c>
      <c r="D93" s="24" t="s">
        <v>102</v>
      </c>
      <c r="E93" s="24" t="s">
        <v>103</v>
      </c>
      <c r="F93" s="24" t="s">
        <v>104</v>
      </c>
      <c r="G93" s="25" t="s">
        <v>105</v>
      </c>
    </row>
    <row r="94" s="9" customFormat="true" ht="12.75" hidden="false" customHeight="false" outlineLevel="0" collapsed="false">
      <c r="A94" s="23"/>
      <c r="B94" s="129" t="s">
        <v>78</v>
      </c>
      <c r="C94" s="123" t="n">
        <v>19342.08</v>
      </c>
      <c r="D94" s="123" t="n">
        <v>125320.56</v>
      </c>
      <c r="E94" s="123" t="n">
        <v>11673.7512</v>
      </c>
      <c r="F94" s="123" t="n">
        <v>17810.832</v>
      </c>
      <c r="G94" s="124" t="n">
        <v>4279.4352</v>
      </c>
    </row>
    <row r="95" s="9" customFormat="true" ht="27" hidden="false" customHeight="false" outlineLevel="0" collapsed="false">
      <c r="A95" s="23"/>
      <c r="B95" s="129" t="s">
        <v>80</v>
      </c>
      <c r="C95" s="123" t="n">
        <v>1261.44</v>
      </c>
      <c r="D95" s="123" t="n">
        <v>8173.08</v>
      </c>
      <c r="E95" s="123" t="n">
        <v>761.3316</v>
      </c>
      <c r="F95" s="123" t="n">
        <v>1161.576</v>
      </c>
      <c r="G95" s="124" t="n">
        <v>279.0936</v>
      </c>
    </row>
    <row r="96" customFormat="false" ht="27" hidden="false" customHeight="true" outlineLevel="0" collapsed="false">
      <c r="A96" s="133" t="s">
        <v>108</v>
      </c>
      <c r="B96" s="38" t="s">
        <v>15</v>
      </c>
      <c r="C96" s="38" t="s">
        <v>101</v>
      </c>
      <c r="D96" s="38" t="s">
        <v>102</v>
      </c>
      <c r="E96" s="38" t="s">
        <v>103</v>
      </c>
      <c r="F96" s="38" t="s">
        <v>104</v>
      </c>
      <c r="G96" s="53" t="s">
        <v>105</v>
      </c>
    </row>
    <row r="97" s="9" customFormat="true" ht="12.75" hidden="false" customHeight="false" outlineLevel="0" collapsed="false">
      <c r="A97" s="133"/>
      <c r="B97" s="134" t="s">
        <v>78</v>
      </c>
      <c r="C97" s="123" t="n">
        <v>17928.541451</v>
      </c>
      <c r="D97" s="123" t="n">
        <v>116162.008155</v>
      </c>
      <c r="E97" s="123" t="n">
        <v>10820.621788</v>
      </c>
      <c r="F97" s="123" t="n">
        <v>16509.198586</v>
      </c>
      <c r="G97" s="124" t="n">
        <v>3966.689796</v>
      </c>
    </row>
    <row r="98" s="9" customFormat="true" ht="27" hidden="false" customHeight="false" outlineLevel="0" collapsed="false">
      <c r="A98" s="133"/>
      <c r="B98" s="134" t="s">
        <v>80</v>
      </c>
      <c r="C98" s="123" t="n">
        <v>952.749233</v>
      </c>
      <c r="D98" s="123" t="n">
        <v>6173.021073</v>
      </c>
      <c r="E98" s="123" t="n">
        <v>575.02386</v>
      </c>
      <c r="F98" s="123" t="n">
        <v>877.323252</v>
      </c>
      <c r="G98" s="124" t="n">
        <v>210.795767</v>
      </c>
    </row>
    <row r="99" s="9" customFormat="true" ht="12.75" hidden="false" customHeight="false" outlineLevel="0" collapsed="false">
      <c r="A99" s="133"/>
      <c r="B99" s="134" t="s">
        <v>85</v>
      </c>
      <c r="C99" s="123" t="n">
        <v>2941.168169</v>
      </c>
      <c r="D99" s="123" t="n">
        <v>19056.318762</v>
      </c>
      <c r="E99" s="123" t="n">
        <v>1775.117538</v>
      </c>
      <c r="F99" s="123" t="n">
        <v>2708.325689</v>
      </c>
      <c r="G99" s="124" t="n">
        <v>650.733457</v>
      </c>
    </row>
    <row r="100" s="9" customFormat="true" ht="12.75" hidden="false" customHeight="false" outlineLevel="0" collapsed="false">
      <c r="A100" s="133"/>
      <c r="B100" s="134" t="s">
        <v>86</v>
      </c>
      <c r="C100" s="123" t="n">
        <v>4235.952312</v>
      </c>
      <c r="D100" s="123" t="n">
        <v>27445.441021</v>
      </c>
      <c r="E100" s="123" t="n">
        <v>2556.573718</v>
      </c>
      <c r="F100" s="123" t="n">
        <v>3900.606087</v>
      </c>
      <c r="G100" s="124" t="n">
        <v>937.204449</v>
      </c>
    </row>
    <row r="101" s="9" customFormat="true" ht="18" hidden="false" customHeight="false" outlineLevel="0" collapsed="false">
      <c r="A101" s="133"/>
      <c r="B101" s="134" t="s">
        <v>87</v>
      </c>
      <c r="C101" s="123" t="n">
        <v>3447.96666</v>
      </c>
      <c r="D101" s="123" t="n">
        <v>22339.950651</v>
      </c>
      <c r="E101" s="123" t="n">
        <v>2080.991544</v>
      </c>
      <c r="F101" s="123" t="n">
        <v>3175.002632</v>
      </c>
      <c r="G101" s="124" t="n">
        <v>762.862623</v>
      </c>
    </row>
    <row r="102" s="9" customFormat="true" ht="12.75" hidden="false" customHeight="false" outlineLevel="0" collapsed="false">
      <c r="A102" s="133"/>
      <c r="B102" s="134" t="s">
        <v>88</v>
      </c>
      <c r="C102" s="123" t="n">
        <v>1725.21262</v>
      </c>
      <c r="D102" s="123" t="n">
        <v>11177.940105</v>
      </c>
      <c r="E102" s="123" t="n">
        <v>1041.2377</v>
      </c>
      <c r="F102" s="123" t="n">
        <v>1588.633288</v>
      </c>
      <c r="G102" s="124" t="n">
        <v>381.703292</v>
      </c>
    </row>
    <row r="103" s="9" customFormat="true" ht="18" hidden="false" customHeight="false" outlineLevel="0" collapsed="false">
      <c r="A103" s="133"/>
      <c r="B103" s="134" t="s">
        <v>89</v>
      </c>
      <c r="C103" s="123" t="n">
        <v>5817.689828</v>
      </c>
      <c r="D103" s="123" t="n">
        <v>37693.782011</v>
      </c>
      <c r="E103" s="123" t="n">
        <v>3511.218215</v>
      </c>
      <c r="F103" s="123" t="n">
        <v>5357.122716</v>
      </c>
      <c r="G103" s="124" t="n">
        <v>1287.163874</v>
      </c>
    </row>
    <row r="104" s="9" customFormat="true" ht="12.75" hidden="false" customHeight="false" outlineLevel="0" collapsed="false">
      <c r="A104" s="133"/>
      <c r="B104" s="134" t="s">
        <v>90</v>
      </c>
      <c r="C104" s="123" t="n">
        <v>3739.169032</v>
      </c>
      <c r="D104" s="123" t="n">
        <v>24226.699358</v>
      </c>
      <c r="E104" s="123" t="n">
        <v>2256.74431</v>
      </c>
      <c r="F104" s="123" t="n">
        <v>3443.151484</v>
      </c>
      <c r="G104" s="124" t="n">
        <v>827.291148</v>
      </c>
    </row>
    <row r="105" s="9" customFormat="true" ht="27" hidden="false" customHeight="false" outlineLevel="0" collapsed="false">
      <c r="A105" s="133"/>
      <c r="B105" s="134" t="s">
        <v>91</v>
      </c>
      <c r="C105" s="123" t="n">
        <v>802.026355</v>
      </c>
      <c r="D105" s="123" t="n">
        <v>5196.462426</v>
      </c>
      <c r="E105" s="123" t="n">
        <v>484.056323</v>
      </c>
      <c r="F105" s="123" t="n">
        <v>738.532602</v>
      </c>
      <c r="G105" s="124" t="n">
        <v>177.448331</v>
      </c>
    </row>
    <row r="106" s="9" customFormat="true" ht="27" hidden="false" customHeight="false" outlineLevel="0" collapsed="false">
      <c r="A106" s="133"/>
      <c r="B106" s="134" t="s">
        <v>92</v>
      </c>
      <c r="C106" s="123" t="n">
        <v>0</v>
      </c>
      <c r="D106" s="123" t="n">
        <v>0</v>
      </c>
      <c r="E106" s="123" t="n">
        <v>0</v>
      </c>
      <c r="F106" s="123" t="n">
        <v>0</v>
      </c>
      <c r="G106" s="124" t="n">
        <v>0</v>
      </c>
    </row>
    <row r="107" s="9" customFormat="true" ht="18" hidden="false" customHeight="false" outlineLevel="0" collapsed="false">
      <c r="A107" s="133"/>
      <c r="B107" s="134" t="s">
        <v>94</v>
      </c>
      <c r="C107" s="123" t="n">
        <v>0</v>
      </c>
      <c r="D107" s="123" t="n">
        <v>0</v>
      </c>
      <c r="E107" s="123" t="n">
        <v>0</v>
      </c>
      <c r="F107" s="123" t="n">
        <v>0</v>
      </c>
      <c r="G107" s="124" t="n">
        <v>0</v>
      </c>
    </row>
    <row r="108" s="9" customFormat="true" ht="27" hidden="false" customHeight="false" outlineLevel="0" collapsed="false">
      <c r="A108" s="133"/>
      <c r="B108" s="134" t="s">
        <v>95</v>
      </c>
      <c r="C108" s="123" t="n">
        <v>2839.301533</v>
      </c>
      <c r="D108" s="123" t="n">
        <v>18396.307851</v>
      </c>
      <c r="E108" s="123" t="n">
        <v>1713.636779</v>
      </c>
      <c r="F108" s="123" t="n">
        <v>2614.523495</v>
      </c>
      <c r="G108" s="124" t="n">
        <v>628.195464</v>
      </c>
    </row>
    <row r="109" s="135" customFormat="true" ht="14.25" hidden="false" customHeight="true" outlineLevel="0" collapsed="false">
      <c r="A109" s="133"/>
      <c r="B109" s="134" t="s">
        <v>96</v>
      </c>
      <c r="C109" s="123" t="n">
        <v>871.159924</v>
      </c>
      <c r="D109" s="123" t="n">
        <v>5644.390346</v>
      </c>
      <c r="E109" s="123" t="n">
        <v>525.781312</v>
      </c>
      <c r="F109" s="123" t="n">
        <v>802.193097</v>
      </c>
      <c r="G109" s="124" t="n">
        <v>192.744133</v>
      </c>
    </row>
    <row r="110" s="9" customFormat="true" ht="27" hidden="false" customHeight="false" outlineLevel="0" collapsed="false">
      <c r="A110" s="133"/>
      <c r="B110" s="134" t="s">
        <v>97</v>
      </c>
      <c r="C110" s="123" t="n">
        <v>364.442718</v>
      </c>
      <c r="D110" s="123" t="n">
        <v>2361.28511</v>
      </c>
      <c r="E110" s="123" t="n">
        <v>219.956365</v>
      </c>
      <c r="F110" s="123" t="n">
        <v>335.591002</v>
      </c>
      <c r="G110" s="124" t="n">
        <v>80.632951</v>
      </c>
    </row>
    <row r="111" s="9" customFormat="true" ht="27" hidden="false" customHeight="false" outlineLevel="0" collapsed="false">
      <c r="A111" s="133"/>
      <c r="B111" s="134" t="s">
        <v>92</v>
      </c>
      <c r="C111" s="123" t="n">
        <v>0</v>
      </c>
      <c r="D111" s="123" t="n">
        <v>0</v>
      </c>
      <c r="E111" s="123" t="n">
        <v>0</v>
      </c>
      <c r="F111" s="123" t="n">
        <v>0</v>
      </c>
      <c r="G111" s="124" t="n">
        <v>0</v>
      </c>
    </row>
    <row r="112" s="9" customFormat="true" ht="27.75" hidden="false" customHeight="false" outlineLevel="0" collapsed="false">
      <c r="A112" s="133"/>
      <c r="B112" s="136" t="s">
        <v>98</v>
      </c>
      <c r="C112" s="137" t="n">
        <v>4613.663539</v>
      </c>
      <c r="D112" s="137" t="n">
        <v>29892.695014</v>
      </c>
      <c r="E112" s="137" t="n">
        <v>2784.538181</v>
      </c>
      <c r="F112" s="137" t="n">
        <v>4248.415175</v>
      </c>
      <c r="G112" s="138" t="n">
        <v>1020.773058</v>
      </c>
    </row>
    <row r="113" customFormat="false" ht="13.5" hidden="false" customHeight="false" outlineLevel="0" collapsed="false"/>
  </sheetData>
  <mergeCells count="86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C46:G46"/>
    <mergeCell ref="A47:G47"/>
    <mergeCell ref="B48:G48"/>
    <mergeCell ref="A49:A52"/>
    <mergeCell ref="B52:G52"/>
    <mergeCell ref="C53:G53"/>
    <mergeCell ref="A54:A71"/>
    <mergeCell ref="B71:G71"/>
    <mergeCell ref="A72:A74"/>
    <mergeCell ref="A75:A86"/>
    <mergeCell ref="A87:A92"/>
    <mergeCell ref="A93:A95"/>
    <mergeCell ref="A96:A11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52:22Z</dcterms:created>
  <dc:creator>sdieguez</dc:creator>
  <dc:description/>
  <dc:language>en-US</dc:language>
  <cp:lastModifiedBy>sdieguez</cp:lastModifiedBy>
  <cp:lastPrinted>2010-02-26T12:55:52Z</cp:lastPrinted>
  <dcterms:modified xsi:type="dcterms:W3CDTF">2010-02-26T12:57:08Z</dcterms:modified>
  <cp:revision>0</cp:revision>
  <dc:subject/>
  <dc:title/>
</cp:coreProperties>
</file>