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4</t>
  </si>
  <si>
    <t xml:space="preserve">Nombre:</t>
  </si>
  <si>
    <t xml:space="preserve">Azud de Carbonero - Cega</t>
  </si>
  <si>
    <t xml:space="preserve">Sistema de explotación</t>
  </si>
  <si>
    <t xml:space="preserve">CEGA-ERESMA-ADAJA</t>
  </si>
  <si>
    <t xml:space="preserve">Núcleos asociados (Actual)</t>
  </si>
  <si>
    <t xml:space="preserve">Ninguno.</t>
  </si>
  <si>
    <t xml:space="preserve">Núcleos asociados (2015)</t>
  </si>
  <si>
    <t xml:space="preserve">Aldea de San Miguel; Aldeasaz; Arroyo de Cuéllar; Berrocal; Cabañas de Polendos; Cabezuela; Campo de Cuéllar; Cantalejo; Cantimpalos; Carrascal; Chañe; Chatún; Cogeces de Íscar; Escalona del Prado; Escarabajosa de Cabezas; Escobar de Polendos; Fresneda de Cuéllar; Gomezserracín; Íscar; La Cuesta; La Pedraja de Portillo; La Salceda; Losana de Pirón; Lovingos; Mata de Cuéllar; Megeces; Mojados; Mozoncillo; Narros de Cuéllar; Navalmanzano; Otones de Benjumea; Pelayos del Arroyo; Peñarrubias de Pirón; Pinarejos; Pinillos de Polendos; Portillo; Remondo; Samboal; San Cristobal de Cuéllar; Sanchonuño; Santiago del Arroyo; Santo Domingo de Pirón; Sauquillo de Cabezas; Sotosalbos; Tenzuela; Torreiglesias; Turégano; Vallelado; Veganzones; Villovela de Pirón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MOZONCILLO</t>
  </si>
  <si>
    <t xml:space="preserve">SECUNDARIO</t>
  </si>
  <si>
    <t xml:space="preserve">ISCAR</t>
  </si>
  <si>
    <t xml:space="preserve">MAS-RIGUROSO_P</t>
  </si>
  <si>
    <t xml:space="preserve">SANCHONUÑO</t>
  </si>
  <si>
    <t xml:space="preserve">AYUNTAMIENTO DE SAN CRISTOBAL DE CUELLAR</t>
  </si>
  <si>
    <t xml:space="preserve">AYUNTAMIENTO DE NAVALMANZANO</t>
  </si>
  <si>
    <t xml:space="preserve">MOJADOS</t>
  </si>
  <si>
    <t xml:space="preserve">PORTILLO</t>
  </si>
  <si>
    <t xml:space="preserve">AYUNTAMIENTO DE GOMEZSERRACIN</t>
  </si>
  <si>
    <t xml:space="preserve">LA PEDRAJA DE PORTILLO</t>
  </si>
  <si>
    <t xml:space="preserve">CANTIMPALOS</t>
  </si>
  <si>
    <t xml:space="preserve">TUREGANO</t>
  </si>
  <si>
    <t xml:space="preserve">AYUNTAMIENTO DE SANTO DOMINGO DE PIRON</t>
  </si>
  <si>
    <t xml:space="preserve">AYUNTAMIENTO DE VALLELADO</t>
  </si>
  <si>
    <t xml:space="preserve">CANTALEJO</t>
  </si>
  <si>
    <t xml:space="preserve">Existen otras 3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35197</c:v>
                </c:pt>
                <c:pt idx="1">
                  <c:v>0.22761</c:v>
                </c:pt>
                <c:pt idx="2">
                  <c:v>0.235197</c:v>
                </c:pt>
                <c:pt idx="3">
                  <c:v>0.235197</c:v>
                </c:pt>
                <c:pt idx="4">
                  <c:v>0.212436</c:v>
                </c:pt>
                <c:pt idx="5">
                  <c:v>0.235197</c:v>
                </c:pt>
                <c:pt idx="6">
                  <c:v>0.22761</c:v>
                </c:pt>
                <c:pt idx="7">
                  <c:v>0.235197</c:v>
                </c:pt>
                <c:pt idx="8">
                  <c:v>0.22761</c:v>
                </c:pt>
                <c:pt idx="9">
                  <c:v>0.39474498215425</c:v>
                </c:pt>
                <c:pt idx="10">
                  <c:v>0.39474498215425</c:v>
                </c:pt>
                <c:pt idx="11">
                  <c:v>0.3820112730525</c:v>
                </c:pt>
              </c:numCache>
            </c:numRef>
          </c:val>
        </c:ser>
        <c:gapWidth val="150"/>
        <c:overlap val="0"/>
        <c:axId val="87196581"/>
        <c:axId val="63812896"/>
      </c:barChart>
      <c:catAx>
        <c:axId val="871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896"/>
        <c:crossesAt val="0"/>
        <c:auto val="1"/>
        <c:lblAlgn val="ctr"/>
        <c:lblOffset val="100"/>
        <c:noMultiLvlLbl val="0"/>
      </c:catAx>
      <c:valAx>
        <c:axId val="638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5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8983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10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30348</v>
      </c>
      <c r="D26" s="58"/>
      <c r="E26" s="59" t="n">
        <v>5093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26234</v>
      </c>
      <c r="D27" s="58"/>
      <c r="E27" s="61" t="n">
        <v>44004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3.24400001764298</v>
      </c>
      <c r="D34" s="77"/>
      <c r="E34" s="77" t="n">
        <v>3.24400001764298</v>
      </c>
      <c r="F34" s="78"/>
      <c r="G34" s="79" t="n">
        <v>2.5929999947547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77" t="n">
        <v>2.8019999563694</v>
      </c>
      <c r="D35" s="82"/>
      <c r="E35" s="77" t="n">
        <v>2.8019999563694</v>
      </c>
      <c r="F35" s="83"/>
      <c r="G35" s="79" t="n">
        <v>2.23600004613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s">
        <v>23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/>
      <c r="D42" s="102" t="s">
        <v>58</v>
      </c>
      <c r="E42" s="103"/>
      <c r="F42" s="102" t="s">
        <v>59</v>
      </c>
      <c r="G42" s="104"/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6" t="s">
        <v>57</v>
      </c>
      <c r="C43" s="107"/>
      <c r="D43" s="106" t="s">
        <v>58</v>
      </c>
      <c r="E43" s="107"/>
      <c r="F43" s="106" t="s">
        <v>59</v>
      </c>
      <c r="G43" s="108"/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1</v>
      </c>
      <c r="B44" s="110" t="s">
        <v>57</v>
      </c>
      <c r="C44" s="111"/>
      <c r="D44" s="110" t="s">
        <v>58</v>
      </c>
      <c r="E44" s="111"/>
      <c r="F44" s="110" t="s">
        <v>59</v>
      </c>
      <c r="G44" s="112"/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3" t="s">
        <v>6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09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09"/>
      <c r="B48" s="115" t="s">
        <v>69</v>
      </c>
      <c r="C48" s="116"/>
      <c r="D48" s="117" t="s">
        <v>70</v>
      </c>
      <c r="E48" s="118" t="n">
        <v>6186.6624</v>
      </c>
      <c r="F48" s="118" t="n">
        <v>986</v>
      </c>
      <c r="G48" s="119" t="n">
        <v>1939</v>
      </c>
      <c r="H48" s="120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09"/>
      <c r="B49" s="115" t="s">
        <v>71</v>
      </c>
      <c r="C49" s="116"/>
      <c r="D49" s="117" t="s">
        <v>72</v>
      </c>
      <c r="E49" s="118" t="n">
        <v>11818.3315</v>
      </c>
      <c r="F49" s="118" t="n">
        <v>6794</v>
      </c>
      <c r="G49" s="119" t="n">
        <v>8637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09"/>
      <c r="B50" s="115" t="s">
        <v>73</v>
      </c>
      <c r="C50" s="116"/>
      <c r="D50" s="117" t="s">
        <v>70</v>
      </c>
      <c r="E50" s="118" t="n">
        <v>4343.124</v>
      </c>
      <c r="F50" s="118" t="n">
        <v>924</v>
      </c>
      <c r="G50" s="119" t="n">
        <v>2242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09"/>
      <c r="B51" s="115" t="s">
        <v>74</v>
      </c>
      <c r="C51" s="116"/>
      <c r="D51" s="117" t="s">
        <v>70</v>
      </c>
      <c r="E51" s="118" t="n">
        <v>211.656645</v>
      </c>
      <c r="F51" s="118" t="n">
        <v>163</v>
      </c>
      <c r="G51" s="119" t="n">
        <v>180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9"/>
      <c r="B52" s="115" t="s">
        <v>75</v>
      </c>
      <c r="C52" s="116"/>
      <c r="D52" s="117" t="s">
        <v>70</v>
      </c>
      <c r="E52" s="118" t="n">
        <v>2001.692</v>
      </c>
      <c r="F52" s="118" t="n">
        <v>1182</v>
      </c>
      <c r="G52" s="119" t="n">
        <v>1485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109"/>
      <c r="B53" s="115" t="s">
        <v>76</v>
      </c>
      <c r="C53" s="116"/>
      <c r="D53" s="117" t="s">
        <v>70</v>
      </c>
      <c r="E53" s="118" t="n">
        <v>7714.2325</v>
      </c>
      <c r="F53" s="118" t="n">
        <v>3418</v>
      </c>
      <c r="G53" s="119" t="n">
        <v>4534</v>
      </c>
      <c r="H53" s="16"/>
      <c r="I53" s="16"/>
      <c r="J53" s="16"/>
      <c r="K53" s="16"/>
      <c r="L53" s="16"/>
      <c r="M53" s="16"/>
    </row>
    <row r="54" s="9" customFormat="true" ht="12.75" hidden="false" customHeight="false" outlineLevel="0" collapsed="false">
      <c r="A54" s="109"/>
      <c r="B54" s="115" t="s">
        <v>77</v>
      </c>
      <c r="C54" s="116"/>
      <c r="D54" s="117" t="s">
        <v>70</v>
      </c>
      <c r="E54" s="118" t="n">
        <v>3825.904</v>
      </c>
      <c r="F54" s="118" t="n">
        <v>923</v>
      </c>
      <c r="G54" s="119" t="n">
        <v>1680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09"/>
      <c r="B55" s="115" t="s">
        <v>78</v>
      </c>
      <c r="C55" s="116"/>
      <c r="D55" s="117" t="s">
        <v>70</v>
      </c>
      <c r="E55" s="118" t="n">
        <v>983.4669</v>
      </c>
      <c r="F55" s="118" t="n">
        <v>813</v>
      </c>
      <c r="G55" s="119" t="n">
        <v>1026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09"/>
      <c r="B56" s="115" t="s">
        <v>79</v>
      </c>
      <c r="C56" s="116"/>
      <c r="D56" s="117" t="s">
        <v>70</v>
      </c>
      <c r="E56" s="118" t="n">
        <v>2769.5667</v>
      </c>
      <c r="F56" s="118" t="n">
        <v>998</v>
      </c>
      <c r="G56" s="119" t="n">
        <v>1256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09"/>
      <c r="B57" s="115" t="s">
        <v>80</v>
      </c>
      <c r="C57" s="116"/>
      <c r="D57" s="117" t="s">
        <v>70</v>
      </c>
      <c r="E57" s="118" t="n">
        <v>8137.5406</v>
      </c>
      <c r="F57" s="118" t="n">
        <v>1303</v>
      </c>
      <c r="G57" s="119" t="n">
        <v>1580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109"/>
      <c r="B58" s="115" t="s">
        <v>81</v>
      </c>
      <c r="C58" s="121"/>
      <c r="D58" s="117" t="s">
        <v>70</v>
      </c>
      <c r="E58" s="118" t="n">
        <v>3355.254252</v>
      </c>
      <c r="F58" s="118" t="n">
        <v>1032</v>
      </c>
      <c r="G58" s="119" t="n">
        <v>1845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109"/>
      <c r="B59" s="115" t="s">
        <v>82</v>
      </c>
      <c r="C59" s="116"/>
      <c r="D59" s="117" t="s">
        <v>70</v>
      </c>
      <c r="E59" s="118" t="n">
        <v>56.25</v>
      </c>
      <c r="F59" s="118" t="n">
        <v>75</v>
      </c>
      <c r="G59" s="119" t="n">
        <v>168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109"/>
      <c r="B60" s="115" t="s">
        <v>83</v>
      </c>
      <c r="C60" s="116"/>
      <c r="D60" s="117" t="s">
        <v>70</v>
      </c>
      <c r="E60" s="118" t="n">
        <v>910.27385</v>
      </c>
      <c r="F60" s="118" t="n">
        <v>802</v>
      </c>
      <c r="G60" s="119" t="n">
        <v>1131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109"/>
      <c r="B61" s="115" t="s">
        <v>84</v>
      </c>
      <c r="C61" s="116"/>
      <c r="D61" s="117" t="s">
        <v>72</v>
      </c>
      <c r="E61" s="118" t="n">
        <v>10451.31</v>
      </c>
      <c r="F61" s="118" t="n">
        <v>3682</v>
      </c>
      <c r="G61" s="119" t="n">
        <v>9170</v>
      </c>
      <c r="H61" s="16"/>
      <c r="I61" s="16"/>
      <c r="J61" s="16"/>
      <c r="K61" s="16"/>
      <c r="L61" s="16"/>
      <c r="M61" s="16"/>
    </row>
    <row r="62" s="9" customFormat="true" ht="41.25" hidden="false" customHeight="true" outlineLevel="0" collapsed="false">
      <c r="A62" s="109"/>
      <c r="B62" s="122" t="s">
        <v>85</v>
      </c>
      <c r="C62" s="122"/>
      <c r="D62" s="122"/>
      <c r="E62" s="122"/>
      <c r="F62" s="122"/>
      <c r="G62" s="122"/>
      <c r="H62" s="16"/>
      <c r="I62" s="16"/>
      <c r="J62" s="16"/>
      <c r="K62" s="16"/>
      <c r="L62" s="16"/>
      <c r="M62" s="16"/>
    </row>
    <row r="63" customFormat="false" ht="15" hidden="false" customHeight="true" outlineLevel="0" collapsed="false">
      <c r="A63" s="123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32" t="s">
        <v>86</v>
      </c>
      <c r="B64" s="37" t="s">
        <v>14</v>
      </c>
      <c r="C64" s="37" t="s">
        <v>87</v>
      </c>
      <c r="D64" s="37" t="s">
        <v>88</v>
      </c>
      <c r="E64" s="37" t="s">
        <v>89</v>
      </c>
      <c r="F64" s="37" t="s">
        <v>90</v>
      </c>
      <c r="G64" s="39" t="s">
        <v>91</v>
      </c>
      <c r="H64" s="16"/>
      <c r="I64" s="16"/>
      <c r="J64" s="16"/>
      <c r="K64" s="16"/>
      <c r="L64" s="16"/>
      <c r="M64" s="16"/>
    </row>
    <row r="65" s="9" customFormat="true" ht="12.75" hidden="false" customHeight="false" outlineLevel="0" collapsed="false">
      <c r="A65" s="32"/>
      <c r="B65" s="124" t="s">
        <v>69</v>
      </c>
      <c r="C65" s="118" t="n">
        <v>135487.90656</v>
      </c>
      <c r="D65" s="118" t="n">
        <v>280911.592934</v>
      </c>
      <c r="E65" s="118" t="n">
        <v>130836.155101</v>
      </c>
      <c r="F65" s="118" t="n">
        <v>15355.296076</v>
      </c>
      <c r="G65" s="119" t="n">
        <v>3996.893243</v>
      </c>
    </row>
    <row r="66" s="9" customFormat="true" ht="12.75" hidden="false" customHeight="false" outlineLevel="0" collapsed="false">
      <c r="A66" s="32"/>
      <c r="B66" s="124" t="s">
        <v>71</v>
      </c>
      <c r="C66" s="118" t="n">
        <v>258821.45985</v>
      </c>
      <c r="D66" s="118" t="n">
        <v>536623.160089</v>
      </c>
      <c r="E66" s="118" t="n">
        <v>249935.256395</v>
      </c>
      <c r="F66" s="118" t="n">
        <v>29333.098783</v>
      </c>
      <c r="G66" s="119" t="n">
        <v>7635.233065</v>
      </c>
    </row>
    <row r="67" s="9" customFormat="true" ht="12.75" hidden="false" customHeight="false" outlineLevel="0" collapsed="false">
      <c r="A67" s="32"/>
      <c r="B67" s="124" t="s">
        <v>73</v>
      </c>
      <c r="C67" s="118" t="n">
        <v>95114.4156</v>
      </c>
      <c r="D67" s="118" t="n">
        <v>197203.888344</v>
      </c>
      <c r="E67" s="118" t="n">
        <v>91848.820664</v>
      </c>
      <c r="F67" s="118" t="n">
        <v>10779.633768</v>
      </c>
      <c r="G67" s="119" t="n">
        <v>2805.87526</v>
      </c>
    </row>
    <row r="68" s="9" customFormat="true" ht="36" hidden="false" customHeight="false" outlineLevel="0" collapsed="false">
      <c r="A68" s="32"/>
      <c r="B68" s="124" t="s">
        <v>74</v>
      </c>
      <c r="C68" s="118" t="n">
        <v>4635.280525</v>
      </c>
      <c r="D68" s="118" t="n">
        <v>9610.481622</v>
      </c>
      <c r="E68" s="118" t="n">
        <v>4476.135894</v>
      </c>
      <c r="F68" s="118" t="n">
        <v>525.331792</v>
      </c>
      <c r="G68" s="119" t="n">
        <v>136.740775</v>
      </c>
    </row>
    <row r="69" s="9" customFormat="true" ht="27" hidden="false" customHeight="false" outlineLevel="0" collapsed="false">
      <c r="A69" s="32"/>
      <c r="B69" s="124" t="s">
        <v>75</v>
      </c>
      <c r="C69" s="118" t="n">
        <v>43837.0548</v>
      </c>
      <c r="D69" s="118" t="n">
        <v>90888.826952</v>
      </c>
      <c r="E69" s="118" t="n">
        <v>42331.982585</v>
      </c>
      <c r="F69" s="118" t="n">
        <v>4968.199544</v>
      </c>
      <c r="G69" s="119" t="n">
        <v>1293.193116</v>
      </c>
    </row>
    <row r="70" s="9" customFormat="true" ht="12.75" hidden="false" customHeight="false" outlineLevel="0" collapsed="false">
      <c r="A70" s="32"/>
      <c r="B70" s="124" t="s">
        <v>76</v>
      </c>
      <c r="C70" s="118" t="n">
        <v>168941.69175</v>
      </c>
      <c r="D70" s="118" t="n">
        <v>350272.440895</v>
      </c>
      <c r="E70" s="118" t="n">
        <v>163141.360333</v>
      </c>
      <c r="F70" s="118" t="n">
        <v>19146.725065</v>
      </c>
      <c r="G70" s="119" t="n">
        <v>4983.779906</v>
      </c>
    </row>
    <row r="71" s="9" customFormat="true" ht="12.75" hidden="false" customHeight="false" outlineLevel="0" collapsed="false">
      <c r="A71" s="32"/>
      <c r="B71" s="124" t="s">
        <v>77</v>
      </c>
      <c r="C71" s="118" t="n">
        <v>83787.2976</v>
      </c>
      <c r="D71" s="118" t="n">
        <v>173718.997024</v>
      </c>
      <c r="E71" s="118" t="n">
        <v>80910.600382</v>
      </c>
      <c r="F71" s="118" t="n">
        <v>9495.893728</v>
      </c>
      <c r="G71" s="119" t="n">
        <v>2471.725279</v>
      </c>
    </row>
    <row r="72" s="9" customFormat="true" ht="27" hidden="false" customHeight="false" outlineLevel="0" collapsed="false">
      <c r="A72" s="32"/>
      <c r="B72" s="124" t="s">
        <v>78</v>
      </c>
      <c r="C72" s="118" t="n">
        <v>21537.92511</v>
      </c>
      <c r="D72" s="118" t="n">
        <v>44655.298061</v>
      </c>
      <c r="E72" s="118" t="n">
        <v>20798.456347</v>
      </c>
      <c r="F72" s="118" t="n">
        <v>2440.964845</v>
      </c>
      <c r="G72" s="119" t="n">
        <v>635.36879</v>
      </c>
    </row>
    <row r="73" s="9" customFormat="true" ht="18" hidden="false" customHeight="false" outlineLevel="0" collapsed="false">
      <c r="A73" s="32"/>
      <c r="B73" s="124" t="s">
        <v>79</v>
      </c>
      <c r="C73" s="118" t="n">
        <v>60653.51073</v>
      </c>
      <c r="D73" s="118" t="n">
        <v>125754.94558</v>
      </c>
      <c r="E73" s="118" t="n">
        <v>58571.073528</v>
      </c>
      <c r="F73" s="118" t="n">
        <v>6874.064549</v>
      </c>
      <c r="G73" s="119" t="n">
        <v>1789.278566</v>
      </c>
    </row>
    <row r="74" s="9" customFormat="true" ht="12.75" hidden="false" customHeight="false" outlineLevel="0" collapsed="false">
      <c r="A74" s="32"/>
      <c r="B74" s="124" t="s">
        <v>80</v>
      </c>
      <c r="C74" s="118" t="n">
        <v>178212.13914</v>
      </c>
      <c r="D74" s="118" t="n">
        <v>369493.168484</v>
      </c>
      <c r="E74" s="118" t="n">
        <v>172093.522363</v>
      </c>
      <c r="F74" s="118" t="n">
        <v>20197.375769</v>
      </c>
      <c r="G74" s="119" t="n">
        <v>5257.258104</v>
      </c>
    </row>
    <row r="75" s="9" customFormat="true" ht="12.75" hidden="false" customHeight="false" outlineLevel="0" collapsed="false">
      <c r="A75" s="32"/>
      <c r="B75" s="124" t="s">
        <v>81</v>
      </c>
      <c r="C75" s="118" t="n">
        <v>73480.068118</v>
      </c>
      <c r="D75" s="118" t="n">
        <v>152348.674566</v>
      </c>
      <c r="E75" s="118" t="n">
        <v>70957.252446</v>
      </c>
      <c r="F75" s="118" t="n">
        <v>8327.741053</v>
      </c>
      <c r="G75" s="119" t="n">
        <v>2167.662009</v>
      </c>
    </row>
    <row r="76" s="9" customFormat="true" ht="36" hidden="false" customHeight="false" outlineLevel="0" collapsed="false">
      <c r="A76" s="32"/>
      <c r="B76" s="124" t="s">
        <v>82</v>
      </c>
      <c r="C76" s="118" t="n">
        <v>1231.875</v>
      </c>
      <c r="D76" s="118" t="n">
        <v>2554.0875</v>
      </c>
      <c r="E76" s="118" t="n">
        <v>1189.580625</v>
      </c>
      <c r="F76" s="118" t="n">
        <v>139.6125</v>
      </c>
      <c r="G76" s="119" t="n">
        <v>36.340312</v>
      </c>
    </row>
    <row r="77" s="9" customFormat="true" ht="18" hidden="false" customHeight="false" outlineLevel="0" collapsed="false">
      <c r="A77" s="32"/>
      <c r="B77" s="124" t="s">
        <v>83</v>
      </c>
      <c r="C77" s="118" t="n">
        <v>19934.997315</v>
      </c>
      <c r="D77" s="118" t="n">
        <v>41331.894433</v>
      </c>
      <c r="E77" s="118" t="n">
        <v>19250.562407</v>
      </c>
      <c r="F77" s="118" t="n">
        <v>2259.299695</v>
      </c>
      <c r="G77" s="119" t="n">
        <v>588.08242</v>
      </c>
    </row>
    <row r="78" s="9" customFormat="true" ht="12.75" hidden="false" customHeight="false" outlineLevel="0" collapsed="false">
      <c r="A78" s="32"/>
      <c r="B78" s="124" t="s">
        <v>84</v>
      </c>
      <c r="C78" s="118" t="n">
        <v>228883.689</v>
      </c>
      <c r="D78" s="118" t="n">
        <v>474552.18186</v>
      </c>
      <c r="E78" s="118" t="n">
        <v>221025.349011</v>
      </c>
      <c r="F78" s="118" t="n">
        <v>25940.15142</v>
      </c>
      <c r="G78" s="119" t="n">
        <v>6752.068825</v>
      </c>
    </row>
    <row r="79" customFormat="false" ht="38.25" hidden="false" customHeight="true" outlineLevel="0" collapsed="false">
      <c r="A79" s="125" t="s">
        <v>92</v>
      </c>
      <c r="B79" s="37" t="s">
        <v>14</v>
      </c>
      <c r="C79" s="37" t="s">
        <v>87</v>
      </c>
      <c r="D79" s="37" t="s">
        <v>88</v>
      </c>
      <c r="E79" s="37" t="s">
        <v>89</v>
      </c>
      <c r="F79" s="37" t="s">
        <v>90</v>
      </c>
      <c r="G79" s="39" t="s">
        <v>91</v>
      </c>
    </row>
    <row r="80" s="9" customFormat="true" ht="12.75" hidden="false" customHeight="false" outlineLevel="0" collapsed="false">
      <c r="A80" s="125"/>
      <c r="B80" s="124" t="s">
        <v>69</v>
      </c>
      <c r="C80" s="118" t="n">
        <v>10839.032524</v>
      </c>
      <c r="D80" s="118" t="n">
        <v>70227.898233</v>
      </c>
      <c r="E80" s="118" t="n">
        <v>6541.807755</v>
      </c>
      <c r="F80" s="118" t="n">
        <v>9980.942449</v>
      </c>
      <c r="G80" s="119" t="n">
        <v>2398.135946</v>
      </c>
    </row>
    <row r="81" s="9" customFormat="true" ht="12.75" hidden="false" customHeight="false" outlineLevel="0" collapsed="false">
      <c r="A81" s="125"/>
      <c r="B81" s="124" t="s">
        <v>71</v>
      </c>
      <c r="C81" s="118" t="n">
        <v>18117.502189</v>
      </c>
      <c r="D81" s="118" t="n">
        <v>375636.212062</v>
      </c>
      <c r="E81" s="118" t="n">
        <v>12496.762819</v>
      </c>
      <c r="F81" s="118" t="n">
        <v>19066.514209</v>
      </c>
      <c r="G81" s="119" t="n">
        <v>763.523306</v>
      </c>
    </row>
    <row r="82" s="9" customFormat="true" ht="12.75" hidden="false" customHeight="false" outlineLevel="0" collapsed="false">
      <c r="A82" s="125"/>
      <c r="B82" s="124" t="s">
        <v>73</v>
      </c>
      <c r="C82" s="118" t="n">
        <v>7609.153248</v>
      </c>
      <c r="D82" s="118" t="n">
        <v>49300.972086</v>
      </c>
      <c r="E82" s="118" t="n">
        <v>4592.441033</v>
      </c>
      <c r="F82" s="118" t="n">
        <v>7006.761949</v>
      </c>
      <c r="G82" s="119" t="n">
        <v>1683.525156</v>
      </c>
    </row>
    <row r="83" s="9" customFormat="true" ht="36" hidden="false" customHeight="false" outlineLevel="0" collapsed="false">
      <c r="A83" s="125"/>
      <c r="B83" s="124" t="s">
        <v>74</v>
      </c>
      <c r="C83" s="118" t="n">
        <v>370.822442</v>
      </c>
      <c r="D83" s="118" t="n">
        <v>2402.620405</v>
      </c>
      <c r="E83" s="118" t="n">
        <v>223.806794</v>
      </c>
      <c r="F83" s="118" t="n">
        <v>341.465665</v>
      </c>
      <c r="G83" s="119" t="n">
        <v>82.044465</v>
      </c>
    </row>
    <row r="84" s="9" customFormat="true" ht="27" hidden="false" customHeight="false" outlineLevel="0" collapsed="false">
      <c r="A84" s="125"/>
      <c r="B84" s="124" t="s">
        <v>75</v>
      </c>
      <c r="C84" s="118" t="n">
        <v>3506.964384</v>
      </c>
      <c r="D84" s="118" t="n">
        <v>22722.206738</v>
      </c>
      <c r="E84" s="118" t="n">
        <v>2116.599129</v>
      </c>
      <c r="F84" s="118" t="n">
        <v>3229.329703</v>
      </c>
      <c r="G84" s="119" t="n">
        <v>775.915869</v>
      </c>
    </row>
    <row r="85" s="9" customFormat="true" ht="12.75" hidden="false" customHeight="false" outlineLevel="0" collapsed="false">
      <c r="A85" s="125"/>
      <c r="B85" s="124" t="s">
        <v>76</v>
      </c>
      <c r="C85" s="118" t="n">
        <v>13515.33534</v>
      </c>
      <c r="D85" s="118" t="n">
        <v>87568.110223</v>
      </c>
      <c r="E85" s="118" t="n">
        <v>8157.068016</v>
      </c>
      <c r="F85" s="118" t="n">
        <v>12445.371292</v>
      </c>
      <c r="G85" s="119" t="n">
        <v>2990.267943</v>
      </c>
    </row>
    <row r="86" s="9" customFormat="true" ht="12.75" hidden="false" customHeight="false" outlineLevel="0" collapsed="false">
      <c r="A86" s="125"/>
      <c r="B86" s="124" t="s">
        <v>77</v>
      </c>
      <c r="C86" s="118" t="n">
        <v>6702.983808</v>
      </c>
      <c r="D86" s="118" t="n">
        <v>43429.749256</v>
      </c>
      <c r="E86" s="118" t="n">
        <v>4045.530019</v>
      </c>
      <c r="F86" s="118" t="n">
        <v>6172.330923</v>
      </c>
      <c r="G86" s="119" t="n">
        <v>1483.035167</v>
      </c>
    </row>
    <row r="87" s="9" customFormat="true" ht="27" hidden="false" customHeight="false" outlineLevel="0" collapsed="false">
      <c r="A87" s="125"/>
      <c r="B87" s="124" t="s">
        <v>78</v>
      </c>
      <c r="C87" s="118" t="n">
        <v>1723.034008</v>
      </c>
      <c r="D87" s="118" t="n">
        <v>11163.824515</v>
      </c>
      <c r="E87" s="118" t="n">
        <v>1039.922817</v>
      </c>
      <c r="F87" s="118" t="n">
        <v>1586.627149</v>
      </c>
      <c r="G87" s="119" t="n">
        <v>381.221274</v>
      </c>
    </row>
    <row r="88" s="9" customFormat="true" ht="18" hidden="false" customHeight="false" outlineLevel="0" collapsed="false">
      <c r="A88" s="125"/>
      <c r="B88" s="124" t="s">
        <v>79</v>
      </c>
      <c r="C88" s="118" t="n">
        <v>4852.280858</v>
      </c>
      <c r="D88" s="118" t="n">
        <v>31438.736395</v>
      </c>
      <c r="E88" s="118" t="n">
        <v>2928.553676</v>
      </c>
      <c r="F88" s="118" t="n">
        <v>4468.141957</v>
      </c>
      <c r="G88" s="119" t="n">
        <v>1073.567139</v>
      </c>
    </row>
    <row r="89" s="9" customFormat="true" ht="12.75" hidden="false" customHeight="false" outlineLevel="0" collapsed="false">
      <c r="A89" s="125"/>
      <c r="B89" s="124" t="s">
        <v>80</v>
      </c>
      <c r="C89" s="118" t="n">
        <v>14256.971131</v>
      </c>
      <c r="D89" s="118" t="n">
        <v>92373.29212</v>
      </c>
      <c r="E89" s="118" t="n">
        <v>8604.676118</v>
      </c>
      <c r="F89" s="118" t="n">
        <v>13128.29425</v>
      </c>
      <c r="G89" s="119" t="n">
        <v>3154.354862</v>
      </c>
    </row>
    <row r="90" s="9" customFormat="true" ht="12.75" hidden="false" customHeight="false" outlineLevel="0" collapsed="false">
      <c r="A90" s="125"/>
      <c r="B90" s="124" t="s">
        <v>81</v>
      </c>
      <c r="C90" s="118" t="n">
        <v>5878.405449</v>
      </c>
      <c r="D90" s="118" t="n">
        <v>38087.168641</v>
      </c>
      <c r="E90" s="118" t="n">
        <v>3547.862622</v>
      </c>
      <c r="F90" s="118" t="n">
        <v>5413.031684</v>
      </c>
      <c r="G90" s="119" t="n">
        <v>1300.597205</v>
      </c>
    </row>
    <row r="91" s="9" customFormat="true" ht="36" hidden="false" customHeight="false" outlineLevel="0" collapsed="false">
      <c r="A91" s="125"/>
      <c r="B91" s="124" t="s">
        <v>82</v>
      </c>
      <c r="C91" s="118" t="n">
        <v>98.55</v>
      </c>
      <c r="D91" s="118" t="n">
        <v>638.521875</v>
      </c>
      <c r="E91" s="118" t="n">
        <v>59.479031</v>
      </c>
      <c r="F91" s="118" t="n">
        <v>90.748125</v>
      </c>
      <c r="G91" s="119" t="n">
        <v>21.804187</v>
      </c>
    </row>
    <row r="92" s="9" customFormat="true" ht="18" hidden="false" customHeight="false" outlineLevel="0" collapsed="false">
      <c r="A92" s="125"/>
      <c r="B92" s="124" t="s">
        <v>83</v>
      </c>
      <c r="C92" s="118" t="n">
        <v>1594.799785</v>
      </c>
      <c r="D92" s="118" t="n">
        <v>10332.973608</v>
      </c>
      <c r="E92" s="118" t="n">
        <v>962.52812</v>
      </c>
      <c r="F92" s="118" t="n">
        <v>1468.544802</v>
      </c>
      <c r="G92" s="119" t="n">
        <v>352.849452</v>
      </c>
    </row>
    <row r="93" s="9" customFormat="true" ht="13.5" hidden="false" customHeight="false" outlineLevel="0" collapsed="false">
      <c r="A93" s="125"/>
      <c r="B93" s="126" t="s">
        <v>84</v>
      </c>
      <c r="C93" s="127" t="n">
        <v>16021.85823</v>
      </c>
      <c r="D93" s="127" t="n">
        <v>332186.527302</v>
      </c>
      <c r="E93" s="127" t="n">
        <v>11051.26745</v>
      </c>
      <c r="F93" s="127" t="n">
        <v>16861.098423</v>
      </c>
      <c r="G93" s="128" t="n">
        <v>675.206882</v>
      </c>
    </row>
    <row r="94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62"/>
    <mergeCell ref="B62:G62"/>
    <mergeCell ref="C63:G63"/>
    <mergeCell ref="A64:A78"/>
    <mergeCell ref="A79:A9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6:34:58Z</dcterms:created>
  <dc:creator>rperez12</dc:creator>
  <dc:description/>
  <dc:language>en-US</dc:language>
  <cp:lastModifiedBy>sdieguez</cp:lastModifiedBy>
  <cp:lastPrinted>2010-02-26T12:25:12Z</cp:lastPrinted>
  <dcterms:modified xsi:type="dcterms:W3CDTF">2010-02-26T12:25:34Z</dcterms:modified>
  <cp:revision>0</cp:revision>
  <dc:subject/>
  <dc:title/>
</cp:coreProperties>
</file>