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4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15</t>
  </si>
  <si>
    <t xml:space="preserve">Nombre:</t>
  </si>
  <si>
    <t xml:space="preserve">Detrítico Profundo Salamanca</t>
  </si>
  <si>
    <t xml:space="preserve">Sistema de explotación</t>
  </si>
  <si>
    <t xml:space="preserve">TORMES</t>
  </si>
  <si>
    <t xml:space="preserve">Núcleos asociados (Actual)</t>
  </si>
  <si>
    <t xml:space="preserve">Aldearrubia; Macotera; Polígono Ind. Los Villares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ALDEARRUBIA</t>
  </si>
  <si>
    <t xml:space="preserve">Tratamiento primario - Decantación primaria</t>
  </si>
  <si>
    <t xml:space="preserve">MACOTERA</t>
  </si>
  <si>
    <t xml:space="preserve">Tratamiento secundario - Sin definir</t>
  </si>
  <si>
    <t xml:space="preserve">Estaciones de depuración de aguas residuales (EDAR) (2015)</t>
  </si>
  <si>
    <t xml:space="preserve">SECUNDARIO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353925</c:v>
                </c:pt>
                <c:pt idx="1">
                  <c:v>0.0131025</c:v>
                </c:pt>
                <c:pt idx="2">
                  <c:v>0.01353925</c:v>
                </c:pt>
                <c:pt idx="3">
                  <c:v>0.01353925</c:v>
                </c:pt>
                <c:pt idx="4">
                  <c:v>0.012229</c:v>
                </c:pt>
                <c:pt idx="5">
                  <c:v>0.01353925</c:v>
                </c:pt>
                <c:pt idx="6">
                  <c:v>0.0131025</c:v>
                </c:pt>
                <c:pt idx="7">
                  <c:v>0.01353925</c:v>
                </c:pt>
                <c:pt idx="8">
                  <c:v>0.0131025</c:v>
                </c:pt>
                <c:pt idx="9">
                  <c:v>0.02577048214825</c:v>
                </c:pt>
                <c:pt idx="10">
                  <c:v>0.02577048214825</c:v>
                </c:pt>
                <c:pt idx="11">
                  <c:v>0.0249391762725</c:v>
                </c:pt>
              </c:numCache>
            </c:numRef>
          </c:val>
        </c:ser>
        <c:gapWidth val="150"/>
        <c:overlap val="0"/>
        <c:axId val="97365527"/>
        <c:axId val="79330752"/>
      </c:barChart>
      <c:catAx>
        <c:axId val="9736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752"/>
        <c:crossesAt val="0"/>
        <c:auto val="1"/>
        <c:lblAlgn val="ctr"/>
        <c:lblOffset val="100"/>
        <c:noMultiLvlLbl val="0"/>
      </c:catAx>
      <c:valAx>
        <c:axId val="793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52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025</v>
      </c>
      <c r="C23" s="43"/>
      <c r="D23" s="43"/>
      <c r="E23" s="51" t="n">
        <v>676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2085</v>
      </c>
      <c r="D25" s="43"/>
      <c r="E25" s="51" t="n">
        <v>4040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747</v>
      </c>
      <c r="D26" s="58"/>
      <c r="E26" s="59" t="n">
        <v>3325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238</v>
      </c>
      <c r="D27" s="58"/>
      <c r="E27" s="59" t="n">
        <v>2310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194.410517175327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18300000205636</v>
      </c>
      <c r="D33" s="73"/>
      <c r="E33" s="73" t="n">
        <v>0.18300000205636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198000004515052</v>
      </c>
      <c r="D34" s="77"/>
      <c r="E34" s="77" t="n">
        <v>0.198000004515052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138999996706843</v>
      </c>
      <c r="D35" s="82"/>
      <c r="E35" s="82" t="n">
        <v>0.138999996706843</v>
      </c>
      <c r="F35" s="83"/>
      <c r="G35" s="84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600</v>
      </c>
      <c r="F48" s="122" t="n">
        <v>517</v>
      </c>
      <c r="G48" s="123" t="n">
        <v>815</v>
      </c>
      <c r="H48" s="124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9" t="s">
        <v>79</v>
      </c>
      <c r="C49" s="125"/>
      <c r="D49" s="121" t="s">
        <v>80</v>
      </c>
      <c r="E49" s="122" t="n">
        <v>4400</v>
      </c>
      <c r="F49" s="122" t="n">
        <v>1700</v>
      </c>
      <c r="G49" s="123" t="n">
        <v>3726</v>
      </c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0" t="s">
        <v>81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10"/>
      <c r="B51" s="119" t="s">
        <v>77</v>
      </c>
      <c r="C51" s="126"/>
      <c r="D51" s="121" t="s">
        <v>82</v>
      </c>
      <c r="E51" s="122" t="n">
        <v>547.7754</v>
      </c>
      <c r="F51" s="122" t="n">
        <v>472</v>
      </c>
      <c r="G51" s="123" t="n">
        <v>566</v>
      </c>
      <c r="H51" s="16"/>
      <c r="I51" s="16"/>
      <c r="J51" s="16"/>
      <c r="K51" s="16"/>
      <c r="L51" s="16"/>
      <c r="M51" s="16"/>
    </row>
    <row r="52" s="9" customFormat="true" ht="13.5" hidden="false" customHeight="false" outlineLevel="0" collapsed="false">
      <c r="A52" s="110"/>
      <c r="B52" s="127" t="s">
        <v>79</v>
      </c>
      <c r="C52" s="128"/>
      <c r="D52" s="129" t="s">
        <v>82</v>
      </c>
      <c r="E52" s="130" t="n">
        <v>3355.9812</v>
      </c>
      <c r="F52" s="130" t="n">
        <v>1154</v>
      </c>
      <c r="G52" s="131" t="n">
        <v>2529</v>
      </c>
      <c r="H52" s="16"/>
      <c r="I52" s="16"/>
      <c r="J52" s="16"/>
      <c r="K52" s="16"/>
      <c r="L52" s="16"/>
      <c r="M52" s="16"/>
    </row>
    <row r="53" s="9" customFormat="true" ht="39" hidden="false" customHeight="true" outlineLevel="0" collapsed="false">
      <c r="A53" s="132" t="s">
        <v>83</v>
      </c>
      <c r="B53" s="117" t="s">
        <v>14</v>
      </c>
      <c r="C53" s="117" t="s">
        <v>84</v>
      </c>
      <c r="D53" s="117" t="s">
        <v>85</v>
      </c>
      <c r="E53" s="117" t="s">
        <v>86</v>
      </c>
      <c r="F53" s="117" t="s">
        <v>87</v>
      </c>
      <c r="G53" s="118" t="s">
        <v>88</v>
      </c>
      <c r="H53" s="16"/>
      <c r="I53" s="16"/>
      <c r="J53" s="16"/>
      <c r="K53" s="16"/>
      <c r="L53" s="16"/>
      <c r="M53" s="16"/>
    </row>
    <row r="54" s="9" customFormat="true" ht="23.25" hidden="false" customHeight="true" outlineLevel="0" collapsed="false">
      <c r="A54" s="132"/>
      <c r="B54" s="119" t="s">
        <v>77</v>
      </c>
      <c r="C54" s="122" t="n">
        <v>13140</v>
      </c>
      <c r="D54" s="122" t="n">
        <v>27243.6</v>
      </c>
      <c r="E54" s="122" t="n">
        <v>12688.86</v>
      </c>
      <c r="F54" s="122" t="n">
        <v>1489.2</v>
      </c>
      <c r="G54" s="123" t="n">
        <v>387.63</v>
      </c>
    </row>
    <row r="55" s="9" customFormat="true" ht="15.75" hidden="false" customHeight="true" outlineLevel="0" collapsed="false">
      <c r="A55" s="132"/>
      <c r="B55" s="133" t="s">
        <v>79</v>
      </c>
      <c r="C55" s="122" t="n">
        <v>96360</v>
      </c>
      <c r="D55" s="122" t="n">
        <v>199786.4</v>
      </c>
      <c r="E55" s="122" t="n">
        <v>93051.64</v>
      </c>
      <c r="F55" s="122" t="n">
        <v>10920.8</v>
      </c>
      <c r="G55" s="123" t="n">
        <v>2842.62</v>
      </c>
    </row>
    <row r="56" s="9" customFormat="true" ht="33.75" hidden="false" customHeight="true" outlineLevel="0" collapsed="false">
      <c r="A56" s="20" t="s">
        <v>89</v>
      </c>
      <c r="B56" s="37" t="s">
        <v>14</v>
      </c>
      <c r="C56" s="37" t="s">
        <v>84</v>
      </c>
      <c r="D56" s="37" t="s">
        <v>85</v>
      </c>
      <c r="E56" s="37" t="s">
        <v>86</v>
      </c>
      <c r="F56" s="37" t="s">
        <v>87</v>
      </c>
      <c r="G56" s="46" t="s">
        <v>88</v>
      </c>
    </row>
    <row r="57" s="9" customFormat="true" ht="18" hidden="false" customHeight="false" outlineLevel="0" collapsed="false">
      <c r="A57" s="20"/>
      <c r="B57" s="133" t="s">
        <v>77</v>
      </c>
      <c r="C57" s="122" t="n">
        <v>11996.28126</v>
      </c>
      <c r="D57" s="122" t="n">
        <v>24872.289812</v>
      </c>
      <c r="E57" s="122" t="n">
        <v>11584.408936</v>
      </c>
      <c r="F57" s="122" t="n">
        <v>1359.578542</v>
      </c>
      <c r="G57" s="123" t="n">
        <v>353.890297</v>
      </c>
    </row>
    <row r="58" s="9" customFormat="true" ht="13.5" hidden="false" customHeight="false" outlineLevel="0" collapsed="false">
      <c r="A58" s="20"/>
      <c r="B58" s="134" t="s">
        <v>79</v>
      </c>
      <c r="C58" s="130" t="n">
        <v>73495.98828</v>
      </c>
      <c r="D58" s="130" t="n">
        <v>152381.682367</v>
      </c>
      <c r="E58" s="130" t="n">
        <v>70972.626015</v>
      </c>
      <c r="F58" s="130" t="n">
        <v>8329.545338</v>
      </c>
      <c r="G58" s="131" t="n">
        <v>2168.131654</v>
      </c>
    </row>
    <row r="59" customFormat="false" ht="34.5" hidden="false" customHeight="true" outlineLevel="0" collapsed="false">
      <c r="A59" s="135" t="s">
        <v>90</v>
      </c>
      <c r="B59" s="117" t="s">
        <v>14</v>
      </c>
      <c r="C59" s="117" t="s">
        <v>84</v>
      </c>
      <c r="D59" s="117" t="s">
        <v>85</v>
      </c>
      <c r="E59" s="117" t="s">
        <v>86</v>
      </c>
      <c r="F59" s="117" t="s">
        <v>87</v>
      </c>
      <c r="G59" s="118" t="s">
        <v>88</v>
      </c>
    </row>
    <row r="60" s="9" customFormat="true" ht="18" hidden="false" customHeight="false" outlineLevel="0" collapsed="false">
      <c r="A60" s="135"/>
      <c r="B60" s="119" t="s">
        <v>77</v>
      </c>
      <c r="C60" s="122" t="n">
        <v>8803.8</v>
      </c>
      <c r="D60" s="122" t="n">
        <v>19070.52</v>
      </c>
      <c r="E60" s="122" t="n">
        <v>3806.658</v>
      </c>
      <c r="F60" s="122" t="n">
        <v>1340.28</v>
      </c>
      <c r="G60" s="123" t="n">
        <v>348.867</v>
      </c>
    </row>
    <row r="61" s="9" customFormat="true" ht="12.75" hidden="false" customHeight="false" outlineLevel="0" collapsed="false">
      <c r="A61" s="135"/>
      <c r="B61" s="133" t="s">
        <v>79</v>
      </c>
      <c r="C61" s="122" t="n">
        <v>7708.8</v>
      </c>
      <c r="D61" s="122" t="n">
        <v>49946.6</v>
      </c>
      <c r="E61" s="122" t="n">
        <v>4652.582</v>
      </c>
      <c r="F61" s="122" t="n">
        <v>7098.52</v>
      </c>
      <c r="G61" s="123" t="n">
        <v>1705.572</v>
      </c>
    </row>
    <row r="62" customFormat="false" ht="32.25" hidden="false" customHeight="true" outlineLevel="0" collapsed="false">
      <c r="A62" s="136" t="s">
        <v>91</v>
      </c>
      <c r="B62" s="37" t="s">
        <v>14</v>
      </c>
      <c r="C62" s="37" t="s">
        <v>84</v>
      </c>
      <c r="D62" s="37" t="s">
        <v>85</v>
      </c>
      <c r="E62" s="37" t="s">
        <v>86</v>
      </c>
      <c r="F62" s="37" t="s">
        <v>87</v>
      </c>
      <c r="G62" s="46" t="s">
        <v>88</v>
      </c>
    </row>
    <row r="63" s="9" customFormat="true" ht="20.25" hidden="false" customHeight="true" outlineLevel="0" collapsed="false">
      <c r="A63" s="136"/>
      <c r="B63" s="133" t="s">
        <v>77</v>
      </c>
      <c r="C63" s="122" t="n">
        <v>959.7025</v>
      </c>
      <c r="D63" s="122" t="n">
        <v>6218.072453</v>
      </c>
      <c r="E63" s="122" t="n">
        <v>579.220446</v>
      </c>
      <c r="F63" s="122" t="n">
        <v>883.726052</v>
      </c>
      <c r="G63" s="123" t="n">
        <v>212.334178</v>
      </c>
    </row>
    <row r="64" s="9" customFormat="true" ht="13.5" hidden="false" customHeight="false" outlineLevel="0" collapsed="false">
      <c r="A64" s="136"/>
      <c r="B64" s="137" t="s">
        <v>79</v>
      </c>
      <c r="C64" s="138" t="n">
        <v>5879.679062</v>
      </c>
      <c r="D64" s="138" t="n">
        <v>38095.420591</v>
      </c>
      <c r="E64" s="138" t="n">
        <v>3548.6313</v>
      </c>
      <c r="F64" s="138" t="n">
        <v>5414.204469</v>
      </c>
      <c r="G64" s="139" t="n">
        <v>1300.878992</v>
      </c>
    </row>
    <row r="65" customFormat="false" ht="13.5" hidden="false" customHeight="false" outlineLevel="0" collapsed="false"/>
  </sheetData>
  <mergeCells count="79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A50:A52"/>
    <mergeCell ref="A53:A55"/>
    <mergeCell ref="A56:A58"/>
    <mergeCell ref="A59:A61"/>
    <mergeCell ref="A62:A6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8:42:15Z</dcterms:created>
  <dc:creator>sdieguez</dc:creator>
  <dc:description/>
  <dc:language>en-US</dc:language>
  <cp:lastModifiedBy>sdieguez</cp:lastModifiedBy>
  <cp:lastPrinted>2010-02-26T13:46:12Z</cp:lastPrinted>
  <dcterms:modified xsi:type="dcterms:W3CDTF">2010-02-26T13:46:16Z</dcterms:modified>
  <cp:revision>0</cp:revision>
  <dc:subject/>
  <dc:title/>
</cp:coreProperties>
</file>