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85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9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92</t>
  </si>
  <si>
    <t xml:space="preserve">Nombre:</t>
  </si>
  <si>
    <t xml:space="preserve">Acuifugo Alto Duero</t>
  </si>
  <si>
    <t xml:space="preserve">Sistema de explotación</t>
  </si>
  <si>
    <t xml:space="preserve">ALTO DUERO</t>
  </si>
  <si>
    <t xml:space="preserve">Núcleos asociados (Actual)</t>
  </si>
  <si>
    <t xml:space="preserve">Aldea del Pinar; Aldealices; Aldealseñor; Aldehuela de Periáñez; Aldehuela del Rincón; Almajano; Arancón; Arévalo de la Sierra; Arguijo; Ausejo de la Sierra; Aylloncillo; Barriomartín; Beratón; Buitrago; Calderuela; Canos; Canredondo de la Sierra; Carbonera de Frentes; Carrascosa de la Sierra; Castilfrío de la Sierra; Chavaler; Cirujales del Río; Cortos; Cubo de la Sierra; Cuéllar de la Sierra; Derroñadas; Dombellas; El Espino; El Quintanarejo; Espejo de Tera; Estepa de San Juan; Fuentecantos; Fuentelfresno; Fuentelsaz de Soria; Gallinero; Hinojosa de la Sierra; La Losilla; La Rubia; Langosto; Las Casas; Los Villares de Soria; Matute de la Sierra; Molinos de Duero; Molinos de Razón; Narros; Nieva de Calderuela; Pedraza; Pinilla de Caradueña; Portelárbol; Portelrubio; Rabanera del Pinar; Rebollar; Rollamienta; Salduero; San Andrés de Soria; Santa Inés; Santervás de la Sierra; Segoviela; Sepúlveda de la Sierra; Tardesillas; Tera; Torrearévalo; Valdeavellano de Tera; Ventosa de la Sierra; Villar del Ala; Vilviestre de los Nabos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ALMARZA-MATUTE DE LA SIERRA</t>
  </si>
  <si>
    <t xml:space="preserve">Tratamiento secundario - Otros</t>
  </si>
  <si>
    <t xml:space="preserve">AYUNTAMIENTO DE HONTORIA DEL PINAR-ALDEA DEL PINAR</t>
  </si>
  <si>
    <t xml:space="preserve">Tratamiento secundario - Fangos activados</t>
  </si>
  <si>
    <t xml:space="preserve">AYUNTAMIENTO DE VALDEAVELLANO DE TERA</t>
  </si>
  <si>
    <t xml:space="preserve">Existen otras 33 EDAR asociadas a esta UDU con un tratamiento primario. Hay 25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ALDEHUELA DE PERIAÑEZ-CANOS</t>
  </si>
  <si>
    <t xml:space="preserve">AYUNTAMIENTO DE ALMAJANO</t>
  </si>
  <si>
    <t xml:space="preserve">AYUNTAMIENTO DE MOLINOS DE DUERO</t>
  </si>
  <si>
    <t xml:space="preserve">AYUNTAMIENTO DE SOTILLO DEL RINCON-MOLINOS DE RAZON</t>
  </si>
  <si>
    <t xml:space="preserve">Existen otras 54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2265325</c:v>
                </c:pt>
                <c:pt idx="1">
                  <c:v>0.0219225</c:v>
                </c:pt>
                <c:pt idx="2">
                  <c:v>0.02265325</c:v>
                </c:pt>
                <c:pt idx="3">
                  <c:v>0.02265325</c:v>
                </c:pt>
                <c:pt idx="4">
                  <c:v>0.020461</c:v>
                </c:pt>
                <c:pt idx="5">
                  <c:v>0.02265325</c:v>
                </c:pt>
                <c:pt idx="6">
                  <c:v>0.0219225</c:v>
                </c:pt>
                <c:pt idx="7">
                  <c:v>0.02265325</c:v>
                </c:pt>
                <c:pt idx="8">
                  <c:v>0.0219225</c:v>
                </c:pt>
                <c:pt idx="9">
                  <c:v>0.07073099847975</c:v>
                </c:pt>
                <c:pt idx="10">
                  <c:v>0.07073099847975</c:v>
                </c:pt>
                <c:pt idx="11">
                  <c:v>0.0684493533675</c:v>
                </c:pt>
              </c:numCache>
            </c:numRef>
          </c:val>
        </c:ser>
        <c:gapWidth val="150"/>
        <c:overlap val="0"/>
        <c:axId val="8976468"/>
        <c:axId val="39059129"/>
      </c:barChart>
      <c:catAx>
        <c:axId val="897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129"/>
        <c:crossesAt val="0"/>
        <c:auto val="1"/>
        <c:lblAlgn val="ctr"/>
        <c:lblOffset val="100"/>
        <c:noMultiLvlLbl val="0"/>
      </c:catAx>
      <c:valAx>
        <c:axId val="3905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6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71841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33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1693</v>
      </c>
      <c r="C23" s="43"/>
      <c r="D23" s="43"/>
      <c r="E23" s="51" t="n">
        <v>2010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2976</v>
      </c>
      <c r="D25" s="43"/>
      <c r="E25" s="51" t="n">
        <v>9539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2923</v>
      </c>
      <c r="D26" s="58"/>
      <c r="E26" s="59" t="n">
        <v>9128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2748</v>
      </c>
      <c r="D27" s="58"/>
      <c r="E27" s="59" t="n">
        <v>8229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299.975438788489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508000010624528</v>
      </c>
      <c r="D33" s="73"/>
      <c r="E33" s="73" t="n">
        <v>0.508000010624528</v>
      </c>
      <c r="F33" s="74"/>
      <c r="G33" s="75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413000002503395</v>
      </c>
      <c r="D34" s="77"/>
      <c r="E34" s="77" t="n">
        <v>0.413000002503395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77" t="n">
        <v>0.377000002190471</v>
      </c>
      <c r="D35" s="82"/>
      <c r="E35" s="77" t="n">
        <v>0.377000002190471</v>
      </c>
      <c r="F35" s="83"/>
      <c r="G35" s="79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49</v>
      </c>
      <c r="B37" s="85" t="s">
        <v>50</v>
      </c>
      <c r="C37" s="86" t="s">
        <v>51</v>
      </c>
      <c r="D37" s="86"/>
      <c r="E37" s="86" t="s">
        <v>52</v>
      </c>
      <c r="F37" s="87" t="s">
        <v>53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0</v>
      </c>
      <c r="B38" s="91" t="n">
        <v>0</v>
      </c>
      <c r="C38" s="92" t="n">
        <v>0</v>
      </c>
      <c r="D38" s="92" t="e">
        <f aca="false">NA()</f>
        <v>#N/A</v>
      </c>
      <c r="E38" s="73" t="n">
        <v>0</v>
      </c>
      <c r="F38" s="93" t="n">
        <v>0</v>
      </c>
      <c r="G38" s="93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4" t="n">
        <v>2015</v>
      </c>
      <c r="B39" s="95" t="n">
        <v>0</v>
      </c>
      <c r="C39" s="96" t="n">
        <v>0</v>
      </c>
      <c r="D39" s="96" t="e">
        <f aca="false">NA()</f>
        <v>#N/A</v>
      </c>
      <c r="E39" s="97" t="n">
        <v>0</v>
      </c>
      <c r="F39" s="98" t="n">
        <v>0</v>
      </c>
      <c r="G39" s="98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99" t="n">
        <v>2027</v>
      </c>
      <c r="B40" s="95" t="n">
        <v>0</v>
      </c>
      <c r="C40" s="96" t="n">
        <v>0</v>
      </c>
      <c r="D40" s="96" t="e">
        <f aca="false">NA()</f>
        <v>#N/A</v>
      </c>
      <c r="E40" s="97" t="n">
        <v>0</v>
      </c>
      <c r="F40" s="100" t="n">
        <v>0</v>
      </c>
      <c r="G40" s="100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5</v>
      </c>
      <c r="B42" s="102" t="s">
        <v>56</v>
      </c>
      <c r="C42" s="103" t="s">
        <v>57</v>
      </c>
      <c r="D42" s="102" t="s">
        <v>58</v>
      </c>
      <c r="E42" s="103" t="s">
        <v>59</v>
      </c>
      <c r="F42" s="102" t="s">
        <v>60</v>
      </c>
      <c r="G42" s="104" t="s">
        <v>61</v>
      </c>
      <c r="H42" s="25"/>
      <c r="I42" s="25"/>
      <c r="J42" s="105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6" t="s">
        <v>56</v>
      </c>
      <c r="C43" s="107" t="s">
        <v>63</v>
      </c>
      <c r="D43" s="106" t="s">
        <v>58</v>
      </c>
      <c r="E43" s="107" t="s">
        <v>64</v>
      </c>
      <c r="F43" s="106" t="s">
        <v>60</v>
      </c>
      <c r="G43" s="108" t="s">
        <v>65</v>
      </c>
      <c r="H43" s="25"/>
      <c r="I43" s="25"/>
      <c r="J43" s="105"/>
      <c r="K43" s="25"/>
      <c r="L43" s="25"/>
      <c r="M43" s="25"/>
    </row>
    <row r="44" s="9" customFormat="true" ht="26.25" hidden="false" customHeight="false" outlineLevel="0" collapsed="false">
      <c r="A44" s="109" t="s">
        <v>66</v>
      </c>
      <c r="B44" s="110" t="s">
        <v>56</v>
      </c>
      <c r="C44" s="111" t="s">
        <v>67</v>
      </c>
      <c r="D44" s="110" t="s">
        <v>58</v>
      </c>
      <c r="E44" s="111" t="s">
        <v>68</v>
      </c>
      <c r="F44" s="110" t="s">
        <v>60</v>
      </c>
      <c r="G44" s="112" t="s">
        <v>69</v>
      </c>
      <c r="H44" s="25"/>
      <c r="I44" s="25"/>
      <c r="J44" s="105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3" t="s">
        <v>71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5" t="s">
        <v>72</v>
      </c>
      <c r="B47" s="116" t="s">
        <v>14</v>
      </c>
      <c r="C47" s="116" t="s">
        <v>73</v>
      </c>
      <c r="D47" s="116" t="s">
        <v>74</v>
      </c>
      <c r="E47" s="116" t="s">
        <v>75</v>
      </c>
      <c r="F47" s="116" t="s">
        <v>35</v>
      </c>
      <c r="G47" s="117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5"/>
      <c r="B48" s="118" t="s">
        <v>77</v>
      </c>
      <c r="C48" s="119"/>
      <c r="D48" s="120" t="s">
        <v>78</v>
      </c>
      <c r="E48" s="121" t="n">
        <v>26</v>
      </c>
      <c r="F48" s="121" t="n">
        <v>11</v>
      </c>
      <c r="G48" s="122" t="n">
        <v>35</v>
      </c>
      <c r="H48" s="123"/>
      <c r="I48" s="16"/>
      <c r="J48" s="16"/>
      <c r="K48" s="16"/>
      <c r="L48" s="16"/>
      <c r="M48" s="16"/>
    </row>
    <row r="49" s="9" customFormat="true" ht="36" hidden="false" customHeight="false" outlineLevel="0" collapsed="false">
      <c r="A49" s="115"/>
      <c r="B49" s="118" t="s">
        <v>79</v>
      </c>
      <c r="C49" s="124"/>
      <c r="D49" s="120" t="s">
        <v>80</v>
      </c>
      <c r="E49" s="121" t="n">
        <v>165</v>
      </c>
      <c r="F49" s="121" t="n">
        <v>46</v>
      </c>
      <c r="G49" s="122" t="n">
        <v>160</v>
      </c>
      <c r="H49" s="16"/>
      <c r="I49" s="16"/>
      <c r="J49" s="16"/>
      <c r="K49" s="16"/>
      <c r="L49" s="16"/>
      <c r="M49" s="16"/>
    </row>
    <row r="50" s="9" customFormat="true" ht="36" hidden="false" customHeight="false" outlineLevel="0" collapsed="false">
      <c r="A50" s="115"/>
      <c r="B50" s="118" t="s">
        <v>81</v>
      </c>
      <c r="C50" s="124"/>
      <c r="D50" s="120" t="s">
        <v>80</v>
      </c>
      <c r="E50" s="121" t="n">
        <v>233</v>
      </c>
      <c r="F50" s="121" t="n">
        <v>234</v>
      </c>
      <c r="G50" s="122" t="n">
        <v>686</v>
      </c>
      <c r="H50" s="16"/>
      <c r="I50" s="16"/>
      <c r="J50" s="16"/>
      <c r="K50" s="16"/>
      <c r="L50" s="16"/>
      <c r="M50" s="16"/>
    </row>
    <row r="51" s="9" customFormat="true" ht="24.75" hidden="false" customHeight="true" outlineLevel="0" collapsed="false">
      <c r="A51" s="115"/>
      <c r="B51" s="125" t="s">
        <v>82</v>
      </c>
      <c r="C51" s="125"/>
      <c r="D51" s="125"/>
      <c r="E51" s="125"/>
      <c r="F51" s="125"/>
      <c r="G51" s="125"/>
      <c r="H51" s="16"/>
      <c r="I51" s="16"/>
      <c r="J51" s="16"/>
      <c r="K51" s="16"/>
      <c r="L51" s="16"/>
      <c r="M51" s="16"/>
    </row>
    <row r="52" s="9" customFormat="true" ht="38.25" hidden="false" customHeight="true" outlineLevel="0" collapsed="false">
      <c r="A52" s="109" t="s">
        <v>83</v>
      </c>
      <c r="B52" s="37" t="s">
        <v>14</v>
      </c>
      <c r="C52" s="37" t="s">
        <v>73</v>
      </c>
      <c r="D52" s="37" t="s">
        <v>74</v>
      </c>
      <c r="E52" s="37" t="s">
        <v>75</v>
      </c>
      <c r="F52" s="37" t="s">
        <v>35</v>
      </c>
      <c r="G52" s="46" t="s">
        <v>76</v>
      </c>
      <c r="H52" s="16"/>
      <c r="I52" s="16"/>
      <c r="J52" s="16"/>
      <c r="K52" s="16"/>
      <c r="L52" s="16"/>
      <c r="M52" s="16"/>
    </row>
    <row r="53" s="9" customFormat="true" ht="36" hidden="false" customHeight="false" outlineLevel="0" collapsed="false">
      <c r="A53" s="109"/>
      <c r="B53" s="118" t="s">
        <v>77</v>
      </c>
      <c r="C53" s="126"/>
      <c r="D53" s="120" t="s">
        <v>84</v>
      </c>
      <c r="E53" s="121" t="n">
        <v>26</v>
      </c>
      <c r="F53" s="121" t="n">
        <v>11</v>
      </c>
      <c r="G53" s="122" t="n">
        <v>35</v>
      </c>
      <c r="H53" s="16"/>
      <c r="I53" s="16"/>
      <c r="J53" s="16"/>
      <c r="K53" s="16"/>
      <c r="L53" s="16"/>
      <c r="M53" s="16"/>
    </row>
    <row r="54" s="9" customFormat="true" ht="36" hidden="false" customHeight="false" outlineLevel="0" collapsed="false">
      <c r="A54" s="109"/>
      <c r="B54" s="118" t="s">
        <v>79</v>
      </c>
      <c r="C54" s="127"/>
      <c r="D54" s="120" t="s">
        <v>84</v>
      </c>
      <c r="E54" s="121" t="n">
        <v>143.478225</v>
      </c>
      <c r="F54" s="121" t="n">
        <v>40</v>
      </c>
      <c r="G54" s="122" t="n">
        <v>139</v>
      </c>
      <c r="H54" s="16"/>
      <c r="I54" s="16"/>
      <c r="J54" s="16"/>
      <c r="K54" s="16"/>
      <c r="L54" s="16"/>
      <c r="M54" s="16"/>
    </row>
    <row r="55" s="9" customFormat="true" ht="36" hidden="false" customHeight="false" outlineLevel="0" collapsed="false">
      <c r="A55" s="109"/>
      <c r="B55" s="118" t="s">
        <v>81</v>
      </c>
      <c r="C55" s="127"/>
      <c r="D55" s="120" t="s">
        <v>84</v>
      </c>
      <c r="E55" s="121" t="n">
        <v>218.064001</v>
      </c>
      <c r="F55" s="121" t="n">
        <v>219</v>
      </c>
      <c r="G55" s="122" t="n">
        <v>642</v>
      </c>
      <c r="H55" s="16"/>
      <c r="I55" s="16"/>
      <c r="J55" s="16"/>
      <c r="K55" s="16"/>
      <c r="L55" s="16"/>
      <c r="M55" s="16"/>
    </row>
    <row r="56" s="9" customFormat="true" ht="36" hidden="false" customHeight="false" outlineLevel="0" collapsed="false">
      <c r="A56" s="109"/>
      <c r="B56" s="118" t="s">
        <v>85</v>
      </c>
      <c r="C56" s="127"/>
      <c r="D56" s="120" t="s">
        <v>84</v>
      </c>
      <c r="E56" s="121" t="n">
        <v>6</v>
      </c>
      <c r="F56" s="121" t="n">
        <v>9</v>
      </c>
      <c r="G56" s="122" t="n">
        <v>20</v>
      </c>
      <c r="H56" s="16"/>
      <c r="I56" s="16"/>
      <c r="J56" s="16"/>
      <c r="K56" s="16"/>
      <c r="L56" s="16"/>
      <c r="M56" s="16"/>
    </row>
    <row r="57" s="9" customFormat="true" ht="18" hidden="false" customHeight="false" outlineLevel="0" collapsed="false">
      <c r="A57" s="109"/>
      <c r="B57" s="118" t="s">
        <v>86</v>
      </c>
      <c r="C57" s="128"/>
      <c r="D57" s="120" t="s">
        <v>84</v>
      </c>
      <c r="E57" s="121" t="n">
        <v>150.62488</v>
      </c>
      <c r="F57" s="121" t="n">
        <v>241</v>
      </c>
      <c r="G57" s="122" t="n">
        <v>428</v>
      </c>
      <c r="H57" s="16"/>
      <c r="I57" s="16"/>
      <c r="J57" s="16"/>
      <c r="K57" s="16"/>
      <c r="L57" s="16"/>
      <c r="M57" s="16"/>
    </row>
    <row r="58" s="9" customFormat="true" ht="27" hidden="false" customHeight="false" outlineLevel="0" collapsed="false">
      <c r="A58" s="109"/>
      <c r="B58" s="118" t="s">
        <v>87</v>
      </c>
      <c r="C58" s="128"/>
      <c r="D58" s="120" t="s">
        <v>84</v>
      </c>
      <c r="E58" s="121" t="n">
        <v>176.93613</v>
      </c>
      <c r="F58" s="121" t="n">
        <v>176</v>
      </c>
      <c r="G58" s="122" t="n">
        <v>917</v>
      </c>
      <c r="H58" s="16"/>
      <c r="I58" s="16"/>
      <c r="J58" s="16"/>
      <c r="K58" s="16"/>
      <c r="L58" s="16"/>
      <c r="M58" s="16"/>
    </row>
    <row r="59" s="9" customFormat="true" ht="36" hidden="false" customHeight="false" outlineLevel="0" collapsed="false">
      <c r="A59" s="109"/>
      <c r="B59" s="129" t="s">
        <v>88</v>
      </c>
      <c r="C59" s="128"/>
      <c r="D59" s="130" t="s">
        <v>84</v>
      </c>
      <c r="E59" s="131" t="n">
        <v>262.125</v>
      </c>
      <c r="F59" s="131" t="n">
        <v>36</v>
      </c>
      <c r="G59" s="132" t="n">
        <v>125</v>
      </c>
      <c r="H59" s="16"/>
      <c r="I59" s="16"/>
      <c r="J59" s="16"/>
      <c r="K59" s="16"/>
      <c r="L59" s="16"/>
      <c r="M59" s="16"/>
    </row>
    <row r="60" s="9" customFormat="true" ht="36.75" hidden="false" customHeight="true" outlineLevel="0" collapsed="false">
      <c r="A60" s="109"/>
      <c r="B60" s="133" t="s">
        <v>89</v>
      </c>
      <c r="C60" s="133"/>
      <c r="D60" s="133"/>
      <c r="E60" s="133"/>
      <c r="F60" s="133"/>
      <c r="G60" s="133"/>
      <c r="H60" s="16"/>
      <c r="I60" s="16"/>
      <c r="J60" s="16"/>
      <c r="K60" s="16"/>
      <c r="L60" s="16"/>
      <c r="M60" s="16"/>
    </row>
    <row r="61" customFormat="false" ht="15" hidden="false" customHeight="true" outlineLevel="0" collapsed="false">
      <c r="A61" s="134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3"/>
      <c r="I61" s="13"/>
      <c r="J61" s="13"/>
      <c r="K61" s="13"/>
      <c r="L61" s="13"/>
      <c r="M61" s="13"/>
    </row>
    <row r="62" s="9" customFormat="true" ht="27" hidden="false" customHeight="true" outlineLevel="0" collapsed="false">
      <c r="A62" s="135" t="s">
        <v>90</v>
      </c>
      <c r="B62" s="116" t="s">
        <v>14</v>
      </c>
      <c r="C62" s="116" t="s">
        <v>91</v>
      </c>
      <c r="D62" s="116" t="s">
        <v>92</v>
      </c>
      <c r="E62" s="116" t="s">
        <v>93</v>
      </c>
      <c r="F62" s="116" t="s">
        <v>94</v>
      </c>
      <c r="G62" s="117" t="s">
        <v>95</v>
      </c>
      <c r="H62" s="16"/>
      <c r="I62" s="16"/>
      <c r="J62" s="16"/>
      <c r="K62" s="16"/>
      <c r="L62" s="16"/>
      <c r="M62" s="16"/>
    </row>
    <row r="63" s="9" customFormat="true" ht="36" hidden="false" customHeight="false" outlineLevel="0" collapsed="false">
      <c r="A63" s="135"/>
      <c r="B63" s="118" t="s">
        <v>77</v>
      </c>
      <c r="C63" s="121" t="n">
        <v>569.4</v>
      </c>
      <c r="D63" s="121" t="n">
        <v>1180.556</v>
      </c>
      <c r="E63" s="121" t="n">
        <v>549.8506</v>
      </c>
      <c r="F63" s="121" t="n">
        <v>64.532</v>
      </c>
      <c r="G63" s="122" t="n">
        <v>16.7973</v>
      </c>
    </row>
    <row r="64" s="9" customFormat="true" ht="36" hidden="false" customHeight="false" outlineLevel="0" collapsed="false">
      <c r="A64" s="135"/>
      <c r="B64" s="118" t="s">
        <v>79</v>
      </c>
      <c r="C64" s="121" t="n">
        <v>3613.5</v>
      </c>
      <c r="D64" s="121" t="n">
        <v>7491.99</v>
      </c>
      <c r="E64" s="121" t="n">
        <v>3489.4365</v>
      </c>
      <c r="F64" s="121" t="n">
        <v>409.53</v>
      </c>
      <c r="G64" s="122" t="n">
        <v>106.59825</v>
      </c>
    </row>
    <row r="65" s="9" customFormat="true" ht="36" hidden="false" customHeight="false" outlineLevel="0" collapsed="false">
      <c r="A65" s="135"/>
      <c r="B65" s="118" t="s">
        <v>81</v>
      </c>
      <c r="C65" s="121" t="n">
        <v>5102.7</v>
      </c>
      <c r="D65" s="121" t="n">
        <v>10579.598</v>
      </c>
      <c r="E65" s="121" t="n">
        <v>4927.5073</v>
      </c>
      <c r="F65" s="121" t="n">
        <v>578.306</v>
      </c>
      <c r="G65" s="122" t="n">
        <v>150.52965</v>
      </c>
    </row>
    <row r="66" s="9" customFormat="true" ht="27" hidden="false" customHeight="true" outlineLevel="0" collapsed="false">
      <c r="A66" s="136" t="s">
        <v>96</v>
      </c>
      <c r="B66" s="37" t="s">
        <v>14</v>
      </c>
      <c r="C66" s="37" t="s">
        <v>91</v>
      </c>
      <c r="D66" s="37" t="s">
        <v>92</v>
      </c>
      <c r="E66" s="37" t="s">
        <v>93</v>
      </c>
      <c r="F66" s="37" t="s">
        <v>94</v>
      </c>
      <c r="G66" s="46" t="s">
        <v>95</v>
      </c>
    </row>
    <row r="67" s="9" customFormat="true" ht="36" hidden="false" customHeight="false" outlineLevel="0" collapsed="false">
      <c r="A67" s="136"/>
      <c r="B67" s="118" t="s">
        <v>77</v>
      </c>
      <c r="C67" s="121" t="n">
        <v>569.4</v>
      </c>
      <c r="D67" s="121" t="n">
        <v>1180.556</v>
      </c>
      <c r="E67" s="121" t="n">
        <v>549.8506</v>
      </c>
      <c r="F67" s="121" t="n">
        <v>64.532</v>
      </c>
      <c r="G67" s="122" t="n">
        <v>16.7973</v>
      </c>
    </row>
    <row r="68" s="9" customFormat="true" ht="36" hidden="false" customHeight="false" outlineLevel="0" collapsed="false">
      <c r="A68" s="136"/>
      <c r="B68" s="118" t="s">
        <v>79</v>
      </c>
      <c r="C68" s="121" t="n">
        <v>3142.173127</v>
      </c>
      <c r="D68" s="121" t="n">
        <v>6514.772284</v>
      </c>
      <c r="E68" s="121" t="n">
        <v>3034.29185</v>
      </c>
      <c r="F68" s="121" t="n">
        <v>356.112954</v>
      </c>
      <c r="G68" s="122" t="n">
        <v>92.694107</v>
      </c>
    </row>
    <row r="69" s="9" customFormat="true" ht="36" hidden="false" customHeight="false" outlineLevel="0" collapsed="false">
      <c r="A69" s="136"/>
      <c r="B69" s="118" t="s">
        <v>81</v>
      </c>
      <c r="C69" s="121" t="n">
        <v>4775.601621</v>
      </c>
      <c r="D69" s="121" t="n">
        <v>9901.414029</v>
      </c>
      <c r="E69" s="121" t="n">
        <v>4611.639299</v>
      </c>
      <c r="F69" s="121" t="n">
        <v>541.23485</v>
      </c>
      <c r="G69" s="122" t="n">
        <v>140.880247</v>
      </c>
    </row>
    <row r="70" s="9" customFormat="true" ht="36" hidden="false" customHeight="false" outlineLevel="0" collapsed="false">
      <c r="A70" s="136"/>
      <c r="B70" s="118" t="s">
        <v>85</v>
      </c>
      <c r="C70" s="121" t="n">
        <v>131.4</v>
      </c>
      <c r="D70" s="121" t="n">
        <v>272.436</v>
      </c>
      <c r="E70" s="121" t="n">
        <v>126.8886</v>
      </c>
      <c r="F70" s="121" t="n">
        <v>14.892</v>
      </c>
      <c r="G70" s="122" t="n">
        <v>3.8763</v>
      </c>
    </row>
    <row r="71" s="9" customFormat="true" ht="18" hidden="false" customHeight="false" outlineLevel="0" collapsed="false">
      <c r="A71" s="136"/>
      <c r="B71" s="118" t="s">
        <v>86</v>
      </c>
      <c r="C71" s="121" t="n">
        <v>3298.684872</v>
      </c>
      <c r="D71" s="121" t="n">
        <v>6839.273301</v>
      </c>
      <c r="E71" s="121" t="n">
        <v>3185.430024</v>
      </c>
      <c r="F71" s="121" t="n">
        <v>373.850952</v>
      </c>
      <c r="G71" s="122" t="n">
        <v>97.311203</v>
      </c>
    </row>
    <row r="72" s="9" customFormat="true" ht="27" hidden="false" customHeight="false" outlineLevel="0" collapsed="false">
      <c r="A72" s="136"/>
      <c r="B72" s="118" t="s">
        <v>87</v>
      </c>
      <c r="C72" s="121" t="n">
        <v>3874.901247</v>
      </c>
      <c r="D72" s="121" t="n">
        <v>8033.961918</v>
      </c>
      <c r="E72" s="121" t="n">
        <v>3741.86297</v>
      </c>
      <c r="F72" s="121" t="n">
        <v>439.155474</v>
      </c>
      <c r="G72" s="122" t="n">
        <v>114.309586</v>
      </c>
    </row>
    <row r="73" s="9" customFormat="true" ht="36.75" hidden="false" customHeight="false" outlineLevel="0" collapsed="false">
      <c r="A73" s="136"/>
      <c r="B73" s="137" t="s">
        <v>88</v>
      </c>
      <c r="C73" s="138" t="n">
        <v>5740.5375</v>
      </c>
      <c r="D73" s="138" t="n">
        <v>11902.04775</v>
      </c>
      <c r="E73" s="138" t="n">
        <v>5543.445712</v>
      </c>
      <c r="F73" s="138" t="n">
        <v>650.59425</v>
      </c>
      <c r="G73" s="139" t="n">
        <v>169.345856</v>
      </c>
    </row>
    <row r="74" customFormat="false" ht="27" hidden="false" customHeight="true" outlineLevel="0" collapsed="false">
      <c r="A74" s="140" t="s">
        <v>97</v>
      </c>
      <c r="B74" s="116" t="s">
        <v>14</v>
      </c>
      <c r="C74" s="116" t="s">
        <v>91</v>
      </c>
      <c r="D74" s="116" t="s">
        <v>92</v>
      </c>
      <c r="E74" s="116" t="s">
        <v>93</v>
      </c>
      <c r="F74" s="116" t="s">
        <v>94</v>
      </c>
      <c r="G74" s="117" t="s">
        <v>95</v>
      </c>
    </row>
    <row r="75" s="9" customFormat="true" ht="36" hidden="false" customHeight="false" outlineLevel="0" collapsed="false">
      <c r="A75" s="140"/>
      <c r="B75" s="118" t="s">
        <v>77</v>
      </c>
      <c r="C75" s="121" t="n">
        <v>45.552</v>
      </c>
      <c r="D75" s="121" t="n">
        <v>295.139</v>
      </c>
      <c r="E75" s="121" t="n">
        <v>27.49253</v>
      </c>
      <c r="F75" s="121" t="n">
        <v>41.9458</v>
      </c>
      <c r="G75" s="122" t="n">
        <v>10.07838</v>
      </c>
    </row>
    <row r="76" s="9" customFormat="true" ht="36" hidden="false" customHeight="false" outlineLevel="0" collapsed="false">
      <c r="A76" s="140"/>
      <c r="B76" s="118" t="s">
        <v>79</v>
      </c>
      <c r="C76" s="121" t="n">
        <v>289.08</v>
      </c>
      <c r="D76" s="121" t="n">
        <v>1872.9975</v>
      </c>
      <c r="E76" s="121" t="n">
        <v>174.471825</v>
      </c>
      <c r="F76" s="121" t="n">
        <v>266.1945</v>
      </c>
      <c r="G76" s="122" t="n">
        <v>63.95895</v>
      </c>
    </row>
    <row r="77" s="9" customFormat="true" ht="36" hidden="false" customHeight="false" outlineLevel="0" collapsed="false">
      <c r="A77" s="140"/>
      <c r="B77" s="118" t="s">
        <v>81</v>
      </c>
      <c r="C77" s="121" t="n">
        <v>408.216</v>
      </c>
      <c r="D77" s="121" t="n">
        <v>2644.8995</v>
      </c>
      <c r="E77" s="121" t="n">
        <v>246.375365</v>
      </c>
      <c r="F77" s="121" t="n">
        <v>375.8989</v>
      </c>
      <c r="G77" s="122" t="n">
        <v>90.31779</v>
      </c>
    </row>
    <row r="78" customFormat="false" ht="27" hidden="false" customHeight="true" outlineLevel="0" collapsed="false">
      <c r="A78" s="141" t="s">
        <v>98</v>
      </c>
      <c r="B78" s="37" t="s">
        <v>14</v>
      </c>
      <c r="C78" s="37" t="s">
        <v>91</v>
      </c>
      <c r="D78" s="37" t="s">
        <v>92</v>
      </c>
      <c r="E78" s="37" t="s">
        <v>93</v>
      </c>
      <c r="F78" s="37" t="s">
        <v>94</v>
      </c>
      <c r="G78" s="46" t="s">
        <v>95</v>
      </c>
    </row>
    <row r="79" s="9" customFormat="true" ht="36" hidden="false" customHeight="false" outlineLevel="0" collapsed="false">
      <c r="A79" s="141"/>
      <c r="B79" s="118" t="s">
        <v>77</v>
      </c>
      <c r="C79" s="121" t="n">
        <v>45.552</v>
      </c>
      <c r="D79" s="121" t="n">
        <v>295.139</v>
      </c>
      <c r="E79" s="121" t="n">
        <v>27.49253</v>
      </c>
      <c r="F79" s="121" t="n">
        <v>41.9458</v>
      </c>
      <c r="G79" s="122" t="n">
        <v>10.07838</v>
      </c>
    </row>
    <row r="80" s="9" customFormat="true" ht="36" hidden="false" customHeight="false" outlineLevel="0" collapsed="false">
      <c r="A80" s="141"/>
      <c r="B80" s="118" t="s">
        <v>79</v>
      </c>
      <c r="C80" s="121" t="n">
        <v>251.37385</v>
      </c>
      <c r="D80" s="121" t="n">
        <v>1628.693071</v>
      </c>
      <c r="E80" s="121" t="n">
        <v>151.714592</v>
      </c>
      <c r="F80" s="121" t="n">
        <v>231.47342</v>
      </c>
      <c r="G80" s="122" t="n">
        <v>55.616464</v>
      </c>
    </row>
    <row r="81" s="9" customFormat="true" ht="36" hidden="false" customHeight="false" outlineLevel="0" collapsed="false">
      <c r="A81" s="141"/>
      <c r="B81" s="118" t="s">
        <v>81</v>
      </c>
      <c r="C81" s="121" t="n">
        <v>382.048129</v>
      </c>
      <c r="D81" s="121" t="n">
        <v>2475.353507</v>
      </c>
      <c r="E81" s="121" t="n">
        <v>230.581964</v>
      </c>
      <c r="F81" s="121" t="n">
        <v>351.802652</v>
      </c>
      <c r="G81" s="122" t="n">
        <v>84.528148</v>
      </c>
    </row>
    <row r="82" s="9" customFormat="true" ht="36" hidden="false" customHeight="false" outlineLevel="0" collapsed="false">
      <c r="A82" s="141"/>
      <c r="B82" s="118" t="s">
        <v>85</v>
      </c>
      <c r="C82" s="121" t="n">
        <v>10.512</v>
      </c>
      <c r="D82" s="121" t="n">
        <v>68.109</v>
      </c>
      <c r="E82" s="121" t="n">
        <v>6.34443</v>
      </c>
      <c r="F82" s="121" t="n">
        <v>9.6798</v>
      </c>
      <c r="G82" s="122" t="n">
        <v>2.32578</v>
      </c>
    </row>
    <row r="83" s="9" customFormat="true" ht="18" hidden="false" customHeight="false" outlineLevel="0" collapsed="false">
      <c r="A83" s="141"/>
      <c r="B83" s="118" t="s">
        <v>86</v>
      </c>
      <c r="C83" s="121" t="n">
        <v>263.894789</v>
      </c>
      <c r="D83" s="121" t="n">
        <v>1709.818325</v>
      </c>
      <c r="E83" s="121" t="n">
        <v>159.271501</v>
      </c>
      <c r="F83" s="121" t="n">
        <v>243.003118</v>
      </c>
      <c r="G83" s="122" t="n">
        <v>58.386722</v>
      </c>
    </row>
    <row r="84" s="9" customFormat="true" ht="27" hidden="false" customHeight="false" outlineLevel="0" collapsed="false">
      <c r="A84" s="141"/>
      <c r="B84" s="118" t="s">
        <v>87</v>
      </c>
      <c r="C84" s="121" t="n">
        <v>309.992099</v>
      </c>
      <c r="D84" s="121" t="n">
        <v>2008.490479</v>
      </c>
      <c r="E84" s="121" t="n">
        <v>187.093148</v>
      </c>
      <c r="F84" s="121" t="n">
        <v>285.451058</v>
      </c>
      <c r="G84" s="122" t="n">
        <v>68.585752</v>
      </c>
    </row>
    <row r="85" customFormat="false" ht="36.75" hidden="false" customHeight="false" outlineLevel="0" collapsed="false">
      <c r="A85" s="141"/>
      <c r="B85" s="142" t="s">
        <v>88</v>
      </c>
      <c r="C85" s="143" t="n">
        <v>459.243</v>
      </c>
      <c r="D85" s="143" t="n">
        <v>2975.511937</v>
      </c>
      <c r="E85" s="143" t="n">
        <v>277.172285</v>
      </c>
      <c r="F85" s="143" t="n">
        <v>422.886262</v>
      </c>
      <c r="G85" s="144" t="n">
        <v>101.607513</v>
      </c>
    </row>
    <row r="86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1"/>
    <mergeCell ref="B51:G51"/>
    <mergeCell ref="A52:A60"/>
    <mergeCell ref="B60:G60"/>
    <mergeCell ref="C61:G61"/>
    <mergeCell ref="A62:A65"/>
    <mergeCell ref="A66:A73"/>
    <mergeCell ref="A74:A77"/>
    <mergeCell ref="A78:A8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12:45:42Z</dcterms:created>
  <dc:creator>sdieguez</dc:creator>
  <dc:description/>
  <dc:language>en-US</dc:language>
  <cp:lastModifiedBy>sdieguez</cp:lastModifiedBy>
  <cp:lastPrinted>2010-02-26T09:08:49Z</cp:lastPrinted>
  <dcterms:modified xsi:type="dcterms:W3CDTF">2010-02-26T09:08:56Z</dcterms:modified>
  <cp:revision>0</cp:revision>
  <dc:subject/>
  <dc:title/>
</cp:coreProperties>
</file>