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76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6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52</t>
  </si>
  <si>
    <t xml:space="preserve">Nombre:</t>
  </si>
  <si>
    <t xml:space="preserve">Calizas Alto Arlanza-Arlanzón</t>
  </si>
  <si>
    <t xml:space="preserve">Sistema de explotación</t>
  </si>
  <si>
    <t xml:space="preserve">ARLANZA</t>
  </si>
  <si>
    <t xml:space="preserve">Núcleos asociados (Actual)</t>
  </si>
  <si>
    <t xml:space="preserve">Aceña; Barriosuso; Briongos; Cabañas; Campolara; Carazo; Cascajares de la Sierra; Cubillejo; Cubillo del César; Cuevas de San Clemente; Espinosa de Cervera; Hortigüela; Jaramillo de la Fuente; Jaramillo Quemado; Lara de los Infantes; Mambrillas de Lara; Mamolar; Matalindo; Mazueco; Palazuelos de la Sierra; Paules de Lara; Quintanalara; Quintanilla de las Viñas; Quintanilla del Coco; Quintanilla-Cabrera; Revilla del Campo; Rupelo; San Adrián de Juarros; San Juan; San Millán de Lara; San Quirce; Santa Cruz de Juarros; Santibáñez del Val; Sopeña; Tañabueyes; Tejada; Torrelara; Vega de Lara; Villaespasa; Villoruebo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JUNTA VECINAL DE SANTA CRUZ DE JUARROS-MATALINDO</t>
  </si>
  <si>
    <t xml:space="preserve">Tratamiento secundario - Otros</t>
  </si>
  <si>
    <t xml:space="preserve">JUNTA VECINAL DE SANTA CRUZ DE JUARROS-CABAÑAS</t>
  </si>
  <si>
    <t xml:space="preserve">Existen otras 28 EDAR asociadas a esta UDU con un tratamiento primario. Hay 4 entidades locales que vierten sin tratamiento adecuado.</t>
  </si>
  <si>
    <t xml:space="preserve">Estaciones de depuración de aguas residuales (EDAR) (2015)</t>
  </si>
  <si>
    <t xml:space="preserve">SECUNDARIO</t>
  </si>
  <si>
    <t xml:space="preserve">AYUNTAMIENTO DE QUINTANILLA DEL COCO</t>
  </si>
  <si>
    <t xml:space="preserve">AYUNTAMIENTO DE CARAZO</t>
  </si>
  <si>
    <t xml:space="preserve">JUNTA VECINAL DE PAULES DE LARA</t>
  </si>
  <si>
    <t xml:space="preserve">Existen otras 29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433526011561"/>
          <c:w val="0.890611902766136"/>
          <c:h val="0.8849710982658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05865</c:v>
                </c:pt>
                <c:pt idx="1">
                  <c:v>0.010245</c:v>
                </c:pt>
                <c:pt idx="2">
                  <c:v>0.0105865</c:v>
                </c:pt>
                <c:pt idx="3">
                  <c:v>0.0105865</c:v>
                </c:pt>
                <c:pt idx="4">
                  <c:v>0.009562</c:v>
                </c:pt>
                <c:pt idx="5">
                  <c:v>0.0105865</c:v>
                </c:pt>
                <c:pt idx="6">
                  <c:v>0.010245</c:v>
                </c:pt>
                <c:pt idx="7">
                  <c:v>0.0105865</c:v>
                </c:pt>
                <c:pt idx="8">
                  <c:v>0.010245</c:v>
                </c:pt>
                <c:pt idx="9">
                  <c:v>0.04579112671225</c:v>
                </c:pt>
                <c:pt idx="10">
                  <c:v>0.04579112671225</c:v>
                </c:pt>
                <c:pt idx="11">
                  <c:v>0.0443139935925</c:v>
                </c:pt>
              </c:numCache>
            </c:numRef>
          </c:val>
        </c:ser>
        <c:gapWidth val="150"/>
        <c:overlap val="0"/>
        <c:axId val="56430270"/>
        <c:axId val="61568129"/>
      </c:barChart>
      <c:catAx>
        <c:axId val="5643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129"/>
        <c:crossesAt val="0"/>
        <c:auto val="1"/>
        <c:lblAlgn val="ctr"/>
        <c:lblOffset val="100"/>
        <c:noMultiLvlLbl val="0"/>
      </c:catAx>
      <c:valAx>
        <c:axId val="6156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549132947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27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1160</xdr:rowOff>
    </xdr:to>
    <xdr:graphicFrame>
      <xdr:nvGraphicFramePr>
        <xdr:cNvPr id="0" name="Chart 1"/>
        <xdr:cNvGraphicFramePr/>
      </xdr:nvGraphicFramePr>
      <xdr:xfrm>
        <a:off x="1328400" y="6574320"/>
        <a:ext cx="5153400" cy="24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8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/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/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/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738</v>
      </c>
      <c r="C23" s="43"/>
      <c r="D23" s="43"/>
      <c r="E23" s="51" t="n">
        <v>1876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1435</v>
      </c>
      <c r="D25" s="43"/>
      <c r="E25" s="51" t="n">
        <v>6269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1366</v>
      </c>
      <c r="D26" s="58"/>
      <c r="E26" s="59" t="n">
        <v>5907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1224</v>
      </c>
      <c r="D27" s="58"/>
      <c r="E27" s="59" t="n">
        <v>5280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44.991084067268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341000000014901</v>
      </c>
      <c r="D33" s="73"/>
      <c r="E33" s="73" t="n">
        <v>0.341000000014901</v>
      </c>
      <c r="F33" s="74"/>
      <c r="G33" s="75"/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233999999240041</v>
      </c>
      <c r="D34" s="77"/>
      <c r="E34" s="77" t="n">
        <v>0.233999999240041</v>
      </c>
      <c r="F34" s="78"/>
      <c r="G34" s="79"/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77" t="n">
        <v>0.205</v>
      </c>
      <c r="D35" s="82"/>
      <c r="E35" s="77" t="n">
        <v>0.205</v>
      </c>
      <c r="F35" s="83"/>
      <c r="G35" s="79"/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9" customFormat="true" ht="39" hidden="false" customHeight="true" outlineLevel="0" collapsed="false">
      <c r="A37" s="84" t="s">
        <v>49</v>
      </c>
      <c r="B37" s="85" t="s">
        <v>50</v>
      </c>
      <c r="C37" s="86" t="s">
        <v>51</v>
      </c>
      <c r="D37" s="86"/>
      <c r="E37" s="86" t="s">
        <v>52</v>
      </c>
      <c r="F37" s="87" t="s">
        <v>53</v>
      </c>
      <c r="G37" s="87"/>
      <c r="H37" s="88"/>
      <c r="I37" s="88"/>
      <c r="J37" s="88"/>
      <c r="K37" s="88"/>
      <c r="L37" s="88"/>
      <c r="M37" s="88"/>
    </row>
    <row r="38" customFormat="false" ht="12.75" hidden="false" customHeight="true" outlineLevel="0" collapsed="false">
      <c r="A38" s="90" t="s">
        <v>20</v>
      </c>
      <c r="B38" s="91" t="n">
        <v>0</v>
      </c>
      <c r="C38" s="92" t="n">
        <v>0</v>
      </c>
      <c r="D38" s="92" t="e">
        <f aca="false">NA()</f>
        <v>#N/A</v>
      </c>
      <c r="E38" s="9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118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6"/>
      <c r="B48" s="119" t="s">
        <v>77</v>
      </c>
      <c r="C48" s="120"/>
      <c r="D48" s="121" t="s">
        <v>78</v>
      </c>
      <c r="E48" s="122" t="n">
        <v>8</v>
      </c>
      <c r="F48" s="122" t="n">
        <v>6</v>
      </c>
      <c r="G48" s="123" t="n">
        <v>14</v>
      </c>
      <c r="H48" s="124"/>
      <c r="I48" s="16"/>
      <c r="J48" s="16"/>
      <c r="K48" s="16"/>
      <c r="L48" s="16"/>
      <c r="M48" s="16"/>
    </row>
    <row r="49" s="9" customFormat="true" ht="36" hidden="false" customHeight="false" outlineLevel="0" collapsed="false">
      <c r="A49" s="116"/>
      <c r="B49" s="119" t="s">
        <v>79</v>
      </c>
      <c r="C49" s="125"/>
      <c r="D49" s="121" t="s">
        <v>78</v>
      </c>
      <c r="E49" s="122" t="n">
        <v>16</v>
      </c>
      <c r="F49" s="122" t="n">
        <v>10</v>
      </c>
      <c r="G49" s="123" t="n">
        <v>23</v>
      </c>
      <c r="H49" s="16"/>
      <c r="I49" s="16"/>
      <c r="J49" s="16"/>
      <c r="K49" s="16"/>
      <c r="L49" s="16"/>
      <c r="M49" s="16"/>
    </row>
    <row r="50" s="9" customFormat="true" ht="24.75" hidden="false" customHeight="true" outlineLevel="0" collapsed="false">
      <c r="A50" s="116"/>
      <c r="B50" s="126" t="s">
        <v>80</v>
      </c>
      <c r="C50" s="126"/>
      <c r="D50" s="126"/>
      <c r="E50" s="126"/>
      <c r="F50" s="126"/>
      <c r="G50" s="126"/>
      <c r="H50" s="16"/>
      <c r="I50" s="16"/>
      <c r="J50" s="16"/>
      <c r="K50" s="16"/>
      <c r="L50" s="16"/>
      <c r="M50" s="16"/>
    </row>
    <row r="51" s="9" customFormat="true" ht="38.25" hidden="false" customHeight="true" outlineLevel="0" collapsed="false">
      <c r="A51" s="110" t="s">
        <v>81</v>
      </c>
      <c r="B51" s="37" t="s">
        <v>14</v>
      </c>
      <c r="C51" s="37" t="s">
        <v>73</v>
      </c>
      <c r="D51" s="37" t="s">
        <v>74</v>
      </c>
      <c r="E51" s="37" t="s">
        <v>75</v>
      </c>
      <c r="F51" s="37" t="s">
        <v>35</v>
      </c>
      <c r="G51" s="46" t="s">
        <v>76</v>
      </c>
      <c r="H51" s="16"/>
      <c r="I51" s="16"/>
      <c r="J51" s="16"/>
      <c r="K51" s="16"/>
      <c r="L51" s="16"/>
      <c r="M51" s="16"/>
    </row>
    <row r="52" s="9" customFormat="true" ht="36" hidden="false" customHeight="false" outlineLevel="0" collapsed="false">
      <c r="A52" s="110"/>
      <c r="B52" s="119" t="s">
        <v>77</v>
      </c>
      <c r="C52" s="127"/>
      <c r="D52" s="121" t="s">
        <v>82</v>
      </c>
      <c r="E52" s="122" t="n">
        <v>10.666664</v>
      </c>
      <c r="F52" s="122" t="n">
        <v>8</v>
      </c>
      <c r="G52" s="123" t="n">
        <v>19</v>
      </c>
      <c r="H52" s="16"/>
      <c r="I52" s="16"/>
      <c r="J52" s="16"/>
      <c r="K52" s="16"/>
      <c r="L52" s="16"/>
      <c r="M52" s="16"/>
    </row>
    <row r="53" s="9" customFormat="true" ht="36" hidden="false" customHeight="false" outlineLevel="0" collapsed="false">
      <c r="A53" s="110"/>
      <c r="B53" s="119" t="s">
        <v>79</v>
      </c>
      <c r="C53" s="128"/>
      <c r="D53" s="121" t="s">
        <v>82</v>
      </c>
      <c r="E53" s="122" t="n">
        <v>20.8</v>
      </c>
      <c r="F53" s="122" t="n">
        <v>13</v>
      </c>
      <c r="G53" s="123" t="n">
        <v>30</v>
      </c>
      <c r="H53" s="16"/>
      <c r="I53" s="16"/>
      <c r="J53" s="16"/>
      <c r="K53" s="16"/>
      <c r="L53" s="16"/>
      <c r="M53" s="16"/>
    </row>
    <row r="54" s="9" customFormat="true" ht="27" hidden="false" customHeight="false" outlineLevel="0" collapsed="false">
      <c r="A54" s="110"/>
      <c r="B54" s="119" t="s">
        <v>83</v>
      </c>
      <c r="C54" s="128"/>
      <c r="D54" s="121" t="s">
        <v>82</v>
      </c>
      <c r="E54" s="122" t="n">
        <v>41.124965</v>
      </c>
      <c r="F54" s="122" t="n">
        <v>47</v>
      </c>
      <c r="G54" s="123" t="n">
        <v>47</v>
      </c>
      <c r="H54" s="16"/>
      <c r="I54" s="16"/>
      <c r="J54" s="16"/>
      <c r="K54" s="16"/>
      <c r="L54" s="16"/>
      <c r="M54" s="16"/>
    </row>
    <row r="55" s="9" customFormat="true" ht="18" hidden="false" customHeight="false" outlineLevel="0" collapsed="false">
      <c r="A55" s="110"/>
      <c r="B55" s="119" t="s">
        <v>84</v>
      </c>
      <c r="C55" s="128"/>
      <c r="D55" s="121" t="s">
        <v>82</v>
      </c>
      <c r="E55" s="122" t="n">
        <v>36.612225</v>
      </c>
      <c r="F55" s="122" t="n">
        <v>46</v>
      </c>
      <c r="G55" s="123" t="n">
        <v>220</v>
      </c>
      <c r="H55" s="16"/>
      <c r="I55" s="16"/>
      <c r="J55" s="16"/>
      <c r="K55" s="16"/>
      <c r="L55" s="16"/>
      <c r="M55" s="16"/>
    </row>
    <row r="56" s="9" customFormat="true" ht="27" hidden="false" customHeight="false" outlineLevel="0" collapsed="false">
      <c r="A56" s="110"/>
      <c r="B56" s="119" t="s">
        <v>85</v>
      </c>
      <c r="C56" s="129"/>
      <c r="D56" s="121" t="s">
        <v>82</v>
      </c>
      <c r="E56" s="122" t="n">
        <v>45.473664</v>
      </c>
      <c r="F56" s="122" t="n">
        <v>18</v>
      </c>
      <c r="G56" s="123" t="n">
        <v>98</v>
      </c>
      <c r="H56" s="16"/>
      <c r="I56" s="16"/>
      <c r="J56" s="16"/>
      <c r="K56" s="16"/>
      <c r="L56" s="16"/>
      <c r="M56" s="16"/>
    </row>
    <row r="57" s="9" customFormat="true" ht="36.75" hidden="false" customHeight="true" outlineLevel="0" collapsed="false">
      <c r="A57" s="110"/>
      <c r="B57" s="130" t="s">
        <v>86</v>
      </c>
      <c r="C57" s="130"/>
      <c r="D57" s="130"/>
      <c r="E57" s="130"/>
      <c r="F57" s="130"/>
      <c r="G57" s="130"/>
      <c r="H57" s="16"/>
      <c r="I57" s="16"/>
      <c r="J57" s="16"/>
      <c r="K57" s="16"/>
      <c r="L57" s="16"/>
      <c r="M57" s="16"/>
    </row>
    <row r="58" s="9" customFormat="true" ht="27" hidden="false" customHeight="true" outlineLevel="0" collapsed="false">
      <c r="A58" s="114" t="s">
        <v>87</v>
      </c>
      <c r="B58" s="23" t="s">
        <v>14</v>
      </c>
      <c r="C58" s="23" t="s">
        <v>88</v>
      </c>
      <c r="D58" s="23" t="s">
        <v>89</v>
      </c>
      <c r="E58" s="23" t="s">
        <v>90</v>
      </c>
      <c r="F58" s="23" t="s">
        <v>91</v>
      </c>
      <c r="G58" s="24" t="s">
        <v>92</v>
      </c>
      <c r="H58" s="16"/>
      <c r="I58" s="16"/>
      <c r="J58" s="16"/>
      <c r="K58" s="16"/>
      <c r="L58" s="16"/>
      <c r="M58" s="16"/>
    </row>
    <row r="59" s="9" customFormat="true" ht="36" hidden="false" customHeight="false" outlineLevel="0" collapsed="false">
      <c r="A59" s="114"/>
      <c r="B59" s="119" t="s">
        <v>77</v>
      </c>
      <c r="C59" s="122" t="n">
        <v>175.2</v>
      </c>
      <c r="D59" s="122" t="n">
        <v>363.248</v>
      </c>
      <c r="E59" s="122" t="n">
        <v>169.1848</v>
      </c>
      <c r="F59" s="122" t="n">
        <v>19.856</v>
      </c>
      <c r="G59" s="123" t="n">
        <v>5.1684</v>
      </c>
    </row>
    <row r="60" s="9" customFormat="true" ht="36.75" hidden="false" customHeight="false" outlineLevel="0" collapsed="false">
      <c r="A60" s="114"/>
      <c r="B60" s="131" t="s">
        <v>79</v>
      </c>
      <c r="C60" s="132" t="n">
        <v>350.4</v>
      </c>
      <c r="D60" s="132" t="n">
        <v>726.496</v>
      </c>
      <c r="E60" s="132" t="n">
        <v>338.3696</v>
      </c>
      <c r="F60" s="132" t="n">
        <v>39.712</v>
      </c>
      <c r="G60" s="133" t="n">
        <v>10.3368</v>
      </c>
    </row>
    <row r="61" customFormat="false" ht="15" hidden="false" customHeight="true" outlineLevel="0" collapsed="false">
      <c r="A61" s="134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3"/>
      <c r="I61" s="13"/>
      <c r="J61" s="13"/>
      <c r="K61" s="13"/>
      <c r="L61" s="13"/>
      <c r="M61" s="13"/>
    </row>
    <row r="62" s="9" customFormat="true" ht="27" hidden="false" customHeight="true" outlineLevel="0" collapsed="false">
      <c r="A62" s="20" t="s">
        <v>93</v>
      </c>
      <c r="B62" s="37" t="s">
        <v>14</v>
      </c>
      <c r="C62" s="37" t="s">
        <v>88</v>
      </c>
      <c r="D62" s="37" t="s">
        <v>89</v>
      </c>
      <c r="E62" s="37" t="s">
        <v>90</v>
      </c>
      <c r="F62" s="37" t="s">
        <v>91</v>
      </c>
      <c r="G62" s="46" t="s">
        <v>92</v>
      </c>
    </row>
    <row r="63" s="9" customFormat="true" ht="36" hidden="false" customHeight="false" outlineLevel="0" collapsed="false">
      <c r="A63" s="20"/>
      <c r="B63" s="119" t="s">
        <v>77</v>
      </c>
      <c r="C63" s="122" t="n">
        <v>233.599941</v>
      </c>
      <c r="D63" s="122" t="n">
        <v>484.330545</v>
      </c>
      <c r="E63" s="122" t="n">
        <v>225.579676</v>
      </c>
      <c r="F63" s="122" t="n">
        <v>26.47466</v>
      </c>
      <c r="G63" s="123" t="n">
        <v>6.891198</v>
      </c>
    </row>
    <row r="64" s="9" customFormat="true" ht="36" hidden="false" customHeight="false" outlineLevel="0" collapsed="false">
      <c r="A64" s="20"/>
      <c r="B64" s="119" t="s">
        <v>79</v>
      </c>
      <c r="C64" s="122" t="n">
        <v>455.52</v>
      </c>
      <c r="D64" s="122" t="n">
        <v>944.4448</v>
      </c>
      <c r="E64" s="122" t="n">
        <v>439.88048</v>
      </c>
      <c r="F64" s="122" t="n">
        <v>51.6256</v>
      </c>
      <c r="G64" s="123" t="n">
        <v>13.43784</v>
      </c>
    </row>
    <row r="65" s="9" customFormat="true" ht="27" hidden="false" customHeight="false" outlineLevel="0" collapsed="false">
      <c r="A65" s="20"/>
      <c r="B65" s="135" t="s">
        <v>83</v>
      </c>
      <c r="C65" s="122" t="n">
        <v>900.636733</v>
      </c>
      <c r="D65" s="122" t="n">
        <v>1867.32016</v>
      </c>
      <c r="E65" s="122" t="n">
        <v>869.714872</v>
      </c>
      <c r="F65" s="122" t="n">
        <v>102.072163</v>
      </c>
      <c r="G65" s="123" t="n">
        <v>26.568783</v>
      </c>
    </row>
    <row r="66" s="9" customFormat="true" ht="18" hidden="false" customHeight="false" outlineLevel="0" collapsed="false">
      <c r="A66" s="20"/>
      <c r="B66" s="135" t="s">
        <v>84</v>
      </c>
      <c r="C66" s="122" t="n">
        <v>801.807727</v>
      </c>
      <c r="D66" s="122" t="n">
        <v>1662.414688</v>
      </c>
      <c r="E66" s="122" t="n">
        <v>774.278995</v>
      </c>
      <c r="F66" s="122" t="n">
        <v>90.871542</v>
      </c>
      <c r="G66" s="123" t="n">
        <v>23.653327</v>
      </c>
    </row>
    <row r="67" s="9" customFormat="true" ht="27.75" hidden="false" customHeight="false" outlineLevel="0" collapsed="false">
      <c r="A67" s="20"/>
      <c r="B67" s="136" t="s">
        <v>85</v>
      </c>
      <c r="C67" s="137" t="n">
        <v>995.873241</v>
      </c>
      <c r="D67" s="137" t="n">
        <v>2064.777187</v>
      </c>
      <c r="E67" s="137" t="n">
        <v>961.681593</v>
      </c>
      <c r="F67" s="137" t="n">
        <v>112.865634</v>
      </c>
      <c r="G67" s="138" t="n">
        <v>29.37826</v>
      </c>
    </row>
    <row r="68" customFormat="false" ht="27" hidden="false" customHeight="true" outlineLevel="0" collapsed="false">
      <c r="A68" s="22" t="s">
        <v>94</v>
      </c>
      <c r="B68" s="23" t="s">
        <v>14</v>
      </c>
      <c r="C68" s="23" t="s">
        <v>88</v>
      </c>
      <c r="D68" s="23" t="s">
        <v>89</v>
      </c>
      <c r="E68" s="23" t="s">
        <v>90</v>
      </c>
      <c r="F68" s="23" t="s">
        <v>91</v>
      </c>
      <c r="G68" s="24" t="s">
        <v>92</v>
      </c>
    </row>
    <row r="69" s="9" customFormat="true" ht="36" hidden="false" customHeight="false" outlineLevel="0" collapsed="false">
      <c r="A69" s="22"/>
      <c r="B69" s="119" t="s">
        <v>77</v>
      </c>
      <c r="C69" s="122" t="n">
        <v>14.016</v>
      </c>
      <c r="D69" s="122" t="n">
        <v>90.812</v>
      </c>
      <c r="E69" s="122" t="n">
        <v>8.45924</v>
      </c>
      <c r="F69" s="122" t="n">
        <v>12.9064</v>
      </c>
      <c r="G69" s="123" t="n">
        <v>3.10104</v>
      </c>
    </row>
    <row r="70" s="9" customFormat="true" ht="36" hidden="false" customHeight="false" outlineLevel="0" collapsed="false">
      <c r="A70" s="22"/>
      <c r="B70" s="119" t="s">
        <v>79</v>
      </c>
      <c r="C70" s="122" t="n">
        <v>28.032</v>
      </c>
      <c r="D70" s="122" t="n">
        <v>181.624</v>
      </c>
      <c r="E70" s="122" t="n">
        <v>16.91848</v>
      </c>
      <c r="F70" s="122" t="n">
        <v>25.8128</v>
      </c>
      <c r="G70" s="123" t="n">
        <v>6.20208</v>
      </c>
    </row>
    <row r="71" customFormat="false" ht="27" hidden="false" customHeight="true" outlineLevel="0" collapsed="false">
      <c r="A71" s="139" t="s">
        <v>95</v>
      </c>
      <c r="B71" s="37" t="s">
        <v>14</v>
      </c>
      <c r="C71" s="37" t="s">
        <v>88</v>
      </c>
      <c r="D71" s="37" t="s">
        <v>89</v>
      </c>
      <c r="E71" s="37" t="s">
        <v>90</v>
      </c>
      <c r="F71" s="37" t="s">
        <v>91</v>
      </c>
      <c r="G71" s="46" t="s">
        <v>92</v>
      </c>
    </row>
    <row r="72" s="9" customFormat="true" ht="36" hidden="false" customHeight="false" outlineLevel="0" collapsed="false">
      <c r="A72" s="139"/>
      <c r="B72" s="119" t="s">
        <v>77</v>
      </c>
      <c r="C72" s="122" t="n">
        <v>18.687995</v>
      </c>
      <c r="D72" s="122" t="n">
        <v>121.082636</v>
      </c>
      <c r="E72" s="122" t="n">
        <v>11.278983</v>
      </c>
      <c r="F72" s="122" t="n">
        <v>17.208529</v>
      </c>
      <c r="G72" s="123" t="n">
        <v>4.134718</v>
      </c>
    </row>
    <row r="73" s="9" customFormat="true" ht="36" hidden="false" customHeight="false" outlineLevel="0" collapsed="false">
      <c r="A73" s="139"/>
      <c r="B73" s="119" t="s">
        <v>79</v>
      </c>
      <c r="C73" s="122" t="n">
        <v>36.4416</v>
      </c>
      <c r="D73" s="122" t="n">
        <v>236.1112</v>
      </c>
      <c r="E73" s="122" t="n">
        <v>21.994024</v>
      </c>
      <c r="F73" s="122" t="n">
        <v>33.55664</v>
      </c>
      <c r="G73" s="123" t="n">
        <v>8.062704</v>
      </c>
    </row>
    <row r="74" s="9" customFormat="true" ht="27" hidden="false" customHeight="false" outlineLevel="0" collapsed="false">
      <c r="A74" s="139"/>
      <c r="B74" s="135" t="s">
        <v>83</v>
      </c>
      <c r="C74" s="122" t="n">
        <v>72.050938</v>
      </c>
      <c r="D74" s="122" t="n">
        <v>466.83004</v>
      </c>
      <c r="E74" s="122" t="n">
        <v>43.485743</v>
      </c>
      <c r="F74" s="122" t="n">
        <v>66.346906</v>
      </c>
      <c r="G74" s="123" t="n">
        <v>15.94127</v>
      </c>
    </row>
    <row r="75" s="9" customFormat="true" ht="18" hidden="false" customHeight="false" outlineLevel="0" collapsed="false">
      <c r="A75" s="139"/>
      <c r="B75" s="135" t="s">
        <v>84</v>
      </c>
      <c r="C75" s="122" t="n">
        <v>64.144618</v>
      </c>
      <c r="D75" s="122" t="n">
        <v>415.603672</v>
      </c>
      <c r="E75" s="122" t="n">
        <v>38.713949</v>
      </c>
      <c r="F75" s="122" t="n">
        <v>59.066502</v>
      </c>
      <c r="G75" s="123" t="n">
        <v>14.191996</v>
      </c>
    </row>
    <row r="76" s="9" customFormat="true" ht="27.75" hidden="false" customHeight="false" outlineLevel="0" collapsed="false">
      <c r="A76" s="139"/>
      <c r="B76" s="140" t="s">
        <v>85</v>
      </c>
      <c r="C76" s="141" t="n">
        <v>79.669859</v>
      </c>
      <c r="D76" s="141" t="n">
        <v>516.194296</v>
      </c>
      <c r="E76" s="141" t="n">
        <v>48.084079</v>
      </c>
      <c r="F76" s="141" t="n">
        <v>73.362662</v>
      </c>
      <c r="G76" s="142" t="n">
        <v>17.626956</v>
      </c>
    </row>
    <row r="77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0"/>
    <mergeCell ref="B50:G50"/>
    <mergeCell ref="A51:A57"/>
    <mergeCell ref="B57:G57"/>
    <mergeCell ref="A58:A60"/>
    <mergeCell ref="C61:G61"/>
    <mergeCell ref="A62:A67"/>
    <mergeCell ref="A68:A70"/>
    <mergeCell ref="A71:A7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6:53:59Z</dcterms:created>
  <dc:creator>rperez12</dc:creator>
  <dc:description/>
  <dc:language>en-US</dc:language>
  <cp:lastModifiedBy>sdieguez</cp:lastModifiedBy>
  <cp:lastPrinted>2010-02-25T17:52:29Z</cp:lastPrinted>
  <dcterms:modified xsi:type="dcterms:W3CDTF">2010-02-25T17:52:46Z</dcterms:modified>
  <cp:revision>0</cp:revision>
  <dc:subject/>
  <dc:title/>
</cp:coreProperties>
</file>