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3</t>
  </si>
  <si>
    <t xml:space="preserve">Nombre:</t>
  </si>
  <si>
    <t xml:space="preserve">Detrítico Arlanza-Arlanzón</t>
  </si>
  <si>
    <t xml:space="preserve">Sistema de explotación</t>
  </si>
  <si>
    <t xml:space="preserve">ARLANZA</t>
  </si>
  <si>
    <t xml:space="preserve">Núcleos asociados (Actual)</t>
  </si>
  <si>
    <t xml:space="preserve">Arenillas de Muño; Arroyo de Muño; Avellanosa de Muño; Avellanosa del Páramo; Báscones del Agua; Borcos; Buniel; Bustillo del Páramo; Cañizar de Argaño; Castrillo de Solarana; Castroceniza; Cebrecos; Celada del Camino; Celadilla-Sotobrín; Citores del Páramo; Covarrubias; Dehesa de San Salvador del Moral; Dehesa de Villandrando; Espinosa de Cerrato; Espinosilla de San Bartolomé; Estepar; Frandovinez; Hormaza; Hormazuela; Hornillos del Camino; Huermeces; Hurones; Iglesiarrubia; Iglesias; Isar; La Nuez de Abajo; La Parte; Las Celadas; Las Mijaradas; Las Rebolledas; Lerma; Lodoso; Los Tremellos; Madrigal del Monte; Madrigalejo del Monte; Manciles; Mansilla de Burgos; Marmellar de Abajo; Marmellar de Arriba; Mecerreyes; Medinilla de la Dehesa; Miñón de Santibañez; Modubar de San Cebrián; Montuenga; Nebreda; Palacios de Benaver; Paramo del Arroyo; Paules del Agua; Pedrosa de Muño; Pedrosa de Río-Urbel; Pedrosa del Páramo; Pinedillo; Puentedura; Quintanilla de la Mata; Quintanilla de las Carretas; Quintanilla del Agua; Quintanilla; Quintanilla-Somuño; Rabe de los Escuderos; Renuncio; Retuerta; Revenga.</t>
  </si>
  <si>
    <t xml:space="preserve">Revilla-Cabriada; Ros; Ruyales del Agua; Ruyales del Páramo; San Mamés de Burgos; San Pedro Samuel; Santa Cecilia; Santa Inés; Santibáñez-Zarzaguda; Santillán del Agua; Solano; Solarana; Susinos del Páramo; Tamarón; Tobar; Tordomar; Tordueles; Tornadijo; Torrecitores del Enebral; Ura; Vallunquera; Villacienzo; Villafruela; Villafuertes; Villagutiérrez; Villaldemiro; Villalonquejar; Villangómez; Villanueva de Argaño; Villanueva de las Carretas; Villaquirán de los Infantes; Villarmentero; Villatoro; Villavieja de Muño; Villazopeque; Villorejo; Villoviado; Vilviestre de Muño; Yudego; Zael; Zumel.</t>
  </si>
  <si>
    <t xml:space="preserve">Núcleos asociados (2015)</t>
  </si>
  <si>
    <t xml:space="preserve">Comprende los mismos núcleos que en la situación actual excepto Arenillas de Muño; Arroyo de Muño; Buniel; Cañizar de Argaño; Celada del Camino; Estepar; Frandovinez; Hormaza; Hornillos del Camino; Iglesias; Isar; Medinilla de la Dehesa; Palacios de Benaver; Pedrosa de Muño; Quintanilla-Somuño; Tamarón; Vallunquera; Villagutiérrez; Villaldemiro; Villanueva de Argaño; Villanueva de las Carretas; Villaquirán de los Infantes; Villavieja de Muño; Villazopeque; Villorejo; Vilviestre de Muñ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VALLE DE SANTIBAÑEZ</t>
  </si>
  <si>
    <t xml:space="preserve">Tratamiento secundario - Lechos bacterianos o biofiltros</t>
  </si>
  <si>
    <t xml:space="preserve">URBANIZACION LA ANDAYA (CDAD. PROPIETARIOS)</t>
  </si>
  <si>
    <t xml:space="preserve">Tratamiento secundario - Fangos activados</t>
  </si>
  <si>
    <t xml:space="preserve">AYUNTAMIENTO DE COVARRUBIAS</t>
  </si>
  <si>
    <t xml:space="preserve">LERMA</t>
  </si>
  <si>
    <t xml:space="preserve">Tratamiento secundario - Sin definir</t>
  </si>
  <si>
    <t xml:space="preserve">Existen otras 69 EDAR asociadas a esta UDU con un tratamiento primario. Hay 27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VILLAVERDE DEL MONTE</t>
  </si>
  <si>
    <t xml:space="preserve">JUNTA VECINAL DE VILLOVIADO</t>
  </si>
  <si>
    <t xml:space="preserve">AYUNTAMIENTO DE NEBREDA</t>
  </si>
  <si>
    <t xml:space="preserve">AYUNTAMIENTO DE HURONES</t>
  </si>
  <si>
    <t xml:space="preserve">JUNTA VECINAL DE MARMELLAR DE ARRIBA</t>
  </si>
  <si>
    <t xml:space="preserve">Existen otras 6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8373875</c:v>
                </c:pt>
                <c:pt idx="1">
                  <c:v>0.0810375</c:v>
                </c:pt>
                <c:pt idx="2">
                  <c:v>0.08373875</c:v>
                </c:pt>
                <c:pt idx="3">
                  <c:v>0.08373875</c:v>
                </c:pt>
                <c:pt idx="4">
                  <c:v>0.075635</c:v>
                </c:pt>
                <c:pt idx="5">
                  <c:v>0.08373875</c:v>
                </c:pt>
                <c:pt idx="6">
                  <c:v>0.0810375</c:v>
                </c:pt>
                <c:pt idx="7">
                  <c:v>0.08373875</c:v>
                </c:pt>
                <c:pt idx="8">
                  <c:v>0.0810375</c:v>
                </c:pt>
                <c:pt idx="9">
                  <c:v>0.1946200520605</c:v>
                </c:pt>
                <c:pt idx="10">
                  <c:v>0.1946200520605</c:v>
                </c:pt>
                <c:pt idx="11">
                  <c:v>0.188341985865</c:v>
                </c:pt>
              </c:numCache>
            </c:numRef>
          </c:val>
        </c:ser>
        <c:gapWidth val="150"/>
        <c:overlap val="0"/>
        <c:axId val="9027451"/>
        <c:axId val="58589246"/>
      </c:barChart>
      <c:catAx>
        <c:axId val="902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46"/>
        <c:crossesAt val="0"/>
        <c:auto val="1"/>
        <c:lblAlgn val="ctr"/>
        <c:lblOffset val="100"/>
        <c:noMultiLvlLbl val="0"/>
      </c:catAx>
      <c:valAx>
        <c:axId val="585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5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906120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7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s="9" customFormat="true" ht="88.5" hidden="false" customHeight="true" outlineLevel="0" collapsed="false">
      <c r="A7" s="18"/>
      <c r="B7" s="20" t="s">
        <v>10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70.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2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3" t="s">
        <v>14</v>
      </c>
      <c r="B10" s="24" t="s">
        <v>15</v>
      </c>
      <c r="C10" s="24"/>
      <c r="D10" s="24" t="s">
        <v>16</v>
      </c>
      <c r="E10" s="24"/>
      <c r="F10" s="25" t="s">
        <v>17</v>
      </c>
      <c r="G10" s="25"/>
      <c r="H10" s="26"/>
      <c r="I10" s="26"/>
      <c r="J10" s="26"/>
      <c r="K10" s="26"/>
      <c r="L10" s="26"/>
      <c r="M10" s="26"/>
    </row>
    <row r="11" customFormat="false" ht="12.75" hidden="false" customHeight="true" outlineLevel="0" collapsed="false">
      <c r="A11" s="23"/>
      <c r="B11" s="27"/>
      <c r="C11" s="27"/>
      <c r="D11" s="27"/>
      <c r="E11" s="27"/>
      <c r="F11" s="28"/>
      <c r="G11" s="28"/>
      <c r="H11" s="29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23"/>
      <c r="B12" s="27"/>
      <c r="C12" s="27"/>
      <c r="D12" s="27"/>
      <c r="E12" s="27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3"/>
      <c r="B13" s="32"/>
      <c r="C13" s="32"/>
      <c r="D13" s="32"/>
      <c r="E13" s="32"/>
      <c r="F13" s="33"/>
      <c r="G13" s="33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4"/>
      <c r="C14" s="34"/>
      <c r="D14" s="35" t="s">
        <v>19</v>
      </c>
      <c r="E14" s="35"/>
      <c r="F14" s="36" t="s">
        <v>20</v>
      </c>
      <c r="G14" s="36"/>
      <c r="H14" s="37"/>
      <c r="I14" s="37"/>
      <c r="J14" s="37"/>
      <c r="K14" s="37"/>
      <c r="L14" s="37"/>
      <c r="M14" s="37"/>
    </row>
    <row r="15" customFormat="false" ht="15" hidden="false" customHeight="true" outlineLevel="0" collapsed="false">
      <c r="A15" s="14"/>
      <c r="B15" s="38" t="s">
        <v>21</v>
      </c>
      <c r="C15" s="38"/>
      <c r="D15" s="39"/>
      <c r="E15" s="39"/>
      <c r="F15" s="40" t="s">
        <v>22</v>
      </c>
      <c r="G15" s="40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n">
        <v>2015</v>
      </c>
      <c r="C16" s="38"/>
      <c r="D16" s="39"/>
      <c r="E16" s="39"/>
      <c r="F16" s="40" t="s">
        <v>22</v>
      </c>
      <c r="G16" s="40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14"/>
      <c r="B17" s="38" t="s">
        <v>23</v>
      </c>
      <c r="C17" s="38"/>
      <c r="D17" s="39"/>
      <c r="E17" s="39"/>
      <c r="F17" s="40" t="s">
        <v>22</v>
      </c>
      <c r="G17" s="40"/>
      <c r="H17" s="41"/>
      <c r="I17" s="41"/>
      <c r="J17" s="41"/>
      <c r="K17" s="41"/>
      <c r="L17" s="41"/>
      <c r="M17" s="41"/>
    </row>
    <row r="18" customFormat="false" ht="12.75" hidden="false" customHeight="true" outlineLevel="0" collapsed="false">
      <c r="A18" s="18" t="s">
        <v>24</v>
      </c>
      <c r="B18" s="38" t="s">
        <v>25</v>
      </c>
      <c r="C18" s="42" t="s">
        <v>26</v>
      </c>
      <c r="D18" s="42"/>
      <c r="E18" s="42" t="s">
        <v>27</v>
      </c>
      <c r="F18" s="40" t="s">
        <v>28</v>
      </c>
      <c r="G18" s="40"/>
      <c r="H18" s="41"/>
      <c r="I18" s="41"/>
      <c r="J18" s="41"/>
      <c r="K18" s="41"/>
      <c r="L18" s="41"/>
      <c r="M18" s="41"/>
    </row>
    <row r="19" customFormat="false" ht="15" hidden="false" customHeight="true" outlineLevel="0" collapsed="false">
      <c r="A19" s="18"/>
      <c r="B19" s="43"/>
      <c r="C19" s="43"/>
      <c r="D19" s="43"/>
      <c r="E19" s="44"/>
      <c r="F19" s="45"/>
      <c r="G19" s="45"/>
      <c r="H19" s="41"/>
      <c r="I19" s="41"/>
      <c r="J19" s="41"/>
      <c r="K19" s="41"/>
      <c r="L19" s="41"/>
      <c r="M19" s="41"/>
    </row>
    <row r="20" customFormat="false" ht="25.5" hidden="false" customHeight="true" outlineLevel="0" collapsed="false">
      <c r="A20" s="14" t="s">
        <v>29</v>
      </c>
      <c r="B20" s="46"/>
      <c r="C20" s="46"/>
      <c r="D20" s="46"/>
      <c r="E20" s="46"/>
      <c r="F20" s="46"/>
      <c r="G20" s="46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7" t="s">
        <v>31</v>
      </c>
      <c r="B22" s="50" t="n">
        <v>80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14" t="s">
        <v>32</v>
      </c>
      <c r="B23" s="38" t="s">
        <v>33</v>
      </c>
      <c r="C23" s="38"/>
      <c r="D23" s="38"/>
      <c r="E23" s="52" t="s">
        <v>34</v>
      </c>
      <c r="F23" s="52"/>
      <c r="G23" s="52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14"/>
      <c r="B24" s="43" t="n">
        <v>7283</v>
      </c>
      <c r="C24" s="43"/>
      <c r="D24" s="43"/>
      <c r="E24" s="53" t="n">
        <v>5307</v>
      </c>
      <c r="F24" s="53"/>
      <c r="G24" s="53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4" t="s">
        <v>35</v>
      </c>
      <c r="B25" s="55"/>
      <c r="C25" s="38" t="s">
        <v>36</v>
      </c>
      <c r="D25" s="38"/>
      <c r="E25" s="52" t="s">
        <v>37</v>
      </c>
      <c r="F25" s="52"/>
      <c r="G25" s="52"/>
      <c r="H25" s="56"/>
      <c r="I25" s="56"/>
      <c r="J25" s="56"/>
      <c r="K25" s="56"/>
      <c r="L25" s="56"/>
      <c r="M25" s="56"/>
    </row>
    <row r="26" customFormat="false" ht="12.75" hidden="false" customHeight="true" outlineLevel="0" collapsed="false">
      <c r="A26" s="54"/>
      <c r="B26" s="57" t="s">
        <v>21</v>
      </c>
      <c r="C26" s="43" t="n">
        <v>13345</v>
      </c>
      <c r="D26" s="43"/>
      <c r="E26" s="53" t="n">
        <v>30908</v>
      </c>
      <c r="F26" s="53"/>
      <c r="G26" s="53"/>
      <c r="H26" s="58"/>
      <c r="I26" s="41"/>
      <c r="J26" s="41"/>
      <c r="K26" s="41"/>
      <c r="L26" s="41"/>
      <c r="M26" s="41"/>
    </row>
    <row r="27" customFormat="false" ht="12.75" hidden="false" customHeight="true" outlineLevel="0" collapsed="false">
      <c r="A27" s="54"/>
      <c r="B27" s="59" t="s">
        <v>38</v>
      </c>
      <c r="C27" s="43" t="n">
        <v>10805</v>
      </c>
      <c r="D27" s="43"/>
      <c r="E27" s="53" t="n">
        <v>25112</v>
      </c>
      <c r="F27" s="53"/>
      <c r="G27" s="53"/>
      <c r="H27" s="41"/>
      <c r="I27" s="41"/>
      <c r="J27" s="41"/>
      <c r="K27" s="41"/>
      <c r="L27" s="41"/>
      <c r="M27" s="41"/>
    </row>
    <row r="28" customFormat="false" ht="13.5" hidden="false" customHeight="true" outlineLevel="0" collapsed="false">
      <c r="A28" s="54"/>
      <c r="B28" s="60" t="s">
        <v>23</v>
      </c>
      <c r="C28" s="61" t="n">
        <v>10154</v>
      </c>
      <c r="D28" s="61"/>
      <c r="E28" s="62" t="n">
        <v>22945</v>
      </c>
      <c r="F28" s="62"/>
      <c r="G28" s="62"/>
      <c r="H28" s="41"/>
      <c r="I28" s="41"/>
      <c r="J28" s="41"/>
      <c r="K28" s="41"/>
      <c r="L28" s="41"/>
      <c r="M28" s="41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3" t="s">
        <v>40</v>
      </c>
      <c r="B30" s="64"/>
      <c r="C30" s="64"/>
      <c r="D30" s="64"/>
      <c r="E30" s="64"/>
      <c r="F30" s="64"/>
      <c r="G30" s="64"/>
      <c r="H30" s="65"/>
      <c r="I30" s="65"/>
      <c r="J30" s="65"/>
      <c r="K30" s="65"/>
      <c r="L30" s="65"/>
      <c r="M30" s="65"/>
    </row>
    <row r="31" customFormat="false" ht="28.5" hidden="false" customHeight="true" outlineLevel="0" collapsed="false">
      <c r="A31" s="66" t="s">
        <v>41</v>
      </c>
      <c r="B31" s="67" t="s">
        <v>21</v>
      </c>
      <c r="C31" s="68" t="n">
        <v>309.30482352545</v>
      </c>
      <c r="D31" s="67" t="n">
        <v>2015</v>
      </c>
      <c r="E31" s="68" t="n">
        <v>250</v>
      </c>
      <c r="F31" s="67" t="n">
        <v>2027</v>
      </c>
      <c r="G31" s="69" t="n">
        <v>250</v>
      </c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 t="s">
        <v>42</v>
      </c>
      <c r="B32" s="71" t="s">
        <v>43</v>
      </c>
      <c r="C32" s="71"/>
      <c r="D32" s="72"/>
      <c r="E32" s="72"/>
      <c r="F32" s="72"/>
      <c r="G32" s="72"/>
      <c r="H32" s="65"/>
      <c r="I32" s="65"/>
      <c r="J32" s="65"/>
      <c r="K32" s="65"/>
      <c r="L32" s="65"/>
      <c r="M32" s="65"/>
    </row>
    <row r="33" customFormat="false" ht="12.75" hidden="false" customHeight="true" outlineLevel="0" collapsed="false">
      <c r="A33" s="70"/>
      <c r="B33" s="67"/>
      <c r="C33" s="67" t="s">
        <v>44</v>
      </c>
      <c r="D33" s="67" t="s">
        <v>45</v>
      </c>
      <c r="E33" s="67" t="s">
        <v>46</v>
      </c>
      <c r="F33" s="67" t="s">
        <v>47</v>
      </c>
      <c r="G33" s="73" t="s">
        <v>48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67" t="s">
        <v>21</v>
      </c>
      <c r="C34" s="75" t="n">
        <v>2.01500001549721</v>
      </c>
      <c r="D34" s="75"/>
      <c r="E34" s="75" t="n">
        <v>2.01500001549721</v>
      </c>
      <c r="F34" s="76"/>
      <c r="G34" s="77"/>
      <c r="H34" s="74"/>
      <c r="I34" s="74"/>
      <c r="J34" s="74"/>
      <c r="K34" s="74"/>
      <c r="L34" s="74"/>
      <c r="M34" s="74"/>
    </row>
    <row r="35" customFormat="false" ht="12.75" hidden="false" customHeight="false" outlineLevel="0" collapsed="false">
      <c r="A35" s="70"/>
      <c r="B35" s="78" t="n">
        <v>2015</v>
      </c>
      <c r="C35" s="79" t="n">
        <v>1.31699997931719</v>
      </c>
      <c r="D35" s="79"/>
      <c r="E35" s="79" t="n">
        <v>1.31699997931719</v>
      </c>
      <c r="F35" s="80"/>
      <c r="G35" s="81"/>
      <c r="H35" s="82"/>
      <c r="I35" s="82"/>
      <c r="J35" s="82"/>
      <c r="K35" s="82"/>
      <c r="L35" s="82"/>
      <c r="M35" s="82"/>
    </row>
    <row r="36" customFormat="false" ht="13.5" hidden="false" customHeight="false" outlineLevel="0" collapsed="false">
      <c r="A36" s="70"/>
      <c r="B36" s="83" t="n">
        <v>2027</v>
      </c>
      <c r="C36" s="79" t="n">
        <v>1.222</v>
      </c>
      <c r="D36" s="84"/>
      <c r="E36" s="79" t="n">
        <v>1.222</v>
      </c>
      <c r="F36" s="85"/>
      <c r="G36" s="81"/>
      <c r="H36" s="82"/>
      <c r="I36" s="82"/>
      <c r="J36" s="82"/>
      <c r="K36" s="82"/>
      <c r="L36" s="82"/>
      <c r="M36" s="82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1" customFormat="true" ht="39" hidden="false" customHeight="true" outlineLevel="0" collapsed="false">
      <c r="A38" s="86" t="s">
        <v>50</v>
      </c>
      <c r="B38" s="87" t="s">
        <v>51</v>
      </c>
      <c r="C38" s="88" t="s">
        <v>52</v>
      </c>
      <c r="D38" s="88"/>
      <c r="E38" s="88" t="s">
        <v>53</v>
      </c>
      <c r="F38" s="89" t="s">
        <v>54</v>
      </c>
      <c r="G38" s="89"/>
      <c r="H38" s="90"/>
      <c r="I38" s="90"/>
      <c r="J38" s="90"/>
      <c r="K38" s="90"/>
      <c r="L38" s="90"/>
      <c r="M38" s="90"/>
    </row>
    <row r="39" customFormat="false" ht="12.75" hidden="false" customHeight="true" outlineLevel="0" collapsed="false">
      <c r="A39" s="92" t="s">
        <v>21</v>
      </c>
      <c r="B39" s="93" t="n">
        <v>0</v>
      </c>
      <c r="C39" s="94" t="n">
        <v>0</v>
      </c>
      <c r="D39" s="94" t="e">
        <f aca="false">NA()</f>
        <v>#N/A</v>
      </c>
      <c r="E39" s="95" t="n">
        <v>0</v>
      </c>
      <c r="F39" s="96" t="n">
        <v>0</v>
      </c>
      <c r="G39" s="96"/>
      <c r="H39" s="82"/>
      <c r="I39" s="82"/>
      <c r="J39" s="82"/>
      <c r="K39" s="82"/>
      <c r="L39" s="82"/>
      <c r="M39" s="82"/>
    </row>
    <row r="40" customFormat="false" ht="12.75" hidden="false" customHeight="true" outlineLevel="0" collapsed="false">
      <c r="A40" s="97" t="n">
        <v>2015</v>
      </c>
      <c r="B40" s="98" t="n">
        <v>0</v>
      </c>
      <c r="C40" s="99" t="n">
        <v>0</v>
      </c>
      <c r="D40" s="99" t="e">
        <f aca="false">NA()</f>
        <v>#N/A</v>
      </c>
      <c r="E40" s="100" t="n">
        <v>0</v>
      </c>
      <c r="F40" s="101" t="n">
        <v>0</v>
      </c>
      <c r="G40" s="101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102" t="s">
        <v>23</v>
      </c>
      <c r="B41" s="98" t="n">
        <v>0</v>
      </c>
      <c r="C41" s="99" t="n">
        <v>0</v>
      </c>
      <c r="D41" s="99" t="e">
        <f aca="false">NA()</f>
        <v>#N/A</v>
      </c>
      <c r="E41" s="100" t="n">
        <v>0</v>
      </c>
      <c r="F41" s="101" t="n">
        <v>0</v>
      </c>
      <c r="G41" s="101"/>
      <c r="H41" s="82"/>
      <c r="I41" s="82"/>
      <c r="J41" s="82"/>
      <c r="K41" s="82"/>
      <c r="L41" s="82"/>
      <c r="M41" s="82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3" t="s">
        <v>56</v>
      </c>
      <c r="B43" s="104" t="s">
        <v>57</v>
      </c>
      <c r="C43" s="105" t="s">
        <v>58</v>
      </c>
      <c r="D43" s="104" t="s">
        <v>59</v>
      </c>
      <c r="E43" s="105" t="s">
        <v>60</v>
      </c>
      <c r="F43" s="104" t="s">
        <v>61</v>
      </c>
      <c r="G43" s="106" t="s">
        <v>62</v>
      </c>
      <c r="H43" s="26"/>
      <c r="I43" s="26"/>
      <c r="J43" s="107"/>
      <c r="K43" s="26"/>
      <c r="L43" s="26"/>
      <c r="M43" s="26"/>
    </row>
    <row r="44" s="9" customFormat="true" ht="25.5" hidden="false" customHeight="false" outlineLevel="0" collapsed="false">
      <c r="A44" s="108" t="s">
        <v>63</v>
      </c>
      <c r="B44" s="109" t="s">
        <v>57</v>
      </c>
      <c r="C44" s="110" t="s">
        <v>64</v>
      </c>
      <c r="D44" s="109" t="s">
        <v>59</v>
      </c>
      <c r="E44" s="110" t="s">
        <v>65</v>
      </c>
      <c r="F44" s="109" t="s">
        <v>61</v>
      </c>
      <c r="G44" s="111" t="s">
        <v>66</v>
      </c>
      <c r="H44" s="26"/>
      <c r="I44" s="26"/>
      <c r="J44" s="107"/>
      <c r="K44" s="26"/>
      <c r="L44" s="26"/>
      <c r="M44" s="26"/>
    </row>
    <row r="45" s="9" customFormat="true" ht="26.25" hidden="false" customHeight="false" outlineLevel="0" collapsed="false">
      <c r="A45" s="112" t="s">
        <v>67</v>
      </c>
      <c r="B45" s="113" t="s">
        <v>57</v>
      </c>
      <c r="C45" s="114" t="s">
        <v>68</v>
      </c>
      <c r="D45" s="113" t="s">
        <v>59</v>
      </c>
      <c r="E45" s="114" t="s">
        <v>69</v>
      </c>
      <c r="F45" s="113" t="s">
        <v>61</v>
      </c>
      <c r="G45" s="115" t="s">
        <v>70</v>
      </c>
      <c r="H45" s="26"/>
      <c r="I45" s="26"/>
      <c r="J45" s="107"/>
      <c r="K45" s="26"/>
      <c r="L45" s="26"/>
      <c r="M45" s="26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6" t="s">
        <v>72</v>
      </c>
      <c r="B47" s="117"/>
      <c r="C47" s="117"/>
      <c r="D47" s="117"/>
      <c r="E47" s="117"/>
      <c r="F47" s="117"/>
      <c r="G47" s="117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6" t="s">
        <v>73</v>
      </c>
      <c r="B48" s="24" t="s">
        <v>15</v>
      </c>
      <c r="C48" s="24" t="s">
        <v>74</v>
      </c>
      <c r="D48" s="24" t="s">
        <v>75</v>
      </c>
      <c r="E48" s="24" t="s">
        <v>76</v>
      </c>
      <c r="F48" s="24" t="s">
        <v>36</v>
      </c>
      <c r="G48" s="25" t="s">
        <v>77</v>
      </c>
      <c r="H48" s="16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6"/>
      <c r="B49" s="118" t="s">
        <v>78</v>
      </c>
      <c r="C49" s="118"/>
      <c r="D49" s="118" t="s">
        <v>79</v>
      </c>
      <c r="E49" s="119" t="n">
        <v>354</v>
      </c>
      <c r="F49" s="119" t="n">
        <v>235</v>
      </c>
      <c r="G49" s="120" t="n">
        <v>498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6"/>
      <c r="B50" s="118" t="s">
        <v>80</v>
      </c>
      <c r="C50" s="121"/>
      <c r="D50" s="118" t="s">
        <v>81</v>
      </c>
      <c r="E50" s="119" t="n">
        <v>100</v>
      </c>
      <c r="F50" s="119" t="n">
        <v>2002</v>
      </c>
      <c r="G50" s="120" t="n">
        <v>380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6"/>
      <c r="B51" s="118" t="s">
        <v>82</v>
      </c>
      <c r="C51" s="121"/>
      <c r="D51" s="118" t="s">
        <v>81</v>
      </c>
      <c r="E51" s="119" t="n">
        <v>3000</v>
      </c>
      <c r="F51" s="119" t="n">
        <v>610</v>
      </c>
      <c r="G51" s="120" t="n">
        <v>3168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6"/>
      <c r="B52" s="118" t="s">
        <v>83</v>
      </c>
      <c r="C52" s="121"/>
      <c r="D52" s="118" t="s">
        <v>84</v>
      </c>
      <c r="E52" s="119" t="n">
        <v>13000</v>
      </c>
      <c r="F52" s="119" t="n">
        <v>2100</v>
      </c>
      <c r="G52" s="120" t="n">
        <v>3992</v>
      </c>
      <c r="H52" s="16"/>
      <c r="I52" s="16"/>
      <c r="J52" s="16"/>
      <c r="K52" s="16"/>
      <c r="L52" s="16"/>
      <c r="M52" s="16"/>
    </row>
    <row r="53" s="9" customFormat="true" ht="29.25" hidden="false" customHeight="true" outlineLevel="0" collapsed="false">
      <c r="A53" s="116"/>
      <c r="B53" s="122" t="s">
        <v>85</v>
      </c>
      <c r="C53" s="122"/>
      <c r="D53" s="122"/>
      <c r="E53" s="122"/>
      <c r="F53" s="122"/>
      <c r="G53" s="122"/>
      <c r="H53" s="16"/>
      <c r="I53" s="16"/>
      <c r="J53" s="16"/>
      <c r="K53" s="16"/>
      <c r="L53" s="16"/>
      <c r="M53" s="16"/>
    </row>
    <row r="54" customFormat="false" ht="15" hidden="false" customHeight="true" outlineLevel="0" collapsed="false">
      <c r="A54" s="123" t="s">
        <v>3</v>
      </c>
      <c r="B54" s="11" t="s">
        <v>4</v>
      </c>
      <c r="C54" s="12" t="s">
        <v>5</v>
      </c>
      <c r="D54" s="12"/>
      <c r="E54" s="12"/>
      <c r="F54" s="12"/>
      <c r="G54" s="12"/>
      <c r="H54" s="13"/>
      <c r="I54" s="13"/>
      <c r="J54" s="13"/>
      <c r="K54" s="13"/>
      <c r="L54" s="13"/>
      <c r="M54" s="13"/>
    </row>
    <row r="55" s="9" customFormat="true" ht="38.25" hidden="false" customHeight="true" outlineLevel="0" collapsed="false">
      <c r="A55" s="21" t="s">
        <v>86</v>
      </c>
      <c r="B55" s="38" t="s">
        <v>15</v>
      </c>
      <c r="C55" s="38" t="s">
        <v>74</v>
      </c>
      <c r="D55" s="38" t="s">
        <v>75</v>
      </c>
      <c r="E55" s="38" t="s">
        <v>76</v>
      </c>
      <c r="F55" s="38" t="s">
        <v>36</v>
      </c>
      <c r="G55" s="52" t="s">
        <v>77</v>
      </c>
      <c r="H55" s="16"/>
      <c r="I55" s="16"/>
      <c r="J55" s="16"/>
      <c r="K55" s="16"/>
      <c r="L55" s="16"/>
      <c r="M55" s="16"/>
    </row>
    <row r="56" s="9" customFormat="true" ht="26.25" hidden="false" customHeight="true" outlineLevel="0" collapsed="false">
      <c r="A56" s="21"/>
      <c r="B56" s="118" t="s">
        <v>78</v>
      </c>
      <c r="C56" s="118"/>
      <c r="D56" s="118" t="s">
        <v>87</v>
      </c>
      <c r="E56" s="119" t="n">
        <v>290.731704</v>
      </c>
      <c r="F56" s="119" t="n">
        <v>193</v>
      </c>
      <c r="G56" s="120" t="n">
        <v>409</v>
      </c>
      <c r="H56" s="16"/>
      <c r="I56" s="16"/>
      <c r="J56" s="16"/>
      <c r="K56" s="16"/>
      <c r="L56" s="16"/>
      <c r="M56" s="16"/>
    </row>
    <row r="57" s="9" customFormat="true" ht="36" hidden="false" customHeight="false" outlineLevel="0" collapsed="false">
      <c r="A57" s="21"/>
      <c r="B57" s="118" t="s">
        <v>80</v>
      </c>
      <c r="C57" s="124"/>
      <c r="D57" s="118" t="s">
        <v>87</v>
      </c>
      <c r="E57" s="119" t="n">
        <v>102.7972</v>
      </c>
      <c r="F57" s="119" t="n">
        <v>2058</v>
      </c>
      <c r="G57" s="120" t="n">
        <v>3913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1"/>
      <c r="B58" s="118" t="s">
        <v>82</v>
      </c>
      <c r="C58" s="124"/>
      <c r="D58" s="118" t="s">
        <v>87</v>
      </c>
      <c r="E58" s="119" t="n">
        <v>2847.54</v>
      </c>
      <c r="F58" s="119" t="n">
        <v>579</v>
      </c>
      <c r="G58" s="120" t="n">
        <v>3007</v>
      </c>
      <c r="H58" s="16"/>
      <c r="I58" s="16"/>
      <c r="J58" s="16"/>
      <c r="K58" s="16"/>
      <c r="L58" s="16"/>
      <c r="M58" s="16"/>
    </row>
    <row r="59" s="9" customFormat="true" ht="46.5" hidden="false" customHeight="true" outlineLevel="0" collapsed="false">
      <c r="A59" s="21"/>
      <c r="B59" s="118" t="s">
        <v>83</v>
      </c>
      <c r="C59" s="124"/>
      <c r="D59" s="118" t="s">
        <v>87</v>
      </c>
      <c r="E59" s="119" t="n">
        <v>13363.636</v>
      </c>
      <c r="F59" s="119" t="n">
        <v>2058</v>
      </c>
      <c r="G59" s="120" t="n">
        <v>3913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21"/>
      <c r="B60" s="118" t="s">
        <v>88</v>
      </c>
      <c r="C60" s="124"/>
      <c r="D60" s="118" t="s">
        <v>87</v>
      </c>
      <c r="E60" s="119" t="n">
        <v>60.857082</v>
      </c>
      <c r="F60" s="119" t="n">
        <v>54</v>
      </c>
      <c r="G60" s="120" t="n">
        <v>121</v>
      </c>
      <c r="H60" s="16"/>
      <c r="I60" s="16"/>
      <c r="J60" s="16"/>
      <c r="K60" s="16"/>
      <c r="L60" s="16"/>
      <c r="M60" s="16"/>
    </row>
    <row r="61" s="9" customFormat="true" ht="27.75" hidden="false" customHeight="true" outlineLevel="0" collapsed="false">
      <c r="A61" s="21"/>
      <c r="B61" s="118" t="s">
        <v>89</v>
      </c>
      <c r="C61" s="124"/>
      <c r="D61" s="118" t="s">
        <v>87</v>
      </c>
      <c r="E61" s="119" t="n">
        <v>27.238094</v>
      </c>
      <c r="F61" s="119" t="n">
        <v>22</v>
      </c>
      <c r="G61" s="120" t="n">
        <v>42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21"/>
      <c r="B62" s="118" t="s">
        <v>90</v>
      </c>
      <c r="C62" s="124"/>
      <c r="D62" s="118" t="s">
        <v>87</v>
      </c>
      <c r="E62" s="119" t="n">
        <v>69.46234</v>
      </c>
      <c r="F62" s="119" t="n">
        <v>76</v>
      </c>
      <c r="G62" s="120" t="n">
        <v>279</v>
      </c>
      <c r="H62" s="16"/>
      <c r="I62" s="16"/>
      <c r="J62" s="16"/>
      <c r="K62" s="16"/>
      <c r="L62" s="16"/>
      <c r="M62" s="16"/>
    </row>
    <row r="63" s="9" customFormat="true" ht="29.25" hidden="false" customHeight="true" outlineLevel="0" collapsed="false">
      <c r="A63" s="21"/>
      <c r="B63" s="118" t="s">
        <v>91</v>
      </c>
      <c r="C63" s="124"/>
      <c r="D63" s="118" t="s">
        <v>87</v>
      </c>
      <c r="E63" s="119" t="n">
        <v>0</v>
      </c>
      <c r="F63" s="119" t="n">
        <v>63</v>
      </c>
      <c r="G63" s="120" t="n">
        <v>84</v>
      </c>
      <c r="H63" s="16"/>
      <c r="I63" s="16"/>
      <c r="J63" s="16"/>
      <c r="K63" s="16"/>
      <c r="L63" s="16"/>
      <c r="M63" s="16"/>
    </row>
    <row r="64" s="9" customFormat="true" ht="29.25" hidden="false" customHeight="true" outlineLevel="0" collapsed="false">
      <c r="A64" s="21"/>
      <c r="B64" s="118" t="s">
        <v>92</v>
      </c>
      <c r="C64" s="124"/>
      <c r="D64" s="118" t="s">
        <v>87</v>
      </c>
      <c r="E64" s="119" t="n">
        <v>54.888886</v>
      </c>
      <c r="F64" s="119" t="n">
        <v>57</v>
      </c>
      <c r="G64" s="120" t="n">
        <v>77</v>
      </c>
      <c r="H64" s="16"/>
      <c r="I64" s="16"/>
      <c r="J64" s="16"/>
      <c r="K64" s="16"/>
      <c r="L64" s="16"/>
      <c r="M64" s="16"/>
    </row>
    <row r="65" s="9" customFormat="true" ht="41.25" hidden="false" customHeight="true" outlineLevel="0" collapsed="false">
      <c r="A65" s="21"/>
      <c r="B65" s="22" t="s">
        <v>93</v>
      </c>
      <c r="C65" s="22"/>
      <c r="D65" s="22"/>
      <c r="E65" s="22"/>
      <c r="F65" s="22"/>
      <c r="G65" s="22"/>
      <c r="H65" s="16"/>
      <c r="I65" s="16"/>
      <c r="J65" s="16"/>
      <c r="K65" s="16"/>
      <c r="L65" s="16"/>
      <c r="M65" s="16"/>
    </row>
    <row r="66" s="9" customFormat="true" ht="27" hidden="false" customHeight="true" outlineLevel="0" collapsed="false">
      <c r="A66" s="125" t="s">
        <v>94</v>
      </c>
      <c r="B66" s="126" t="s">
        <v>15</v>
      </c>
      <c r="C66" s="126" t="s">
        <v>95</v>
      </c>
      <c r="D66" s="126" t="s">
        <v>96</v>
      </c>
      <c r="E66" s="126" t="s">
        <v>97</v>
      </c>
      <c r="F66" s="126" t="s">
        <v>98</v>
      </c>
      <c r="G66" s="48" t="s">
        <v>99</v>
      </c>
      <c r="H66" s="16"/>
      <c r="I66" s="16"/>
      <c r="J66" s="16"/>
      <c r="K66" s="16"/>
      <c r="L66" s="16"/>
      <c r="M66" s="16"/>
    </row>
    <row r="67" s="9" customFormat="true" ht="27" hidden="false" customHeight="false" outlineLevel="0" collapsed="false">
      <c r="A67" s="125"/>
      <c r="B67" s="127" t="s">
        <v>78</v>
      </c>
      <c r="C67" s="119" t="n">
        <v>7752.6</v>
      </c>
      <c r="D67" s="119" t="n">
        <v>16073.724</v>
      </c>
      <c r="E67" s="119" t="n">
        <v>7486.4274</v>
      </c>
      <c r="F67" s="119" t="n">
        <v>878.628</v>
      </c>
      <c r="G67" s="120" t="n">
        <v>228.7017</v>
      </c>
      <c r="H67" s="16"/>
      <c r="I67" s="16"/>
      <c r="J67" s="16"/>
      <c r="K67" s="16"/>
      <c r="L67" s="16"/>
      <c r="M67" s="16"/>
    </row>
    <row r="68" s="9" customFormat="true" ht="36" hidden="false" customHeight="false" outlineLevel="0" collapsed="false">
      <c r="A68" s="125"/>
      <c r="B68" s="127" t="s">
        <v>80</v>
      </c>
      <c r="C68" s="119" t="n">
        <v>2190</v>
      </c>
      <c r="D68" s="119" t="n">
        <v>4540.6</v>
      </c>
      <c r="E68" s="119" t="n">
        <v>2114.81</v>
      </c>
      <c r="F68" s="119" t="n">
        <v>248.2</v>
      </c>
      <c r="G68" s="120" t="n">
        <v>64.605</v>
      </c>
      <c r="H68" s="16"/>
      <c r="I68" s="16"/>
      <c r="J68" s="16"/>
      <c r="K68" s="16"/>
      <c r="L68" s="16"/>
      <c r="M68" s="16"/>
    </row>
    <row r="69" s="9" customFormat="true" ht="18" hidden="false" customHeight="false" outlineLevel="0" collapsed="false">
      <c r="A69" s="125"/>
      <c r="B69" s="127" t="s">
        <v>82</v>
      </c>
      <c r="C69" s="119" t="n">
        <v>65700</v>
      </c>
      <c r="D69" s="119" t="n">
        <v>136218</v>
      </c>
      <c r="E69" s="119" t="n">
        <v>63444.3</v>
      </c>
      <c r="F69" s="119" t="n">
        <v>7446</v>
      </c>
      <c r="G69" s="120" t="n">
        <v>1938.15</v>
      </c>
      <c r="H69" s="16"/>
      <c r="I69" s="16"/>
      <c r="J69" s="16"/>
      <c r="K69" s="16"/>
      <c r="L69" s="16"/>
      <c r="M69" s="16"/>
    </row>
    <row r="70" s="9" customFormat="true" ht="12.75" hidden="false" customHeight="false" outlineLevel="0" collapsed="false">
      <c r="A70" s="125"/>
      <c r="B70" s="127" t="s">
        <v>83</v>
      </c>
      <c r="C70" s="119" t="n">
        <v>284700</v>
      </c>
      <c r="D70" s="119" t="n">
        <v>590278</v>
      </c>
      <c r="E70" s="119" t="n">
        <v>274925.3</v>
      </c>
      <c r="F70" s="119" t="n">
        <v>32266</v>
      </c>
      <c r="G70" s="120" t="n">
        <v>8398.65</v>
      </c>
      <c r="H70" s="16"/>
      <c r="I70" s="16"/>
      <c r="J70" s="16"/>
      <c r="K70" s="16"/>
      <c r="L70" s="16"/>
      <c r="M70" s="16"/>
    </row>
    <row r="71" s="9" customFormat="true" ht="27" hidden="false" customHeight="true" outlineLevel="0" collapsed="false">
      <c r="A71" s="21" t="s">
        <v>100</v>
      </c>
      <c r="B71" s="38" t="s">
        <v>15</v>
      </c>
      <c r="C71" s="38" t="s">
        <v>95</v>
      </c>
      <c r="D71" s="38" t="s">
        <v>96</v>
      </c>
      <c r="E71" s="38" t="s">
        <v>97</v>
      </c>
      <c r="F71" s="38" t="s">
        <v>98</v>
      </c>
      <c r="G71" s="52" t="s">
        <v>99</v>
      </c>
    </row>
    <row r="72" s="9" customFormat="true" ht="27" hidden="false" customHeight="false" outlineLevel="0" collapsed="false">
      <c r="A72" s="21"/>
      <c r="B72" s="127" t="s">
        <v>78</v>
      </c>
      <c r="C72" s="119" t="n">
        <v>6367.024317</v>
      </c>
      <c r="D72" s="119" t="n">
        <v>13200.963751</v>
      </c>
      <c r="E72" s="119" t="n">
        <v>6148.423149</v>
      </c>
      <c r="F72" s="119" t="n">
        <v>721.596089</v>
      </c>
      <c r="G72" s="120" t="n">
        <v>187.827217</v>
      </c>
    </row>
    <row r="73" s="9" customFormat="true" ht="36" hidden="false" customHeight="false" outlineLevel="0" collapsed="false">
      <c r="A73" s="21"/>
      <c r="B73" s="127" t="s">
        <v>80</v>
      </c>
      <c r="C73" s="119" t="n">
        <v>2251.25868</v>
      </c>
      <c r="D73" s="119" t="n">
        <v>4667.609663</v>
      </c>
      <c r="E73" s="119" t="n">
        <v>2173.965465</v>
      </c>
      <c r="F73" s="119" t="n">
        <v>255.14265</v>
      </c>
      <c r="G73" s="120" t="n">
        <v>66.412131</v>
      </c>
    </row>
    <row r="74" s="9" customFormat="true" ht="18" hidden="false" customHeight="false" outlineLevel="0" collapsed="false">
      <c r="A74" s="21"/>
      <c r="B74" s="127" t="s">
        <v>82</v>
      </c>
      <c r="C74" s="119" t="n">
        <v>62361.126</v>
      </c>
      <c r="D74" s="119" t="n">
        <v>129295.40124</v>
      </c>
      <c r="E74" s="119" t="n">
        <v>60220.060674</v>
      </c>
      <c r="F74" s="119" t="n">
        <v>7067.59428</v>
      </c>
      <c r="G74" s="120" t="n">
        <v>1839.653217</v>
      </c>
    </row>
    <row r="75" s="9" customFormat="true" ht="12.75" hidden="false" customHeight="false" outlineLevel="0" collapsed="false">
      <c r="A75" s="21"/>
      <c r="B75" s="127" t="s">
        <v>83</v>
      </c>
      <c r="C75" s="119" t="n">
        <v>292663.6284</v>
      </c>
      <c r="D75" s="119" t="n">
        <v>606789.256216</v>
      </c>
      <c r="E75" s="119" t="n">
        <v>282615.510492</v>
      </c>
      <c r="F75" s="119" t="n">
        <v>33168.544552</v>
      </c>
      <c r="G75" s="120" t="n">
        <v>8633.577037</v>
      </c>
    </row>
    <row r="76" s="9" customFormat="true" ht="27" hidden="false" customHeight="false" outlineLevel="0" collapsed="false">
      <c r="A76" s="21"/>
      <c r="B76" s="127" t="s">
        <v>88</v>
      </c>
      <c r="C76" s="119" t="n">
        <v>1332.770095</v>
      </c>
      <c r="D76" s="119" t="n">
        <v>2763.276665</v>
      </c>
      <c r="E76" s="119" t="n">
        <v>1287.011655</v>
      </c>
      <c r="F76" s="119" t="n">
        <v>151.047277</v>
      </c>
      <c r="G76" s="120" t="n">
        <v>39.316717</v>
      </c>
    </row>
    <row r="77" s="9" customFormat="true" ht="18" hidden="false" customHeight="false" outlineLevel="0" collapsed="false">
      <c r="A77" s="21"/>
      <c r="B77" s="127" t="s">
        <v>89</v>
      </c>
      <c r="C77" s="119" t="n">
        <v>596.514258</v>
      </c>
      <c r="D77" s="119" t="n">
        <v>1236.772896</v>
      </c>
      <c r="E77" s="119" t="n">
        <v>576.033935</v>
      </c>
      <c r="F77" s="119" t="n">
        <v>67.604949</v>
      </c>
      <c r="G77" s="120" t="n">
        <v>17.59717</v>
      </c>
    </row>
    <row r="78" s="9" customFormat="true" ht="18" hidden="false" customHeight="false" outlineLevel="0" collapsed="false">
      <c r="A78" s="21"/>
      <c r="B78" s="127" t="s">
        <v>90</v>
      </c>
      <c r="C78" s="119" t="n">
        <v>1521.225246</v>
      </c>
      <c r="D78" s="119" t="n">
        <v>3154.00701</v>
      </c>
      <c r="E78" s="119" t="n">
        <v>1468.996512</v>
      </c>
      <c r="F78" s="119" t="n">
        <v>172.405527</v>
      </c>
      <c r="G78" s="120" t="n">
        <v>44.876144</v>
      </c>
    </row>
    <row r="79" s="9" customFormat="true" ht="18" hidden="false" customHeight="false" outlineLevel="0" collapsed="false">
      <c r="A79" s="21"/>
      <c r="B79" s="127" t="s">
        <v>91</v>
      </c>
      <c r="C79" s="119" t="n">
        <v>0</v>
      </c>
      <c r="D79" s="119" t="n">
        <v>0</v>
      </c>
      <c r="E79" s="119" t="n">
        <v>0</v>
      </c>
      <c r="F79" s="119" t="n">
        <v>0</v>
      </c>
      <c r="G79" s="120" t="n">
        <v>0</v>
      </c>
    </row>
    <row r="80" s="9" customFormat="true" ht="27.75" hidden="false" customHeight="false" outlineLevel="0" collapsed="false">
      <c r="A80" s="21"/>
      <c r="B80" s="128" t="s">
        <v>92</v>
      </c>
      <c r="C80" s="129" t="n">
        <v>1202.066603</v>
      </c>
      <c r="D80" s="129" t="n">
        <v>2492.284757</v>
      </c>
      <c r="E80" s="129" t="n">
        <v>1160.79565</v>
      </c>
      <c r="F80" s="129" t="n">
        <v>136.234215</v>
      </c>
      <c r="G80" s="130" t="n">
        <v>35.460964</v>
      </c>
    </row>
    <row r="81" s="9" customFormat="true" ht="38.25" hidden="false" customHeight="true" outlineLevel="0" collapsed="false">
      <c r="A81" s="23" t="s">
        <v>101</v>
      </c>
      <c r="B81" s="24" t="s">
        <v>15</v>
      </c>
      <c r="C81" s="24" t="s">
        <v>95</v>
      </c>
      <c r="D81" s="24" t="s">
        <v>96</v>
      </c>
      <c r="E81" s="24" t="s">
        <v>97</v>
      </c>
      <c r="F81" s="24" t="s">
        <v>98</v>
      </c>
      <c r="G81" s="25" t="s">
        <v>99</v>
      </c>
    </row>
    <row r="82" s="9" customFormat="true" ht="27" hidden="false" customHeight="false" outlineLevel="0" collapsed="false">
      <c r="A82" s="23"/>
      <c r="B82" s="127" t="s">
        <v>78</v>
      </c>
      <c r="C82" s="119" t="n">
        <v>620.208</v>
      </c>
      <c r="D82" s="119" t="n">
        <v>4018.431</v>
      </c>
      <c r="E82" s="119" t="n">
        <v>374.32137</v>
      </c>
      <c r="F82" s="119" t="n">
        <v>571.1082</v>
      </c>
      <c r="G82" s="120" t="n">
        <v>137.22102</v>
      </c>
    </row>
    <row r="83" s="9" customFormat="true" ht="36" hidden="false" customHeight="false" outlineLevel="0" collapsed="false">
      <c r="A83" s="23"/>
      <c r="B83" s="127" t="s">
        <v>80</v>
      </c>
      <c r="C83" s="119" t="n">
        <v>175.2</v>
      </c>
      <c r="D83" s="119" t="n">
        <v>1135.15</v>
      </c>
      <c r="E83" s="119" t="n">
        <v>105.7405</v>
      </c>
      <c r="F83" s="119" t="n">
        <v>161.33</v>
      </c>
      <c r="G83" s="120" t="n">
        <v>38.763</v>
      </c>
    </row>
    <row r="84" s="9" customFormat="true" ht="18" hidden="false" customHeight="false" outlineLevel="0" collapsed="false">
      <c r="A84" s="23"/>
      <c r="B84" s="127" t="s">
        <v>82</v>
      </c>
      <c r="C84" s="119" t="n">
        <v>5256</v>
      </c>
      <c r="D84" s="119" t="n">
        <v>34054.5</v>
      </c>
      <c r="E84" s="119" t="n">
        <v>3172.215</v>
      </c>
      <c r="F84" s="119" t="n">
        <v>4839.9</v>
      </c>
      <c r="G84" s="120" t="n">
        <v>1162.89</v>
      </c>
    </row>
    <row r="85" s="9" customFormat="true" ht="12.75" hidden="false" customHeight="false" outlineLevel="0" collapsed="false">
      <c r="A85" s="23"/>
      <c r="B85" s="127" t="s">
        <v>83</v>
      </c>
      <c r="C85" s="119" t="n">
        <v>22776</v>
      </c>
      <c r="D85" s="119" t="n">
        <v>147569.5</v>
      </c>
      <c r="E85" s="119" t="n">
        <v>13746.265</v>
      </c>
      <c r="F85" s="119" t="n">
        <v>20972.9</v>
      </c>
      <c r="G85" s="120" t="n">
        <v>5039.19</v>
      </c>
    </row>
    <row r="86" customFormat="false" ht="27" hidden="false" customHeight="true" outlineLevel="0" collapsed="false">
      <c r="A86" s="131" t="s">
        <v>102</v>
      </c>
      <c r="B86" s="38" t="s">
        <v>15</v>
      </c>
      <c r="C86" s="38" t="s">
        <v>95</v>
      </c>
      <c r="D86" s="38" t="s">
        <v>96</v>
      </c>
      <c r="E86" s="38" t="s">
        <v>97</v>
      </c>
      <c r="F86" s="38" t="s">
        <v>98</v>
      </c>
      <c r="G86" s="52" t="s">
        <v>99</v>
      </c>
    </row>
    <row r="87" s="9" customFormat="true" ht="27" hidden="false" customHeight="false" outlineLevel="0" collapsed="false">
      <c r="A87" s="131"/>
      <c r="B87" s="132" t="s">
        <v>78</v>
      </c>
      <c r="C87" s="119" t="n">
        <v>509.361945</v>
      </c>
      <c r="D87" s="119" t="n">
        <v>3300.240937</v>
      </c>
      <c r="E87" s="119" t="n">
        <v>307.421157</v>
      </c>
      <c r="F87" s="119" t="n">
        <v>469.037458</v>
      </c>
      <c r="G87" s="120" t="n">
        <v>112.69633</v>
      </c>
    </row>
    <row r="88" s="9" customFormat="true" ht="36" hidden="false" customHeight="false" outlineLevel="0" collapsed="false">
      <c r="A88" s="131"/>
      <c r="B88" s="132" t="s">
        <v>80</v>
      </c>
      <c r="C88" s="119" t="n">
        <v>180.100694</v>
      </c>
      <c r="D88" s="119" t="n">
        <v>1166.902415</v>
      </c>
      <c r="E88" s="119" t="n">
        <v>108.698273</v>
      </c>
      <c r="F88" s="119" t="n">
        <v>165.842722</v>
      </c>
      <c r="G88" s="120" t="n">
        <v>39.847278</v>
      </c>
    </row>
    <row r="89" s="9" customFormat="true" ht="18" hidden="false" customHeight="false" outlineLevel="0" collapsed="false">
      <c r="A89" s="131"/>
      <c r="B89" s="132" t="s">
        <v>82</v>
      </c>
      <c r="C89" s="119" t="n">
        <v>4988.89008</v>
      </c>
      <c r="D89" s="119" t="n">
        <v>32323.85031</v>
      </c>
      <c r="E89" s="119" t="n">
        <v>3011.003033</v>
      </c>
      <c r="F89" s="119" t="n">
        <v>4593.936282</v>
      </c>
      <c r="G89" s="120" t="n">
        <v>1103.79193</v>
      </c>
    </row>
    <row r="90" s="9" customFormat="true" ht="12.75" hidden="false" customHeight="false" outlineLevel="0" collapsed="false">
      <c r="A90" s="131"/>
      <c r="B90" s="132" t="s">
        <v>83</v>
      </c>
      <c r="C90" s="119" t="n">
        <v>23413.090272</v>
      </c>
      <c r="D90" s="119" t="n">
        <v>151697.314054</v>
      </c>
      <c r="E90" s="119" t="n">
        <v>14130.775524</v>
      </c>
      <c r="F90" s="119" t="n">
        <v>21559.553958</v>
      </c>
      <c r="G90" s="120" t="n">
        <v>5180.146222</v>
      </c>
    </row>
    <row r="91" s="9" customFormat="true" ht="27" hidden="false" customHeight="false" outlineLevel="0" collapsed="false">
      <c r="A91" s="131"/>
      <c r="B91" s="132" t="s">
        <v>88</v>
      </c>
      <c r="C91" s="119" t="n">
        <v>106.621607</v>
      </c>
      <c r="D91" s="119" t="n">
        <v>690.819166</v>
      </c>
      <c r="E91" s="119" t="n">
        <v>64.350582</v>
      </c>
      <c r="F91" s="119" t="n">
        <v>98.18073</v>
      </c>
      <c r="G91" s="120" t="n">
        <v>23.59003</v>
      </c>
    </row>
    <row r="92" s="9" customFormat="true" ht="18" hidden="false" customHeight="false" outlineLevel="0" collapsed="false">
      <c r="A92" s="131"/>
      <c r="B92" s="132" t="s">
        <v>89</v>
      </c>
      <c r="C92" s="119" t="n">
        <v>47.72114</v>
      </c>
      <c r="D92" s="119" t="n">
        <v>309.193224</v>
      </c>
      <c r="E92" s="119" t="n">
        <v>28.801696</v>
      </c>
      <c r="F92" s="119" t="n">
        <v>43.943217</v>
      </c>
      <c r="G92" s="120" t="n">
        <v>10.558302</v>
      </c>
    </row>
    <row r="93" s="9" customFormat="true" ht="18" hidden="false" customHeight="false" outlineLevel="0" collapsed="false">
      <c r="A93" s="131"/>
      <c r="B93" s="132" t="s">
        <v>90</v>
      </c>
      <c r="C93" s="119" t="n">
        <v>121.698019</v>
      </c>
      <c r="D93" s="119" t="n">
        <v>788.501752</v>
      </c>
      <c r="E93" s="119" t="n">
        <v>73.449825</v>
      </c>
      <c r="F93" s="119" t="n">
        <v>112.063593</v>
      </c>
      <c r="G93" s="120" t="n">
        <v>26.925686</v>
      </c>
    </row>
    <row r="94" s="9" customFormat="true" ht="18" hidden="false" customHeight="false" outlineLevel="0" collapsed="false">
      <c r="A94" s="131"/>
      <c r="B94" s="132" t="s">
        <v>91</v>
      </c>
      <c r="C94" s="119" t="n">
        <v>0</v>
      </c>
      <c r="D94" s="119" t="n">
        <v>0</v>
      </c>
      <c r="E94" s="119" t="n">
        <v>0</v>
      </c>
      <c r="F94" s="119" t="n">
        <v>0</v>
      </c>
      <c r="G94" s="120" t="n">
        <v>0</v>
      </c>
    </row>
    <row r="95" s="9" customFormat="true" ht="27.75" hidden="false" customHeight="false" outlineLevel="0" collapsed="false">
      <c r="A95" s="131"/>
      <c r="B95" s="133" t="s">
        <v>92</v>
      </c>
      <c r="C95" s="134" t="n">
        <v>96.165328</v>
      </c>
      <c r="D95" s="134" t="n">
        <v>623.071189</v>
      </c>
      <c r="E95" s="134" t="n">
        <v>58.039782</v>
      </c>
      <c r="F95" s="134" t="n">
        <v>88.552239</v>
      </c>
      <c r="G95" s="135" t="n">
        <v>21.276578</v>
      </c>
    </row>
    <row r="96" customFormat="false" ht="13.5" hidden="false" customHeight="false" outlineLevel="0" collapsed="false"/>
  </sheetData>
  <mergeCells count="83">
    <mergeCell ref="A1:G1"/>
    <mergeCell ref="A2:G2"/>
    <mergeCell ref="A3:G3"/>
    <mergeCell ref="C4:G4"/>
    <mergeCell ref="B5:G5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3"/>
    <mergeCell ref="B53:G53"/>
    <mergeCell ref="C54:G54"/>
    <mergeCell ref="A55:A65"/>
    <mergeCell ref="B65:G65"/>
    <mergeCell ref="A66:A70"/>
    <mergeCell ref="A71:A80"/>
    <mergeCell ref="A81:A85"/>
    <mergeCell ref="A86:A9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2:59:44Z</dcterms:created>
  <dc:creator>rperez12</dc:creator>
  <dc:description/>
  <dc:language>en-US</dc:language>
  <cp:lastModifiedBy>sdieguez</cp:lastModifiedBy>
  <cp:lastPrinted>2010-02-25T17:49:53Z</cp:lastPrinted>
  <dcterms:modified xsi:type="dcterms:W3CDTF">2010-02-25T17:50:04Z</dcterms:modified>
  <cp:revision>0</cp:revision>
  <dc:subject/>
  <dc:title/>
</cp:coreProperties>
</file>