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4</t>
  </si>
  <si>
    <t xml:space="preserve">Nombre:</t>
  </si>
  <si>
    <t xml:space="preserve">Páramo de Torozos</t>
  </si>
  <si>
    <t xml:space="preserve">Sistema de explotación</t>
  </si>
  <si>
    <t xml:space="preserve">BAJO DUERO</t>
  </si>
  <si>
    <t xml:space="preserve">Núcleos asociados (Actual)</t>
  </si>
  <si>
    <t xml:space="preserve">Aeropuerto; Barruelo del Valle; Berceruelo; Castrodeza; Castromonte; Ciguñuela; La Santa Espina; Matilla de los Caños; Monte de San Lorenzo; Monte Torozos; Navabuena; Panorama; Robladillo; San Cebrián de Mazote; San Pelayo; Valverde de Campos; Velilla; Velliza; Villán de Tordesillas; Villavellid; Wamba.</t>
  </si>
  <si>
    <t xml:space="preserve">Núcleos asociados (2015)</t>
  </si>
  <si>
    <t xml:space="preserve">Comprende los mismos núcleos que en la situación actual excepto Barruelo del Valle; Berceruelo; Castrodeza; Castromonte; La Santa Espina; Matilla de los Caños; Robladillo; San Pelayo; Valverde de Campos; Velilla; Velliza; Villán de Tordesillas; Villavellid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IGUÑUELA</t>
  </si>
  <si>
    <t xml:space="preserve">Tratamiento primario - Decantación primaria</t>
  </si>
  <si>
    <t xml:space="preserve">URBANIZACION PANORAMA (CDAD. PROPIETARIOS)</t>
  </si>
  <si>
    <t xml:space="preserve">AYUNTAMIENTO DE CASTRODEZA</t>
  </si>
  <si>
    <t xml:space="preserve">AYUNTAMIENTO DE ROBLADILLO</t>
  </si>
  <si>
    <t xml:space="preserve">AYUNTAMIENTO DE VILLAN DE TORDESILLAS</t>
  </si>
  <si>
    <t xml:space="preserve">Hay 11 entidades locales que vierten sin tratamiento adecuado.</t>
  </si>
  <si>
    <t xml:space="preserve">Estaciones de depuración de aguas residuales (EDAR) (2015)</t>
  </si>
  <si>
    <t xml:space="preserve">PRIMARIO</t>
  </si>
  <si>
    <t xml:space="preserve">AYUNTAMIENTO DE SAN CEBRIAN DE MAZOTE</t>
  </si>
  <si>
    <t xml:space="preserve">AYUNTAMIENTO DE WAMBA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85715</c:v>
                </c:pt>
                <c:pt idx="1">
                  <c:v>0.008295</c:v>
                </c:pt>
                <c:pt idx="2">
                  <c:v>0.0085715</c:v>
                </c:pt>
                <c:pt idx="3">
                  <c:v>0.0085715</c:v>
                </c:pt>
                <c:pt idx="4">
                  <c:v>0.007742</c:v>
                </c:pt>
                <c:pt idx="5">
                  <c:v>0.0085715</c:v>
                </c:pt>
                <c:pt idx="6">
                  <c:v>0.008295</c:v>
                </c:pt>
                <c:pt idx="7">
                  <c:v>0.0085715</c:v>
                </c:pt>
                <c:pt idx="8">
                  <c:v>0.008295</c:v>
                </c:pt>
                <c:pt idx="9">
                  <c:v>0.0142418443385</c:v>
                </c:pt>
                <c:pt idx="10">
                  <c:v>0.0142418443385</c:v>
                </c:pt>
                <c:pt idx="11">
                  <c:v>0.013782430005</c:v>
                </c:pt>
              </c:numCache>
            </c:numRef>
          </c:val>
        </c:ser>
        <c:gapWidth val="150"/>
        <c:overlap val="0"/>
        <c:axId val="92728549"/>
        <c:axId val="94927049"/>
      </c:barChart>
      <c:catAx>
        <c:axId val="927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49"/>
        <c:crossesAt val="0"/>
        <c:auto val="1"/>
        <c:lblAlgn val="ctr"/>
        <c:lblOffset val="100"/>
        <c:noMultiLvlLbl val="0"/>
      </c:catAx>
      <c:valAx>
        <c:axId val="949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2600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8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9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442</v>
      </c>
      <c r="C23" s="43"/>
      <c r="D23" s="43"/>
      <c r="E23" s="51" t="n">
        <v>65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752</v>
      </c>
      <c r="D25" s="43"/>
      <c r="E25" s="51" t="n">
        <v>449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106</v>
      </c>
      <c r="D26" s="58"/>
      <c r="E26" s="59" t="n">
        <v>183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982</v>
      </c>
      <c r="D27" s="58"/>
      <c r="E27" s="59" t="n">
        <v>174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99.236004862645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52</v>
      </c>
      <c r="D33" s="73"/>
      <c r="E33" s="73" t="n">
        <v>0.352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18</v>
      </c>
      <c r="D34" s="77"/>
      <c r="E34" s="77" t="n">
        <v>0.118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06</v>
      </c>
      <c r="D35" s="82"/>
      <c r="E35" s="82" t="n">
        <v>0.106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506</v>
      </c>
      <c r="F48" s="123" t="n">
        <v>375</v>
      </c>
      <c r="G48" s="124" t="n">
        <v>605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78</v>
      </c>
      <c r="E49" s="123" t="n">
        <v>310</v>
      </c>
      <c r="F49" s="123" t="n">
        <v>105</v>
      </c>
      <c r="G49" s="124" t="n">
        <v>256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0</v>
      </c>
      <c r="C50" s="126"/>
      <c r="D50" s="122" t="s">
        <v>78</v>
      </c>
      <c r="E50" s="123" t="n">
        <v>410</v>
      </c>
      <c r="F50" s="123" t="n">
        <v>210</v>
      </c>
      <c r="G50" s="124" t="n">
        <v>464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7"/>
      <c r="B51" s="120" t="s">
        <v>81</v>
      </c>
      <c r="C51" s="126"/>
      <c r="D51" s="122" t="s">
        <v>78</v>
      </c>
      <c r="E51" s="123" t="n">
        <v>130</v>
      </c>
      <c r="F51" s="123" t="n">
        <v>104</v>
      </c>
      <c r="G51" s="124" t="n">
        <v>112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7"/>
      <c r="B52" s="120" t="s">
        <v>82</v>
      </c>
      <c r="C52" s="127"/>
      <c r="D52" s="122" t="s">
        <v>78</v>
      </c>
      <c r="E52" s="123" t="n">
        <v>230</v>
      </c>
      <c r="F52" s="123" t="n">
        <v>172</v>
      </c>
      <c r="G52" s="124" t="n">
        <v>197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7"/>
      <c r="B53" s="128" t="s">
        <v>83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1" t="s">
        <v>84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46" t="s">
        <v>76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1"/>
      <c r="B55" s="120" t="s">
        <v>77</v>
      </c>
      <c r="C55" s="129"/>
      <c r="D55" s="122" t="s">
        <v>85</v>
      </c>
      <c r="E55" s="123" t="n">
        <v>487.108996</v>
      </c>
      <c r="F55" s="123" t="n">
        <v>361</v>
      </c>
      <c r="G55" s="124" t="n">
        <v>582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11"/>
      <c r="B56" s="120" t="s">
        <v>79</v>
      </c>
      <c r="C56" s="130"/>
      <c r="D56" s="122" t="s">
        <v>85</v>
      </c>
      <c r="E56" s="123" t="n">
        <v>534.3811</v>
      </c>
      <c r="F56" s="123" t="n">
        <v>181</v>
      </c>
      <c r="G56" s="124" t="n">
        <v>442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20" t="s">
        <v>86</v>
      </c>
      <c r="C57" s="130"/>
      <c r="D57" s="122" t="s">
        <v>85</v>
      </c>
      <c r="E57" s="123" t="n">
        <v>185.82875</v>
      </c>
      <c r="F57" s="123" t="n">
        <v>139</v>
      </c>
      <c r="G57" s="124" t="n">
        <v>276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1"/>
      <c r="B58" s="120" t="s">
        <v>87</v>
      </c>
      <c r="C58" s="130"/>
      <c r="D58" s="122" t="s">
        <v>85</v>
      </c>
      <c r="E58" s="123" t="n">
        <v>357.94512</v>
      </c>
      <c r="F58" s="123" t="n">
        <v>335</v>
      </c>
      <c r="G58" s="124" t="n">
        <v>434</v>
      </c>
      <c r="H58" s="16"/>
      <c r="I58" s="16"/>
      <c r="J58" s="16"/>
      <c r="K58" s="16"/>
      <c r="L58" s="16"/>
      <c r="M58" s="16"/>
    </row>
    <row r="59" s="9" customFormat="true" ht="36.75" hidden="false" customHeight="true" outlineLevel="0" collapsed="false">
      <c r="A59" s="111"/>
      <c r="B59" s="131" t="s">
        <v>88</v>
      </c>
      <c r="C59" s="131"/>
      <c r="D59" s="131"/>
      <c r="E59" s="131"/>
      <c r="F59" s="131"/>
      <c r="G59" s="131"/>
      <c r="H59" s="16"/>
      <c r="I59" s="16"/>
      <c r="J59" s="16"/>
      <c r="K59" s="16"/>
      <c r="L59" s="16"/>
      <c r="M59" s="16"/>
    </row>
    <row r="60" customFormat="false" ht="15" hidden="false" customHeight="true" outlineLevel="0" collapsed="false">
      <c r="A60" s="132" t="s">
        <v>3</v>
      </c>
      <c r="B60" s="11" t="s">
        <v>4</v>
      </c>
      <c r="C60" s="12" t="s">
        <v>5</v>
      </c>
      <c r="D60" s="12"/>
      <c r="E60" s="12"/>
      <c r="F60" s="12"/>
      <c r="G60" s="12"/>
      <c r="H60" s="13"/>
      <c r="I60" s="13"/>
      <c r="J60" s="13"/>
      <c r="K60" s="13"/>
      <c r="L60" s="13"/>
      <c r="M60" s="13"/>
    </row>
    <row r="61" s="9" customFormat="true" ht="27" hidden="false" customHeight="true" outlineLevel="0" collapsed="false">
      <c r="A61" s="133" t="s">
        <v>89</v>
      </c>
      <c r="B61" s="118" t="s">
        <v>14</v>
      </c>
      <c r="C61" s="118" t="s">
        <v>90</v>
      </c>
      <c r="D61" s="118" t="s">
        <v>91</v>
      </c>
      <c r="E61" s="118" t="s">
        <v>92</v>
      </c>
      <c r="F61" s="118" t="s">
        <v>93</v>
      </c>
      <c r="G61" s="119" t="s">
        <v>94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133"/>
      <c r="B62" s="120" t="s">
        <v>77</v>
      </c>
      <c r="C62" s="123" t="n">
        <v>11081.4</v>
      </c>
      <c r="D62" s="123" t="n">
        <v>22975.436</v>
      </c>
      <c r="E62" s="123" t="n">
        <v>10700.9386</v>
      </c>
      <c r="F62" s="123" t="n">
        <v>1255.892</v>
      </c>
      <c r="G62" s="124" t="n">
        <v>326.9013</v>
      </c>
    </row>
    <row r="63" s="9" customFormat="true" ht="36" hidden="false" customHeight="false" outlineLevel="0" collapsed="false">
      <c r="A63" s="133"/>
      <c r="B63" s="134" t="s">
        <v>79</v>
      </c>
      <c r="C63" s="123" t="n">
        <v>6789</v>
      </c>
      <c r="D63" s="123" t="n">
        <v>14075.86</v>
      </c>
      <c r="E63" s="123" t="n">
        <v>6555.911</v>
      </c>
      <c r="F63" s="123" t="n">
        <v>769.42</v>
      </c>
      <c r="G63" s="124" t="n">
        <v>200.2755</v>
      </c>
    </row>
    <row r="64" s="9" customFormat="true" ht="18" hidden="false" customHeight="false" outlineLevel="0" collapsed="false">
      <c r="A64" s="133"/>
      <c r="B64" s="134" t="s">
        <v>80</v>
      </c>
      <c r="C64" s="123" t="n">
        <v>8979</v>
      </c>
      <c r="D64" s="123" t="n">
        <v>18616.46</v>
      </c>
      <c r="E64" s="123" t="n">
        <v>8670.721</v>
      </c>
      <c r="F64" s="123" t="n">
        <v>1017.62</v>
      </c>
      <c r="G64" s="124" t="n">
        <v>264.8805</v>
      </c>
    </row>
    <row r="65" s="9" customFormat="true" ht="18" hidden="false" customHeight="false" outlineLevel="0" collapsed="false">
      <c r="A65" s="133"/>
      <c r="B65" s="134" t="s">
        <v>81</v>
      </c>
      <c r="C65" s="123" t="n">
        <v>2847</v>
      </c>
      <c r="D65" s="123" t="n">
        <v>5902.78</v>
      </c>
      <c r="E65" s="123" t="n">
        <v>2749.253</v>
      </c>
      <c r="F65" s="123" t="n">
        <v>322.66</v>
      </c>
      <c r="G65" s="124" t="n">
        <v>83.9865</v>
      </c>
    </row>
    <row r="66" s="9" customFormat="true" ht="27" hidden="false" customHeight="false" outlineLevel="0" collapsed="false">
      <c r="A66" s="133"/>
      <c r="B66" s="134" t="s">
        <v>82</v>
      </c>
      <c r="C66" s="123" t="n">
        <v>5037</v>
      </c>
      <c r="D66" s="123" t="n">
        <v>10443.38</v>
      </c>
      <c r="E66" s="123" t="n">
        <v>4864.063</v>
      </c>
      <c r="F66" s="123" t="n">
        <v>570.86</v>
      </c>
      <c r="G66" s="124" t="n">
        <v>148.5915</v>
      </c>
    </row>
    <row r="67" s="9" customFormat="true" ht="27" hidden="false" customHeight="true" outlineLevel="0" collapsed="false">
      <c r="A67" s="20" t="s">
        <v>95</v>
      </c>
      <c r="B67" s="37" t="s">
        <v>14</v>
      </c>
      <c r="C67" s="37" t="s">
        <v>90</v>
      </c>
      <c r="D67" s="37" t="s">
        <v>91</v>
      </c>
      <c r="E67" s="37" t="s">
        <v>92</v>
      </c>
      <c r="F67" s="37" t="s">
        <v>93</v>
      </c>
      <c r="G67" s="46" t="s">
        <v>94</v>
      </c>
    </row>
    <row r="68" s="9" customFormat="true" ht="18" hidden="false" customHeight="false" outlineLevel="0" collapsed="false">
      <c r="A68" s="20"/>
      <c r="B68" s="134" t="s">
        <v>77</v>
      </c>
      <c r="C68" s="123" t="n">
        <v>10667.687012</v>
      </c>
      <c r="D68" s="123" t="n">
        <v>22117.671072</v>
      </c>
      <c r="E68" s="123" t="n">
        <v>10301.429758</v>
      </c>
      <c r="F68" s="123" t="n">
        <v>1209.004528</v>
      </c>
      <c r="G68" s="124" t="n">
        <v>314.696766</v>
      </c>
    </row>
    <row r="69" s="9" customFormat="true" ht="36" hidden="false" customHeight="false" outlineLevel="0" collapsed="false">
      <c r="A69" s="20"/>
      <c r="B69" s="134" t="s">
        <v>79</v>
      </c>
      <c r="C69" s="123" t="n">
        <v>11702.94609</v>
      </c>
      <c r="D69" s="123" t="n">
        <v>24264.108226</v>
      </c>
      <c r="E69" s="123" t="n">
        <v>11301.14494</v>
      </c>
      <c r="F69" s="123" t="n">
        <v>1326.33389</v>
      </c>
      <c r="G69" s="124" t="n">
        <v>345.236909</v>
      </c>
    </row>
    <row r="70" s="9" customFormat="true" ht="27" hidden="false" customHeight="false" outlineLevel="0" collapsed="false">
      <c r="A70" s="20"/>
      <c r="B70" s="134" t="s">
        <v>86</v>
      </c>
      <c r="C70" s="123" t="n">
        <v>4069.649625</v>
      </c>
      <c r="D70" s="123" t="n">
        <v>8437.740222</v>
      </c>
      <c r="E70" s="123" t="n">
        <v>3929.924987</v>
      </c>
      <c r="F70" s="123" t="n">
        <v>461.226957</v>
      </c>
      <c r="G70" s="124" t="n">
        <v>120.054663</v>
      </c>
    </row>
    <row r="71" s="9" customFormat="true" ht="18.75" hidden="false" customHeight="false" outlineLevel="0" collapsed="false">
      <c r="A71" s="20"/>
      <c r="B71" s="135" t="s">
        <v>87</v>
      </c>
      <c r="C71" s="136" t="n">
        <v>7838.998128</v>
      </c>
      <c r="D71" s="136" t="n">
        <v>16252.856118</v>
      </c>
      <c r="E71" s="136" t="n">
        <v>7569.859192</v>
      </c>
      <c r="F71" s="136" t="n">
        <v>888.419787</v>
      </c>
      <c r="G71" s="137" t="n">
        <v>231.250444</v>
      </c>
    </row>
    <row r="72" customFormat="false" ht="27" hidden="false" customHeight="true" outlineLevel="0" collapsed="false">
      <c r="A72" s="22" t="s">
        <v>96</v>
      </c>
      <c r="B72" s="23" t="s">
        <v>14</v>
      </c>
      <c r="C72" s="23" t="s">
        <v>90</v>
      </c>
      <c r="D72" s="23" t="s">
        <v>91</v>
      </c>
      <c r="E72" s="23" t="s">
        <v>92</v>
      </c>
      <c r="F72" s="23" t="s">
        <v>93</v>
      </c>
      <c r="G72" s="24" t="s">
        <v>94</v>
      </c>
    </row>
    <row r="73" s="9" customFormat="true" ht="18" hidden="false" customHeight="false" outlineLevel="0" collapsed="false">
      <c r="A73" s="22"/>
      <c r="B73" s="120" t="s">
        <v>77</v>
      </c>
      <c r="C73" s="123" t="n">
        <v>7424.538</v>
      </c>
      <c r="D73" s="123" t="n">
        <v>16082.8052</v>
      </c>
      <c r="E73" s="123" t="n">
        <v>3210.28158</v>
      </c>
      <c r="F73" s="123" t="n">
        <v>1130.3028</v>
      </c>
      <c r="G73" s="124" t="n">
        <v>294.21117</v>
      </c>
    </row>
    <row r="74" s="9" customFormat="true" ht="36" hidden="false" customHeight="false" outlineLevel="0" collapsed="false">
      <c r="A74" s="22"/>
      <c r="B74" s="134" t="s">
        <v>79</v>
      </c>
      <c r="C74" s="123" t="n">
        <v>4548.63</v>
      </c>
      <c r="D74" s="123" t="n">
        <v>9853.102</v>
      </c>
      <c r="E74" s="123" t="n">
        <v>1966.7733</v>
      </c>
      <c r="F74" s="123" t="n">
        <v>692.478</v>
      </c>
      <c r="G74" s="124" t="n">
        <v>180.24795</v>
      </c>
    </row>
    <row r="75" s="9" customFormat="true" ht="18" hidden="false" customHeight="false" outlineLevel="0" collapsed="false">
      <c r="A75" s="22"/>
      <c r="B75" s="134" t="s">
        <v>80</v>
      </c>
      <c r="C75" s="123" t="n">
        <v>6015.93</v>
      </c>
      <c r="D75" s="123" t="n">
        <v>13031.522</v>
      </c>
      <c r="E75" s="123" t="n">
        <v>2601.2163</v>
      </c>
      <c r="F75" s="123" t="n">
        <v>915.858</v>
      </c>
      <c r="G75" s="124" t="n">
        <v>238.39245</v>
      </c>
    </row>
    <row r="76" s="9" customFormat="true" ht="18" hidden="false" customHeight="false" outlineLevel="0" collapsed="false">
      <c r="A76" s="22"/>
      <c r="B76" s="135" t="s">
        <v>81</v>
      </c>
      <c r="C76" s="136" t="n">
        <v>1907.49</v>
      </c>
      <c r="D76" s="136" t="n">
        <v>4131.946</v>
      </c>
      <c r="E76" s="136" t="n">
        <v>824.7759</v>
      </c>
      <c r="F76" s="136" t="n">
        <v>290.394</v>
      </c>
      <c r="G76" s="137" t="n">
        <v>75.58785</v>
      </c>
    </row>
    <row r="77" s="9" customFormat="true" ht="27" hidden="false" customHeight="false" outlineLevel="0" collapsed="false">
      <c r="A77" s="22"/>
      <c r="B77" s="134" t="s">
        <v>82</v>
      </c>
      <c r="C77" s="123" t="n">
        <v>3374.79</v>
      </c>
      <c r="D77" s="123" t="n">
        <v>7310.366</v>
      </c>
      <c r="E77" s="123" t="n">
        <v>1459.2189</v>
      </c>
      <c r="F77" s="123" t="n">
        <v>513.774</v>
      </c>
      <c r="G77" s="124" t="n">
        <v>133.73235</v>
      </c>
    </row>
    <row r="78" customFormat="false" ht="27" hidden="false" customHeight="true" outlineLevel="0" collapsed="false">
      <c r="A78" s="138" t="s">
        <v>97</v>
      </c>
      <c r="B78" s="37" t="s">
        <v>14</v>
      </c>
      <c r="C78" s="37" t="s">
        <v>90</v>
      </c>
      <c r="D78" s="37" t="s">
        <v>91</v>
      </c>
      <c r="E78" s="37" t="s">
        <v>92</v>
      </c>
      <c r="F78" s="37" t="s">
        <v>93</v>
      </c>
      <c r="G78" s="46" t="s">
        <v>94</v>
      </c>
    </row>
    <row r="79" s="9" customFormat="true" ht="18" hidden="false" customHeight="false" outlineLevel="0" collapsed="false">
      <c r="A79" s="138"/>
      <c r="B79" s="134" t="s">
        <v>77</v>
      </c>
      <c r="C79" s="123" t="n">
        <v>7147.350298</v>
      </c>
      <c r="D79" s="123" t="n">
        <v>15482.36975</v>
      </c>
      <c r="E79" s="123" t="n">
        <v>3090.428927</v>
      </c>
      <c r="F79" s="123" t="n">
        <v>1088.104075</v>
      </c>
      <c r="G79" s="124" t="n">
        <v>283.22709</v>
      </c>
    </row>
    <row r="80" s="9" customFormat="true" ht="36" hidden="false" customHeight="false" outlineLevel="0" collapsed="false">
      <c r="A80" s="138"/>
      <c r="B80" s="134" t="s">
        <v>79</v>
      </c>
      <c r="C80" s="123" t="n">
        <v>7840.97388</v>
      </c>
      <c r="D80" s="123" t="n">
        <v>16984.875758</v>
      </c>
      <c r="E80" s="123" t="n">
        <v>3390.343482</v>
      </c>
      <c r="F80" s="123" t="n">
        <v>1193.700501</v>
      </c>
      <c r="G80" s="124" t="n">
        <v>310.713218</v>
      </c>
    </row>
    <row r="81" s="9" customFormat="true" ht="27" hidden="false" customHeight="false" outlineLevel="0" collapsed="false">
      <c r="A81" s="138"/>
      <c r="B81" s="134" t="s">
        <v>86</v>
      </c>
      <c r="C81" s="123" t="n">
        <v>2726.665248</v>
      </c>
      <c r="D81" s="123" t="n">
        <v>5906.418155</v>
      </c>
      <c r="E81" s="123" t="n">
        <v>1178.977496</v>
      </c>
      <c r="F81" s="123" t="n">
        <v>415.104261</v>
      </c>
      <c r="G81" s="124" t="n">
        <v>108.049197</v>
      </c>
    </row>
    <row r="82" s="9" customFormat="true" ht="18.75" hidden="false" customHeight="false" outlineLevel="0" collapsed="false">
      <c r="A82" s="138"/>
      <c r="B82" s="139" t="s">
        <v>87</v>
      </c>
      <c r="C82" s="140" t="n">
        <v>5252.128745</v>
      </c>
      <c r="D82" s="140" t="n">
        <v>11376.999283</v>
      </c>
      <c r="E82" s="140" t="n">
        <v>2270.957757</v>
      </c>
      <c r="F82" s="140" t="n">
        <v>799.577809</v>
      </c>
      <c r="G82" s="141" t="n">
        <v>208.1254</v>
      </c>
    </row>
    <row r="83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59"/>
    <mergeCell ref="B59:G59"/>
    <mergeCell ref="C60:G60"/>
    <mergeCell ref="A61:A66"/>
    <mergeCell ref="A67:A71"/>
    <mergeCell ref="A72:A77"/>
    <mergeCell ref="A78:A8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2:31:43Z</dcterms:created>
  <dc:creator>rperez12</dc:creator>
  <dc:description/>
  <dc:language>en-US</dc:language>
  <cp:lastModifiedBy>sdieguez</cp:lastModifiedBy>
  <cp:lastPrinted>2010-02-26T12:36:28Z</cp:lastPrinted>
  <dcterms:modified xsi:type="dcterms:W3CDTF">2010-02-26T12:36:52Z</dcterms:modified>
  <cp:revision>0</cp:revision>
  <dc:subject/>
  <dc:title/>
</cp:coreProperties>
</file>