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4</t>
  </si>
  <si>
    <t xml:space="preserve">Nombre:</t>
  </si>
  <si>
    <t xml:space="preserve">Mancomunidad de Municipios del Sur de León (MANSURLE)</t>
  </si>
  <si>
    <t xml:space="preserve">Sistema de explotación</t>
  </si>
  <si>
    <t xml:space="preserve">ESLA</t>
  </si>
  <si>
    <t xml:space="preserve">Núcleos asociados (Actual)</t>
  </si>
  <si>
    <t xml:space="preserve">lbires; Algadefe; Bariones de la Vega; Benamariel; Cabañas; Cabreros del Río; Campazas; Carbajal de Fuentes; Castilfalé; Castrofuerte; Cimanes de la Vega; Cubillas de los Oteros; Fontanil de los Oteros; Fresno de la Vega; Fuentes de Carbajal; Fuentes de los Oteros; Gigosos de los Oteros; Gordoncillo; Gusendos de los Oteros; Izagre; Jabares de los Oteros; Lordemanos; Matadeón de los Oteros; Matanza de los Oteros; Morilla de los Oteros; Pajares de los Oteros; Pobladura de los Oteros; Quintanilla de los Oteros; San Esteban; San Millán de los Caballeros; San Pedro de los Oteros; San Román de los Oteros; Santa María de los Oteros; Toral de los Guzmanes; Valdemora; Valdemorilla; Valderas; Valdesaz de los Oteros; Valdespino Cerón; Valencia de Don Juan; Velilla de los Oteros; Villacalbiel; Villacé; Villademor de la Vega; Villafer; Villamandos; Villamañán; Villaornate; Villaquejida; Villarrabines; Zalamill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FRESNO DE LA VEGA</t>
  </si>
  <si>
    <t xml:space="preserve">Tratamiento secundario - Lagunaje</t>
  </si>
  <si>
    <t xml:space="preserve">AYUNTAMIENTO DE VILLAMANDOS</t>
  </si>
  <si>
    <t xml:space="preserve">AYUNTAMIENTO DE CABREROS DEL RIO</t>
  </si>
  <si>
    <t xml:space="preserve">Tratamiento secundario - Fangos activados</t>
  </si>
  <si>
    <t xml:space="preserve">VALENCIA DE DON JUAN</t>
  </si>
  <si>
    <t xml:space="preserve">Tratamiento secundario - Sin definir</t>
  </si>
  <si>
    <t xml:space="preserve">Existen otras 35 EDAR asociadas a esta UDU con un tratamiento primario. Hay 9 entidades locales que vierten sin tratamiento adecuado.</t>
  </si>
  <si>
    <t xml:space="preserve">Estaciones de depuración de aguas residuales (EDAR) (2015)</t>
  </si>
  <si>
    <t xml:space="preserve">SECUNDARIO</t>
  </si>
  <si>
    <t xml:space="preserve">VILLAMAÑAN</t>
  </si>
  <si>
    <t xml:space="preserve">AYUNTAMIENTO DE CUBILLAS DE LOS OTEROS</t>
  </si>
  <si>
    <t xml:space="preserve">VALDERAS</t>
  </si>
  <si>
    <t xml:space="preserve">JUNTA VECINAL DE VILLACALBIEL-SAN ESTEBAN</t>
  </si>
  <si>
    <t xml:space="preserve">Existen otras 40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06175</c:v>
                </c:pt>
                <c:pt idx="1">
                  <c:v>0.10275</c:v>
                </c:pt>
                <c:pt idx="2">
                  <c:v>0.106175</c:v>
                </c:pt>
                <c:pt idx="3">
                  <c:v>0.106175</c:v>
                </c:pt>
                <c:pt idx="4">
                  <c:v>0.0959</c:v>
                </c:pt>
                <c:pt idx="5">
                  <c:v>0.106175</c:v>
                </c:pt>
                <c:pt idx="6">
                  <c:v>0.10275</c:v>
                </c:pt>
                <c:pt idx="7">
                  <c:v>0.106175</c:v>
                </c:pt>
                <c:pt idx="8">
                  <c:v>0.10275</c:v>
                </c:pt>
                <c:pt idx="9">
                  <c:v>0.24968398662675</c:v>
                </c:pt>
                <c:pt idx="10">
                  <c:v>0.24968398662675</c:v>
                </c:pt>
                <c:pt idx="11">
                  <c:v>0.2416296644775</c:v>
                </c:pt>
              </c:numCache>
            </c:numRef>
          </c:val>
        </c:ser>
        <c:gapWidth val="150"/>
        <c:overlap val="0"/>
        <c:axId val="9327045"/>
        <c:axId val="74922234"/>
      </c:barChart>
      <c:catAx>
        <c:axId val="93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234"/>
        <c:crossesAt val="0"/>
        <c:auto val="1"/>
        <c:lblAlgn val="ctr"/>
        <c:lblOffset val="100"/>
        <c:noMultiLvlLbl val="0"/>
      </c:catAx>
      <c:valAx>
        <c:axId val="749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4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710856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25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 t="n">
        <v>2807</v>
      </c>
      <c r="C18" s="42" t="n">
        <v>278</v>
      </c>
      <c r="D18" s="42"/>
      <c r="E18" s="43" t="n">
        <v>3</v>
      </c>
      <c r="F18" s="44" t="n">
        <v>3088</v>
      </c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6841</v>
      </c>
      <c r="C23" s="42"/>
      <c r="D23" s="42"/>
      <c r="E23" s="52" t="n">
        <v>4111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15515</v>
      </c>
      <c r="D25" s="42"/>
      <c r="E25" s="52" t="n">
        <v>35275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13700</v>
      </c>
      <c r="D26" s="42"/>
      <c r="E26" s="52" t="n">
        <v>32217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10958</v>
      </c>
      <c r="D27" s="60"/>
      <c r="E27" s="61" t="n">
        <v>26805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301.457105016987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2.21300002932549</v>
      </c>
      <c r="D33" s="74"/>
      <c r="E33" s="74" t="n">
        <v>2.21300002932549</v>
      </c>
      <c r="F33" s="75"/>
      <c r="G33" s="76" t="n">
        <v>1.76800002157688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1.67599999159575</v>
      </c>
      <c r="D34" s="78"/>
      <c r="E34" s="78" t="n">
        <v>1.67599999159575</v>
      </c>
      <c r="F34" s="79"/>
      <c r="G34" s="80" t="n">
        <v>1.33500000834465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78" t="n">
        <v>1.3650000244379</v>
      </c>
      <c r="D35" s="83"/>
      <c r="E35" s="78" t="n">
        <v>1.3650000244379</v>
      </c>
      <c r="F35" s="84"/>
      <c r="G35" s="80" t="n">
        <v>1.08799999579787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4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19" t="s">
        <v>77</v>
      </c>
      <c r="C48" s="119"/>
      <c r="D48" s="119" t="s">
        <v>78</v>
      </c>
      <c r="E48" s="120" t="n">
        <v>1200</v>
      </c>
      <c r="F48" s="120" t="n">
        <v>611</v>
      </c>
      <c r="G48" s="121" t="n">
        <v>702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19" t="s">
        <v>79</v>
      </c>
      <c r="C49" s="122"/>
      <c r="D49" s="119" t="s">
        <v>78</v>
      </c>
      <c r="E49" s="120" t="n">
        <v>700</v>
      </c>
      <c r="F49" s="120" t="n">
        <v>282</v>
      </c>
      <c r="G49" s="121" t="n">
        <v>642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19" t="s">
        <v>80</v>
      </c>
      <c r="C50" s="122"/>
      <c r="D50" s="119" t="s">
        <v>81</v>
      </c>
      <c r="E50" s="120" t="n">
        <v>950</v>
      </c>
      <c r="F50" s="120" t="n">
        <v>389</v>
      </c>
      <c r="G50" s="121" t="n">
        <v>467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7"/>
      <c r="B51" s="119" t="s">
        <v>82</v>
      </c>
      <c r="C51" s="122"/>
      <c r="D51" s="119" t="s">
        <v>83</v>
      </c>
      <c r="E51" s="120" t="n">
        <v>8454</v>
      </c>
      <c r="F51" s="120" t="n">
        <v>3800</v>
      </c>
      <c r="G51" s="121" t="n">
        <v>11308</v>
      </c>
      <c r="H51" s="16"/>
      <c r="I51" s="16"/>
      <c r="J51" s="16"/>
      <c r="K51" s="16"/>
      <c r="L51" s="16"/>
      <c r="M51" s="16"/>
    </row>
    <row r="52" s="9" customFormat="true" ht="29.25" hidden="false" customHeight="true" outlineLevel="0" collapsed="false">
      <c r="A52" s="117"/>
      <c r="B52" s="123" t="s">
        <v>84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20" t="s">
        <v>85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51" t="s">
        <v>76</v>
      </c>
      <c r="H53" s="16"/>
      <c r="I53" s="16"/>
      <c r="J53" s="16"/>
      <c r="K53" s="16"/>
      <c r="L53" s="16"/>
      <c r="M53" s="16"/>
    </row>
    <row r="54" s="9" customFormat="true" ht="26.25" hidden="false" customHeight="true" outlineLevel="0" collapsed="false">
      <c r="A54" s="20"/>
      <c r="B54" s="119" t="s">
        <v>77</v>
      </c>
      <c r="C54" s="119"/>
      <c r="D54" s="119" t="s">
        <v>86</v>
      </c>
      <c r="E54" s="120" t="n">
        <v>946.644</v>
      </c>
      <c r="F54" s="120" t="n">
        <v>482</v>
      </c>
      <c r="G54" s="121" t="n">
        <v>554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20"/>
      <c r="B55" s="119" t="s">
        <v>79</v>
      </c>
      <c r="C55" s="124"/>
      <c r="D55" s="119" t="s">
        <v>86</v>
      </c>
      <c r="E55" s="120" t="n">
        <v>503.9006</v>
      </c>
      <c r="F55" s="120" t="n">
        <v>203</v>
      </c>
      <c r="G55" s="121" t="n">
        <v>462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20"/>
      <c r="B56" s="119" t="s">
        <v>80</v>
      </c>
      <c r="C56" s="124"/>
      <c r="D56" s="119" t="s">
        <v>86</v>
      </c>
      <c r="E56" s="120" t="n">
        <v>739.974</v>
      </c>
      <c r="F56" s="120" t="n">
        <v>303</v>
      </c>
      <c r="G56" s="121" t="n">
        <v>364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20"/>
      <c r="B57" s="119" t="s">
        <v>82</v>
      </c>
      <c r="C57" s="124"/>
      <c r="D57" s="119" t="s">
        <v>86</v>
      </c>
      <c r="E57" s="120" t="n">
        <v>9043.446696</v>
      </c>
      <c r="F57" s="120" t="n">
        <v>4618</v>
      </c>
      <c r="G57" s="121" t="n">
        <v>13742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20"/>
      <c r="B58" s="119" t="s">
        <v>87</v>
      </c>
      <c r="C58" s="124"/>
      <c r="D58" s="119" t="s">
        <v>86</v>
      </c>
      <c r="E58" s="120" t="n">
        <v>1652.718</v>
      </c>
      <c r="F58" s="120" t="n">
        <v>790</v>
      </c>
      <c r="G58" s="121" t="n">
        <v>1580</v>
      </c>
      <c r="H58" s="16"/>
      <c r="I58" s="16"/>
      <c r="J58" s="16"/>
      <c r="K58" s="16"/>
      <c r="L58" s="16"/>
      <c r="M58" s="16"/>
    </row>
    <row r="59" s="9" customFormat="true" ht="27.75" hidden="false" customHeight="true" outlineLevel="0" collapsed="false">
      <c r="A59" s="20"/>
      <c r="B59" s="119" t="s">
        <v>88</v>
      </c>
      <c r="C59" s="124"/>
      <c r="D59" s="119" t="s">
        <v>86</v>
      </c>
      <c r="E59" s="120" t="n">
        <v>234.9396</v>
      </c>
      <c r="F59" s="120" t="n">
        <v>130</v>
      </c>
      <c r="G59" s="121" t="n">
        <v>142</v>
      </c>
      <c r="H59" s="16"/>
      <c r="I59" s="16"/>
      <c r="J59" s="16"/>
      <c r="K59" s="16"/>
      <c r="L59" s="16"/>
      <c r="M59" s="16"/>
    </row>
    <row r="60" s="9" customFormat="true" ht="12.75" hidden="false" customHeight="false" outlineLevel="0" collapsed="false">
      <c r="A60" s="20"/>
      <c r="B60" s="119" t="s">
        <v>89</v>
      </c>
      <c r="C60" s="124"/>
      <c r="D60" s="119" t="s">
        <v>86</v>
      </c>
      <c r="E60" s="120" t="n">
        <v>6450.21</v>
      </c>
      <c r="F60" s="120" t="n">
        <v>1788</v>
      </c>
      <c r="G60" s="121" t="n">
        <v>5364</v>
      </c>
      <c r="H60" s="16"/>
      <c r="I60" s="16"/>
      <c r="J60" s="16"/>
      <c r="K60" s="16"/>
      <c r="L60" s="16"/>
      <c r="M60" s="16"/>
    </row>
    <row r="61" s="9" customFormat="true" ht="29.25" hidden="false" customHeight="true" outlineLevel="0" collapsed="false">
      <c r="A61" s="20"/>
      <c r="B61" s="119" t="s">
        <v>90</v>
      </c>
      <c r="C61" s="124"/>
      <c r="D61" s="119" t="s">
        <v>86</v>
      </c>
      <c r="E61" s="120" t="n">
        <v>171.81801</v>
      </c>
      <c r="F61" s="120" t="n">
        <v>45</v>
      </c>
      <c r="G61" s="121" t="n">
        <v>90</v>
      </c>
      <c r="H61" s="16"/>
      <c r="I61" s="16"/>
      <c r="J61" s="16"/>
      <c r="K61" s="16"/>
      <c r="L61" s="16"/>
      <c r="M61" s="16"/>
    </row>
    <row r="62" s="9" customFormat="true" ht="41.25" hidden="false" customHeight="true" outlineLevel="0" collapsed="false">
      <c r="A62" s="20"/>
      <c r="B62" s="21" t="s">
        <v>91</v>
      </c>
      <c r="C62" s="21"/>
      <c r="D62" s="21"/>
      <c r="E62" s="21"/>
      <c r="F62" s="21"/>
      <c r="G62" s="21"/>
      <c r="H62" s="16"/>
      <c r="I62" s="16"/>
      <c r="J62" s="16"/>
      <c r="K62" s="16"/>
      <c r="L62" s="16"/>
      <c r="M62" s="16"/>
    </row>
    <row r="63" customFormat="false" ht="15" hidden="false" customHeight="true" outlineLevel="0" collapsed="false">
      <c r="A63" s="125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s="9" customFormat="true" ht="27" hidden="false" customHeight="true" outlineLevel="0" collapsed="false">
      <c r="A64" s="117" t="s">
        <v>92</v>
      </c>
      <c r="B64" s="118" t="s">
        <v>14</v>
      </c>
      <c r="C64" s="118" t="s">
        <v>93</v>
      </c>
      <c r="D64" s="118" t="s">
        <v>94</v>
      </c>
      <c r="E64" s="118" t="s">
        <v>95</v>
      </c>
      <c r="F64" s="118" t="s">
        <v>96</v>
      </c>
      <c r="G64" s="47" t="s">
        <v>97</v>
      </c>
      <c r="H64" s="16"/>
      <c r="I64" s="16"/>
      <c r="J64" s="16"/>
      <c r="K64" s="16"/>
      <c r="L64" s="16"/>
      <c r="M64" s="16"/>
    </row>
    <row r="65" s="9" customFormat="true" ht="27" hidden="false" customHeight="false" outlineLevel="0" collapsed="false">
      <c r="A65" s="117"/>
      <c r="B65" s="126" t="s">
        <v>77</v>
      </c>
      <c r="C65" s="120" t="n">
        <v>26280</v>
      </c>
      <c r="D65" s="120" t="n">
        <v>54487.2</v>
      </c>
      <c r="E65" s="120" t="n">
        <v>25377.72</v>
      </c>
      <c r="F65" s="120" t="n">
        <v>2978.4</v>
      </c>
      <c r="G65" s="121" t="n">
        <v>775.26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117"/>
      <c r="B66" s="126" t="s">
        <v>79</v>
      </c>
      <c r="C66" s="120" t="n">
        <v>15330</v>
      </c>
      <c r="D66" s="120" t="n">
        <v>31784.2</v>
      </c>
      <c r="E66" s="120" t="n">
        <v>14803.67</v>
      </c>
      <c r="F66" s="120" t="n">
        <v>1737.4</v>
      </c>
      <c r="G66" s="121" t="n">
        <v>452.235</v>
      </c>
      <c r="H66" s="16"/>
      <c r="I66" s="16"/>
      <c r="J66" s="16"/>
      <c r="K66" s="16"/>
      <c r="L66" s="16"/>
      <c r="M66" s="16"/>
    </row>
    <row r="67" s="9" customFormat="true" ht="27" hidden="false" customHeight="false" outlineLevel="0" collapsed="false">
      <c r="A67" s="117"/>
      <c r="B67" s="126" t="s">
        <v>80</v>
      </c>
      <c r="C67" s="120" t="n">
        <v>20805</v>
      </c>
      <c r="D67" s="120" t="n">
        <v>43135.7</v>
      </c>
      <c r="E67" s="120" t="n">
        <v>20090.695</v>
      </c>
      <c r="F67" s="120" t="n">
        <v>2357.9</v>
      </c>
      <c r="G67" s="121" t="n">
        <v>613.7475</v>
      </c>
      <c r="H67" s="16"/>
      <c r="I67" s="16"/>
      <c r="J67" s="16"/>
      <c r="K67" s="16"/>
      <c r="L67" s="16"/>
      <c r="M67" s="16"/>
    </row>
    <row r="68" s="9" customFormat="true" ht="18" hidden="false" customHeight="false" outlineLevel="0" collapsed="false">
      <c r="A68" s="117"/>
      <c r="B68" s="126" t="s">
        <v>82</v>
      </c>
      <c r="C68" s="120" t="n">
        <v>185142.6</v>
      </c>
      <c r="D68" s="120" t="n">
        <v>383862.324</v>
      </c>
      <c r="E68" s="120" t="n">
        <v>178786.0374</v>
      </c>
      <c r="F68" s="120" t="n">
        <v>20982.828</v>
      </c>
      <c r="G68" s="121" t="n">
        <v>5461.7067</v>
      </c>
      <c r="H68" s="16"/>
      <c r="I68" s="16"/>
      <c r="J68" s="16"/>
      <c r="K68" s="16"/>
      <c r="L68" s="16"/>
      <c r="M68" s="16"/>
    </row>
    <row r="69" s="9" customFormat="true" ht="27" hidden="false" customHeight="true" outlineLevel="0" collapsed="false">
      <c r="A69" s="18" t="s">
        <v>98</v>
      </c>
      <c r="B69" s="37" t="s">
        <v>14</v>
      </c>
      <c r="C69" s="37" t="s">
        <v>93</v>
      </c>
      <c r="D69" s="37" t="s">
        <v>94</v>
      </c>
      <c r="E69" s="37" t="s">
        <v>95</v>
      </c>
      <c r="F69" s="37" t="s">
        <v>96</v>
      </c>
      <c r="G69" s="51" t="s">
        <v>97</v>
      </c>
    </row>
    <row r="70" s="9" customFormat="true" ht="27" hidden="false" customHeight="false" outlineLevel="0" collapsed="false">
      <c r="A70" s="18"/>
      <c r="B70" s="126" t="s">
        <v>77</v>
      </c>
      <c r="C70" s="120" t="n">
        <v>20731.5036</v>
      </c>
      <c r="D70" s="120" t="n">
        <v>42983.317464</v>
      </c>
      <c r="E70" s="120" t="n">
        <v>20019.721976</v>
      </c>
      <c r="F70" s="120" t="n">
        <v>2349.570408</v>
      </c>
      <c r="G70" s="121" t="n">
        <v>611.579356</v>
      </c>
    </row>
    <row r="71" s="9" customFormat="true" ht="18" hidden="false" customHeight="false" outlineLevel="0" collapsed="false">
      <c r="A71" s="18"/>
      <c r="B71" s="126" t="s">
        <v>79</v>
      </c>
      <c r="C71" s="120" t="n">
        <v>11035.42314</v>
      </c>
      <c r="D71" s="120" t="n">
        <v>22880.110643</v>
      </c>
      <c r="E71" s="120" t="n">
        <v>10656.540278</v>
      </c>
      <c r="F71" s="120" t="n">
        <v>1250.681289</v>
      </c>
      <c r="G71" s="121" t="n">
        <v>325.544982</v>
      </c>
    </row>
    <row r="72" s="9" customFormat="true" ht="27" hidden="false" customHeight="false" outlineLevel="0" collapsed="false">
      <c r="A72" s="18"/>
      <c r="B72" s="126" t="s">
        <v>80</v>
      </c>
      <c r="C72" s="120" t="n">
        <v>16205.4306</v>
      </c>
      <c r="D72" s="120" t="n">
        <v>33599.259444</v>
      </c>
      <c r="E72" s="120" t="n">
        <v>15649.044149</v>
      </c>
      <c r="F72" s="120" t="n">
        <v>1836.615468</v>
      </c>
      <c r="G72" s="121" t="n">
        <v>478.060202</v>
      </c>
    </row>
    <row r="73" s="9" customFormat="true" ht="18" hidden="false" customHeight="false" outlineLevel="0" collapsed="false">
      <c r="A73" s="18"/>
      <c r="B73" s="126" t="s">
        <v>82</v>
      </c>
      <c r="C73" s="120" t="n">
        <v>198051.482642</v>
      </c>
      <c r="D73" s="120" t="n">
        <v>410626.740679</v>
      </c>
      <c r="E73" s="120" t="n">
        <v>191251.715072</v>
      </c>
      <c r="F73" s="120" t="n">
        <v>22445.834699</v>
      </c>
      <c r="G73" s="121" t="n">
        <v>5842.518737</v>
      </c>
    </row>
    <row r="74" s="9" customFormat="true" ht="12.75" hidden="false" customHeight="false" outlineLevel="0" collapsed="false">
      <c r="A74" s="18"/>
      <c r="B74" s="126" t="s">
        <v>87</v>
      </c>
      <c r="C74" s="120" t="n">
        <v>36194.5242</v>
      </c>
      <c r="D74" s="120" t="n">
        <v>75043.313508</v>
      </c>
      <c r="E74" s="120" t="n">
        <v>34951.845535</v>
      </c>
      <c r="F74" s="120" t="n">
        <v>4102.046076</v>
      </c>
      <c r="G74" s="121" t="n">
        <v>1067.738463</v>
      </c>
    </row>
    <row r="75" s="9" customFormat="true" ht="27" hidden="false" customHeight="false" outlineLevel="0" collapsed="false">
      <c r="A75" s="18"/>
      <c r="B75" s="126" t="s">
        <v>88</v>
      </c>
      <c r="C75" s="120" t="n">
        <v>5145.17724</v>
      </c>
      <c r="D75" s="120" t="n">
        <v>10667.667477</v>
      </c>
      <c r="E75" s="120" t="n">
        <v>4968.526154</v>
      </c>
      <c r="F75" s="120" t="n">
        <v>583.120087</v>
      </c>
      <c r="G75" s="121" t="n">
        <v>151.782728</v>
      </c>
    </row>
    <row r="76" s="9" customFormat="true" ht="12.75" hidden="false" customHeight="false" outlineLevel="0" collapsed="false">
      <c r="A76" s="18"/>
      <c r="B76" s="126" t="s">
        <v>89</v>
      </c>
      <c r="C76" s="120" t="n">
        <v>141259.599</v>
      </c>
      <c r="D76" s="120" t="n">
        <v>292878.23526</v>
      </c>
      <c r="E76" s="120" t="n">
        <v>136409.686101</v>
      </c>
      <c r="F76" s="120" t="n">
        <v>16009.42122</v>
      </c>
      <c r="G76" s="121" t="n">
        <v>4167.15817</v>
      </c>
    </row>
    <row r="77" s="9" customFormat="true" ht="27.75" hidden="false" customHeight="false" outlineLevel="0" collapsed="false">
      <c r="A77" s="18"/>
      <c r="B77" s="127" t="s">
        <v>90</v>
      </c>
      <c r="C77" s="128" t="n">
        <v>3762.814419</v>
      </c>
      <c r="D77" s="128" t="n">
        <v>7801.568562</v>
      </c>
      <c r="E77" s="128" t="n">
        <v>3633.624457</v>
      </c>
      <c r="F77" s="128" t="n">
        <v>426.4523</v>
      </c>
      <c r="G77" s="129" t="n">
        <v>111.003025</v>
      </c>
    </row>
    <row r="78" s="9" customFormat="true" ht="38.25" hidden="false" customHeight="true" outlineLevel="0" collapsed="false">
      <c r="A78" s="22" t="s">
        <v>99</v>
      </c>
      <c r="B78" s="23" t="s">
        <v>14</v>
      </c>
      <c r="C78" s="23" t="s">
        <v>93</v>
      </c>
      <c r="D78" s="23" t="s">
        <v>94</v>
      </c>
      <c r="E78" s="23" t="s">
        <v>95</v>
      </c>
      <c r="F78" s="23" t="s">
        <v>96</v>
      </c>
      <c r="G78" s="24" t="s">
        <v>97</v>
      </c>
    </row>
    <row r="79" s="9" customFormat="true" ht="27" hidden="false" customHeight="false" outlineLevel="0" collapsed="false">
      <c r="A79" s="22"/>
      <c r="B79" s="126" t="s">
        <v>77</v>
      </c>
      <c r="C79" s="120" t="n">
        <v>2102.4</v>
      </c>
      <c r="D79" s="120" t="n">
        <v>13621.8</v>
      </c>
      <c r="E79" s="120" t="n">
        <v>1268.886</v>
      </c>
      <c r="F79" s="120" t="n">
        <v>1935.96</v>
      </c>
      <c r="G79" s="121" t="n">
        <v>465.156</v>
      </c>
    </row>
    <row r="80" s="9" customFormat="true" ht="18" hidden="false" customHeight="false" outlineLevel="0" collapsed="false">
      <c r="A80" s="22"/>
      <c r="B80" s="126" t="s">
        <v>79</v>
      </c>
      <c r="C80" s="120" t="n">
        <v>1226.4</v>
      </c>
      <c r="D80" s="120" t="n">
        <v>7946.05</v>
      </c>
      <c r="E80" s="120" t="n">
        <v>740.1835</v>
      </c>
      <c r="F80" s="120" t="n">
        <v>1129.31</v>
      </c>
      <c r="G80" s="121" t="n">
        <v>271.341</v>
      </c>
    </row>
    <row r="81" s="9" customFormat="true" ht="27" hidden="false" customHeight="false" outlineLevel="0" collapsed="false">
      <c r="A81" s="22"/>
      <c r="B81" s="126" t="s">
        <v>80</v>
      </c>
      <c r="C81" s="120" t="n">
        <v>1664.4</v>
      </c>
      <c r="D81" s="120" t="n">
        <v>10783.925</v>
      </c>
      <c r="E81" s="120" t="n">
        <v>1004.53475</v>
      </c>
      <c r="F81" s="120" t="n">
        <v>1532.635</v>
      </c>
      <c r="G81" s="121" t="n">
        <v>368.2485</v>
      </c>
    </row>
    <row r="82" s="9" customFormat="true" ht="18" hidden="false" customHeight="false" outlineLevel="0" collapsed="false">
      <c r="A82" s="22"/>
      <c r="B82" s="126" t="s">
        <v>82</v>
      </c>
      <c r="C82" s="120" t="n">
        <v>14811.408</v>
      </c>
      <c r="D82" s="120" t="n">
        <v>95965.581</v>
      </c>
      <c r="E82" s="120" t="n">
        <v>8939.30187</v>
      </c>
      <c r="F82" s="120" t="n">
        <v>13638.8382</v>
      </c>
      <c r="G82" s="121" t="n">
        <v>3277.02402</v>
      </c>
    </row>
    <row r="83" customFormat="false" ht="27" hidden="false" customHeight="true" outlineLevel="0" collapsed="false">
      <c r="A83" s="130" t="s">
        <v>100</v>
      </c>
      <c r="B83" s="37" t="s">
        <v>14</v>
      </c>
      <c r="C83" s="37" t="s">
        <v>93</v>
      </c>
      <c r="D83" s="37" t="s">
        <v>94</v>
      </c>
      <c r="E83" s="37" t="s">
        <v>95</v>
      </c>
      <c r="F83" s="37" t="s">
        <v>96</v>
      </c>
      <c r="G83" s="51" t="s">
        <v>97</v>
      </c>
    </row>
    <row r="84" s="9" customFormat="true" ht="27" hidden="false" customHeight="false" outlineLevel="0" collapsed="false">
      <c r="A84" s="130"/>
      <c r="B84" s="131" t="s">
        <v>77</v>
      </c>
      <c r="C84" s="120" t="n">
        <v>1658.520288</v>
      </c>
      <c r="D84" s="120" t="n">
        <v>10745.829366</v>
      </c>
      <c r="E84" s="120" t="n">
        <v>1000.986098</v>
      </c>
      <c r="F84" s="120" t="n">
        <v>1527.220765</v>
      </c>
      <c r="G84" s="121" t="n">
        <v>366.947613</v>
      </c>
    </row>
    <row r="85" s="9" customFormat="true" ht="18" hidden="false" customHeight="false" outlineLevel="0" collapsed="false">
      <c r="A85" s="130"/>
      <c r="B85" s="131" t="s">
        <v>79</v>
      </c>
      <c r="C85" s="120" t="n">
        <v>882.833851</v>
      </c>
      <c r="D85" s="120" t="n">
        <v>5720.02766</v>
      </c>
      <c r="E85" s="120" t="n">
        <v>532.827013</v>
      </c>
      <c r="F85" s="120" t="n">
        <v>812.942837</v>
      </c>
      <c r="G85" s="121" t="n">
        <v>195.326989</v>
      </c>
    </row>
    <row r="86" s="9" customFormat="true" ht="27" hidden="false" customHeight="false" outlineLevel="0" collapsed="false">
      <c r="A86" s="130"/>
      <c r="B86" s="131" t="s">
        <v>80</v>
      </c>
      <c r="C86" s="120" t="n">
        <v>1296.434448</v>
      </c>
      <c r="D86" s="120" t="n">
        <v>8399.814861</v>
      </c>
      <c r="E86" s="120" t="n">
        <v>782.452207</v>
      </c>
      <c r="F86" s="120" t="n">
        <v>1193.800054</v>
      </c>
      <c r="G86" s="121" t="n">
        <v>286.836121</v>
      </c>
    </row>
    <row r="87" s="9" customFormat="true" ht="18" hidden="false" customHeight="false" outlineLevel="0" collapsed="false">
      <c r="A87" s="130"/>
      <c r="B87" s="131" t="s">
        <v>82</v>
      </c>
      <c r="C87" s="120" t="n">
        <v>15844.118611</v>
      </c>
      <c r="D87" s="120" t="n">
        <v>102656.68517</v>
      </c>
      <c r="E87" s="120" t="n">
        <v>9562.585753</v>
      </c>
      <c r="F87" s="120" t="n">
        <v>14589.792554</v>
      </c>
      <c r="G87" s="121" t="n">
        <v>3505.511242</v>
      </c>
    </row>
    <row r="88" s="9" customFormat="true" ht="12.75" hidden="false" customHeight="false" outlineLevel="0" collapsed="false">
      <c r="A88" s="130"/>
      <c r="B88" s="131" t="s">
        <v>87</v>
      </c>
      <c r="C88" s="120" t="n">
        <v>2895.561936</v>
      </c>
      <c r="D88" s="120" t="n">
        <v>18760.828377</v>
      </c>
      <c r="E88" s="120" t="n">
        <v>1747.592276</v>
      </c>
      <c r="F88" s="120" t="n">
        <v>2666.329949</v>
      </c>
      <c r="G88" s="121" t="n">
        <v>640.643078</v>
      </c>
    </row>
    <row r="89" s="9" customFormat="true" ht="27" hidden="false" customHeight="false" outlineLevel="0" collapsed="false">
      <c r="A89" s="130"/>
      <c r="B89" s="131" t="s">
        <v>88</v>
      </c>
      <c r="C89" s="120" t="n">
        <v>411.614179</v>
      </c>
      <c r="D89" s="120" t="n">
        <v>2666.916869</v>
      </c>
      <c r="E89" s="120" t="n">
        <v>248.426307</v>
      </c>
      <c r="F89" s="120" t="n">
        <v>379.028056</v>
      </c>
      <c r="G89" s="121" t="n">
        <v>91.069637</v>
      </c>
    </row>
    <row r="90" s="9" customFormat="true" ht="12.75" hidden="false" customHeight="false" outlineLevel="0" collapsed="false">
      <c r="A90" s="130"/>
      <c r="B90" s="131" t="s">
        <v>89</v>
      </c>
      <c r="C90" s="120" t="n">
        <v>11300.76792</v>
      </c>
      <c r="D90" s="120" t="n">
        <v>73219.558815</v>
      </c>
      <c r="E90" s="120" t="n">
        <v>6820.484305</v>
      </c>
      <c r="F90" s="120" t="n">
        <v>10406.123793</v>
      </c>
      <c r="G90" s="121" t="n">
        <v>2500.294902</v>
      </c>
    </row>
    <row r="91" s="9" customFormat="true" ht="27.75" hidden="false" customHeight="false" outlineLevel="0" collapsed="false">
      <c r="A91" s="130"/>
      <c r="B91" s="132" t="s">
        <v>90</v>
      </c>
      <c r="C91" s="133" t="n">
        <v>301.025153</v>
      </c>
      <c r="D91" s="133" t="n">
        <v>1950.39214</v>
      </c>
      <c r="E91" s="133" t="n">
        <v>181.681222</v>
      </c>
      <c r="F91" s="133" t="n">
        <v>277.193995</v>
      </c>
      <c r="G91" s="134" t="n">
        <v>66.601815</v>
      </c>
    </row>
    <row r="92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62"/>
    <mergeCell ref="B62:G62"/>
    <mergeCell ref="C63:G63"/>
    <mergeCell ref="A64:A68"/>
    <mergeCell ref="A69:A77"/>
    <mergeCell ref="A78:A82"/>
    <mergeCell ref="A83:A9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0:19:53Z</dcterms:created>
  <dc:creator>rperez12</dc:creator>
  <dc:description/>
  <dc:language>en-US</dc:language>
  <cp:lastModifiedBy>sdieguez</cp:lastModifiedBy>
  <cp:lastPrinted>2010-02-25T16:18:18Z</cp:lastPrinted>
  <dcterms:modified xsi:type="dcterms:W3CDTF">2010-02-25T16:18:21Z</dcterms:modified>
  <cp:revision>0</cp:revision>
  <dc:subject/>
  <dc:title/>
</cp:coreProperties>
</file>