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3</t>
  </si>
  <si>
    <t xml:space="preserve">Nombre:</t>
  </si>
  <si>
    <t xml:space="preserve">Cabecera del Pirón, Manc. Fuente del Mojón y Manc. Río Viejo</t>
  </si>
  <si>
    <t xml:space="preserve">Sistema de explotación</t>
  </si>
  <si>
    <t xml:space="preserve">CEGA-ERESMA-ADAJA</t>
  </si>
  <si>
    <t xml:space="preserve">Núcleos asociados (Actual)</t>
  </si>
  <si>
    <t xml:space="preserve">Adrada de Pirón; Aldeasaz; Aldehuela; Basardilla; Berrocal; Brieva; Cabanillas del Monte; Carrascal; Espirdo; La Cuesta; La Salceda; La Torre; Losana de Pirón; Otones de Benjumea; Pelayos del Arroyo; Santo Domingo de Pirón; Sotosalbos; Tenzuela; Torrecaballeros; Torreiglesias; Turégano.</t>
  </si>
  <si>
    <t xml:space="preserve">Núcleos asociados (2015)</t>
  </si>
  <si>
    <t xml:space="preserve">Adrada de Pirón; Aldehuela; Basardilla; Brieva; Cabanillas del Monte; Espirdo; La Torre; Torrecaballer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ESPIRDO</t>
  </si>
  <si>
    <t xml:space="preserve">Tratamiento secundario - Otros</t>
  </si>
  <si>
    <t xml:space="preserve">TUREGANO</t>
  </si>
  <si>
    <t xml:space="preserve">Tratamiento secundario - Sin definir</t>
  </si>
  <si>
    <t xml:space="preserve">TORRECABALLEROS</t>
  </si>
  <si>
    <t xml:space="preserve">Existen otras 6 EDAR asociadas a esta UDU con un tratamiento primario. Hay 9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755</c:v>
                </c:pt>
                <c:pt idx="1">
                  <c:v>0.01815</c:v>
                </c:pt>
                <c:pt idx="2">
                  <c:v>0.018755</c:v>
                </c:pt>
                <c:pt idx="3">
                  <c:v>0.018755</c:v>
                </c:pt>
                <c:pt idx="4">
                  <c:v>0.01694</c:v>
                </c:pt>
                <c:pt idx="5">
                  <c:v>0.018755</c:v>
                </c:pt>
                <c:pt idx="6">
                  <c:v>0.01815</c:v>
                </c:pt>
                <c:pt idx="7">
                  <c:v>0.018755</c:v>
                </c:pt>
                <c:pt idx="8">
                  <c:v>0.01815</c:v>
                </c:pt>
                <c:pt idx="9">
                  <c:v>0.045872936216</c:v>
                </c:pt>
                <c:pt idx="10">
                  <c:v>0.045872936216</c:v>
                </c:pt>
                <c:pt idx="11">
                  <c:v>0.04439316408</c:v>
                </c:pt>
              </c:numCache>
            </c:numRef>
          </c:val>
        </c:ser>
        <c:gapWidth val="150"/>
        <c:overlap val="0"/>
        <c:axId val="79334198"/>
        <c:axId val="18564707"/>
      </c:barChart>
      <c:catAx>
        <c:axId val="793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707"/>
        <c:crossesAt val="0"/>
        <c:auto val="1"/>
        <c:lblAlgn val="ctr"/>
        <c:lblOffset val="100"/>
        <c:noMultiLvlLbl val="0"/>
      </c:catAx>
      <c:valAx>
        <c:axId val="185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220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2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995</v>
      </c>
      <c r="C23" s="43"/>
      <c r="D23" s="43"/>
      <c r="E23" s="51" t="n">
        <v>135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110</v>
      </c>
      <c r="D25" s="43"/>
      <c r="E25" s="51" t="n">
        <v>695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420</v>
      </c>
      <c r="D26" s="58"/>
      <c r="E26" s="59" t="n">
        <v>591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579</v>
      </c>
      <c r="D27" s="58"/>
      <c r="E27" s="59" t="n">
        <v>1084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508000003173947</v>
      </c>
      <c r="D33" s="73"/>
      <c r="E33" s="73" t="n">
        <v>0.508000003173947</v>
      </c>
      <c r="F33" s="74"/>
      <c r="G33" s="75" t="n">
        <v>0.40100000239908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01999995484948</v>
      </c>
      <c r="D34" s="77"/>
      <c r="E34" s="77" t="n">
        <v>0.301999995484948</v>
      </c>
      <c r="F34" s="78"/>
      <c r="G34" s="79" t="n">
        <v>0.23699999693781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562999997287989</v>
      </c>
      <c r="D35" s="82"/>
      <c r="E35" s="82" t="n">
        <v>0.562999997287989</v>
      </c>
      <c r="F35" s="83"/>
      <c r="G35" s="84" t="n">
        <v>0.44400001317262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828</v>
      </c>
      <c r="F48" s="122" t="n">
        <v>225</v>
      </c>
      <c r="G48" s="123" t="n">
        <v>494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3339</v>
      </c>
      <c r="F49" s="122" t="n">
        <v>1100</v>
      </c>
      <c r="G49" s="123" t="n">
        <v>1967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9" t="s">
        <v>81</v>
      </c>
      <c r="C50" s="125"/>
      <c r="D50" s="121" t="s">
        <v>80</v>
      </c>
      <c r="E50" s="122" t="n">
        <v>3179</v>
      </c>
      <c r="F50" s="122" t="n">
        <v>640</v>
      </c>
      <c r="G50" s="123" t="n">
        <v>1488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6"/>
      <c r="B51" s="126" t="s">
        <v>82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0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81</v>
      </c>
      <c r="C53" s="127"/>
      <c r="D53" s="121" t="s">
        <v>84</v>
      </c>
      <c r="E53" s="122" t="n">
        <v>6700.734348</v>
      </c>
      <c r="F53" s="122" t="n">
        <v>1349</v>
      </c>
      <c r="G53" s="123" t="n">
        <v>3137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0"/>
      <c r="B54" s="119" t="s">
        <v>77</v>
      </c>
      <c r="C54" s="128"/>
      <c r="D54" s="121" t="s">
        <v>84</v>
      </c>
      <c r="E54" s="122" t="n">
        <v>1527.199632</v>
      </c>
      <c r="F54" s="122" t="n">
        <v>415</v>
      </c>
      <c r="G54" s="123" t="n">
        <v>911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0"/>
      <c r="B55" s="129" t="s">
        <v>85</v>
      </c>
      <c r="C55" s="129"/>
      <c r="D55" s="129"/>
      <c r="E55" s="129"/>
      <c r="F55" s="129"/>
      <c r="G55" s="129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30" t="s">
        <v>86</v>
      </c>
      <c r="B56" s="117" t="s">
        <v>14</v>
      </c>
      <c r="C56" s="117" t="s">
        <v>87</v>
      </c>
      <c r="D56" s="117" t="s">
        <v>88</v>
      </c>
      <c r="E56" s="117" t="s">
        <v>89</v>
      </c>
      <c r="F56" s="117" t="s">
        <v>90</v>
      </c>
      <c r="G56" s="118" t="s">
        <v>91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30"/>
      <c r="B57" s="119" t="s">
        <v>77</v>
      </c>
      <c r="C57" s="122" t="n">
        <v>18133.2</v>
      </c>
      <c r="D57" s="122" t="n">
        <v>37596.168</v>
      </c>
      <c r="E57" s="122" t="n">
        <v>17510.6268</v>
      </c>
      <c r="F57" s="122" t="n">
        <v>2055.096</v>
      </c>
      <c r="G57" s="123" t="n">
        <v>534.9294</v>
      </c>
    </row>
    <row r="58" s="9" customFormat="true" ht="12.75" hidden="false" customHeight="false" outlineLevel="0" collapsed="false">
      <c r="A58" s="130"/>
      <c r="B58" s="131" t="s">
        <v>79</v>
      </c>
      <c r="C58" s="122" t="n">
        <v>73124.1</v>
      </c>
      <c r="D58" s="122" t="n">
        <v>151610.634</v>
      </c>
      <c r="E58" s="122" t="n">
        <v>70613.5059</v>
      </c>
      <c r="F58" s="122" t="n">
        <v>8287.398</v>
      </c>
      <c r="G58" s="123" t="n">
        <v>2157.16095</v>
      </c>
    </row>
    <row r="59" s="9" customFormat="true" ht="18" hidden="false" customHeight="false" outlineLevel="0" collapsed="false">
      <c r="A59" s="130"/>
      <c r="B59" s="131" t="s">
        <v>81</v>
      </c>
      <c r="C59" s="122" t="n">
        <v>69620.1</v>
      </c>
      <c r="D59" s="122" t="n">
        <v>144345.674</v>
      </c>
      <c r="E59" s="122" t="n">
        <v>67229.8099</v>
      </c>
      <c r="F59" s="122" t="n">
        <v>7890.278</v>
      </c>
      <c r="G59" s="123" t="n">
        <v>2053.79295</v>
      </c>
    </row>
    <row r="60" s="9" customFormat="true" ht="27" hidden="false" customHeight="true" outlineLevel="0" collapsed="false">
      <c r="A60" s="20" t="s">
        <v>92</v>
      </c>
      <c r="B60" s="37" t="s">
        <v>14</v>
      </c>
      <c r="C60" s="37" t="s">
        <v>87</v>
      </c>
      <c r="D60" s="37" t="s">
        <v>88</v>
      </c>
      <c r="E60" s="37" t="s">
        <v>89</v>
      </c>
      <c r="F60" s="37" t="s">
        <v>90</v>
      </c>
      <c r="G60" s="46" t="s">
        <v>91</v>
      </c>
    </row>
    <row r="61" s="9" customFormat="true" ht="18" hidden="false" customHeight="false" outlineLevel="0" collapsed="false">
      <c r="A61" s="20"/>
      <c r="B61" s="131" t="s">
        <v>81</v>
      </c>
      <c r="C61" s="122" t="n">
        <v>146746.082221</v>
      </c>
      <c r="D61" s="122" t="n">
        <v>304253.543805</v>
      </c>
      <c r="E61" s="122" t="n">
        <v>141707.800065</v>
      </c>
      <c r="F61" s="122" t="n">
        <v>16631.222651</v>
      </c>
      <c r="G61" s="123" t="n">
        <v>4329.009425</v>
      </c>
    </row>
    <row r="62" s="9" customFormat="true" ht="18.75" hidden="false" customHeight="false" outlineLevel="0" collapsed="false">
      <c r="A62" s="20"/>
      <c r="B62" s="132" t="s">
        <v>77</v>
      </c>
      <c r="C62" s="133" t="n">
        <v>33445.67194</v>
      </c>
      <c r="D62" s="133" t="n">
        <v>69344.02649</v>
      </c>
      <c r="E62" s="133" t="n">
        <v>32297.370537</v>
      </c>
      <c r="F62" s="133" t="n">
        <v>3790.509486</v>
      </c>
      <c r="G62" s="134" t="n">
        <v>986.647322</v>
      </c>
    </row>
    <row r="63" customFormat="false" ht="27" hidden="false" customHeight="true" outlineLevel="0" collapsed="false">
      <c r="A63" s="135" t="s">
        <v>93</v>
      </c>
      <c r="B63" s="117" t="s">
        <v>14</v>
      </c>
      <c r="C63" s="117" t="s">
        <v>87</v>
      </c>
      <c r="D63" s="117" t="s">
        <v>88</v>
      </c>
      <c r="E63" s="117" t="s">
        <v>89</v>
      </c>
      <c r="F63" s="117" t="s">
        <v>90</v>
      </c>
      <c r="G63" s="118" t="s">
        <v>91</v>
      </c>
    </row>
    <row r="64" s="9" customFormat="true" ht="18" hidden="false" customHeight="false" outlineLevel="0" collapsed="false">
      <c r="A64" s="135"/>
      <c r="B64" s="119" t="s">
        <v>77</v>
      </c>
      <c r="C64" s="122" t="n">
        <v>1450.656</v>
      </c>
      <c r="D64" s="122" t="n">
        <v>9399.042</v>
      </c>
      <c r="E64" s="122" t="n">
        <v>875.53134</v>
      </c>
      <c r="F64" s="122" t="n">
        <v>1335.8124</v>
      </c>
      <c r="G64" s="123" t="n">
        <v>320.95764</v>
      </c>
    </row>
    <row r="65" s="9" customFormat="true" ht="12.75" hidden="false" customHeight="false" outlineLevel="0" collapsed="false">
      <c r="A65" s="135"/>
      <c r="B65" s="131" t="s">
        <v>79</v>
      </c>
      <c r="C65" s="122" t="n">
        <v>5849.928</v>
      </c>
      <c r="D65" s="122" t="n">
        <v>37902.6585</v>
      </c>
      <c r="E65" s="122" t="n">
        <v>3530.675295</v>
      </c>
      <c r="F65" s="122" t="n">
        <v>5386.8087</v>
      </c>
      <c r="G65" s="123" t="n">
        <v>1294.29657</v>
      </c>
    </row>
    <row r="66" s="9" customFormat="true" ht="18" hidden="false" customHeight="false" outlineLevel="0" collapsed="false">
      <c r="A66" s="135"/>
      <c r="B66" s="131" t="s">
        <v>81</v>
      </c>
      <c r="C66" s="122" t="n">
        <v>5569.608</v>
      </c>
      <c r="D66" s="122" t="n">
        <v>36086.4185</v>
      </c>
      <c r="E66" s="122" t="n">
        <v>3361.490495</v>
      </c>
      <c r="F66" s="122" t="n">
        <v>5128.6807</v>
      </c>
      <c r="G66" s="123" t="n">
        <v>1232.27577</v>
      </c>
    </row>
    <row r="67" customFormat="false" ht="27" hidden="false" customHeight="true" outlineLevel="0" collapsed="false">
      <c r="A67" s="136" t="s">
        <v>94</v>
      </c>
      <c r="B67" s="37" t="s">
        <v>14</v>
      </c>
      <c r="C67" s="37" t="s">
        <v>87</v>
      </c>
      <c r="D67" s="37" t="s">
        <v>88</v>
      </c>
      <c r="E67" s="37" t="s">
        <v>89</v>
      </c>
      <c r="F67" s="37" t="s">
        <v>90</v>
      </c>
      <c r="G67" s="46" t="s">
        <v>91</v>
      </c>
    </row>
    <row r="68" s="9" customFormat="true" ht="18" hidden="false" customHeight="false" outlineLevel="0" collapsed="false">
      <c r="A68" s="136"/>
      <c r="B68" s="131" t="s">
        <v>81</v>
      </c>
      <c r="C68" s="122" t="n">
        <v>11739.686577</v>
      </c>
      <c r="D68" s="122" t="n">
        <v>76063.385951</v>
      </c>
      <c r="E68" s="122" t="n">
        <v>7085.390003</v>
      </c>
      <c r="F68" s="122" t="n">
        <v>10810.294723</v>
      </c>
      <c r="G68" s="123" t="n">
        <v>2597.405655</v>
      </c>
    </row>
    <row r="69" s="9" customFormat="true" ht="22.5" hidden="false" customHeight="true" outlineLevel="0" collapsed="false">
      <c r="A69" s="136"/>
      <c r="B69" s="137" t="s">
        <v>77</v>
      </c>
      <c r="C69" s="138" t="n">
        <v>2675.653755</v>
      </c>
      <c r="D69" s="138" t="n">
        <v>17336.006622</v>
      </c>
      <c r="E69" s="138" t="n">
        <v>1614.868526</v>
      </c>
      <c r="F69" s="138" t="n">
        <v>2463.831166</v>
      </c>
      <c r="G69" s="139" t="n">
        <v>591.988393</v>
      </c>
    </row>
    <row r="70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5"/>
    <mergeCell ref="B55:G55"/>
    <mergeCell ref="A56:A59"/>
    <mergeCell ref="A60:A62"/>
    <mergeCell ref="A63:A66"/>
    <mergeCell ref="A67:A6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46:21Z</dcterms:created>
  <dc:creator>rperez12</dc:creator>
  <dc:description/>
  <dc:language>en-US</dc:language>
  <cp:lastModifiedBy>sdieguez</cp:lastModifiedBy>
  <cp:lastPrinted>2010-02-26T11:50:07Z</cp:lastPrinted>
  <dcterms:modified xsi:type="dcterms:W3CDTF">2010-02-26T11:50:13Z</dcterms:modified>
  <cp:revision>0</cp:revision>
  <dc:subject/>
  <dc:title/>
</cp:coreProperties>
</file>