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8</t>
  </si>
  <si>
    <t xml:space="preserve">Nombre:</t>
  </si>
  <si>
    <t xml:space="preserve">Detrítico Profundo Arlanza</t>
  </si>
  <si>
    <t xml:space="preserve">Sistema de explotación</t>
  </si>
  <si>
    <t xml:space="preserve">ARLANZA</t>
  </si>
  <si>
    <t xml:space="preserve">Núcleos asociados (Actual)</t>
  </si>
  <si>
    <t xml:space="preserve">Mazuelo de Muño; Torrecilla del Monte; Villahoz; Villalmanzo; Villamayor de los Montes; Villaverde del Monte.</t>
  </si>
  <si>
    <t xml:space="preserve">Núcleos asociados (2015)</t>
  </si>
  <si>
    <t xml:space="preserve">Comprende los mismos núcleos que en la situación actual excepto Mazuelo de Muño; Villahoz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TORRECILLA DEL MONTE</t>
  </si>
  <si>
    <t xml:space="preserve">Tratamiento secundario - Lechos bacterianos o biofiltros</t>
  </si>
  <si>
    <t xml:space="preserve">Existen otras 5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60605</c:v>
                </c:pt>
                <c:pt idx="1">
                  <c:v>0.005865</c:v>
                </c:pt>
                <c:pt idx="2">
                  <c:v>0.0060605</c:v>
                </c:pt>
                <c:pt idx="3">
                  <c:v>0.0060605</c:v>
                </c:pt>
                <c:pt idx="4">
                  <c:v>0.005474</c:v>
                </c:pt>
                <c:pt idx="5">
                  <c:v>0.0060605</c:v>
                </c:pt>
                <c:pt idx="6">
                  <c:v>0.005865</c:v>
                </c:pt>
                <c:pt idx="7">
                  <c:v>0.0060605</c:v>
                </c:pt>
                <c:pt idx="8">
                  <c:v>0.005865</c:v>
                </c:pt>
                <c:pt idx="9">
                  <c:v>0.02013783534425</c:v>
                </c:pt>
                <c:pt idx="10">
                  <c:v>0.02013783534425</c:v>
                </c:pt>
                <c:pt idx="11">
                  <c:v>0.0194882277525</c:v>
                </c:pt>
              </c:numCache>
            </c:numRef>
          </c:val>
        </c:ser>
        <c:gapWidth val="150"/>
        <c:overlap val="0"/>
        <c:axId val="55583465"/>
        <c:axId val="64952820"/>
      </c:barChart>
      <c:catAx>
        <c:axId val="555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20"/>
        <c:crossesAt val="0"/>
        <c:auto val="1"/>
        <c:lblAlgn val="ctr"/>
        <c:lblOffset val="100"/>
        <c:noMultiLvlLbl val="0"/>
      </c:catAx>
      <c:valAx>
        <c:axId val="649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4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612</v>
      </c>
      <c r="C23" s="43"/>
      <c r="D23" s="43"/>
      <c r="E23" s="51" t="n">
        <v>44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304</v>
      </c>
      <c r="D25" s="43"/>
      <c r="E25" s="51" t="n">
        <v>418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782</v>
      </c>
      <c r="D26" s="58"/>
      <c r="E26" s="59" t="n">
        <v>259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643</v>
      </c>
      <c r="D27" s="58"/>
      <c r="E27" s="59" t="n">
        <v>220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81.778715884969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9600000102073</v>
      </c>
      <c r="D33" s="73"/>
      <c r="E33" s="73" t="n">
        <v>0.29600000102073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13999999128282</v>
      </c>
      <c r="D34" s="77"/>
      <c r="E34" s="73" t="n">
        <v>0.113999999128282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94</v>
      </c>
      <c r="D35" s="82"/>
      <c r="E35" s="82" t="n">
        <v>0.094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200</v>
      </c>
      <c r="F48" s="123" t="n">
        <v>77</v>
      </c>
      <c r="G48" s="124" t="n">
        <v>254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184.4154</v>
      </c>
      <c r="F51" s="123" t="n">
        <v>71</v>
      </c>
      <c r="G51" s="124" t="n">
        <v>234</v>
      </c>
      <c r="H51" s="16"/>
      <c r="I51" s="16"/>
      <c r="J51" s="16"/>
      <c r="K51" s="16"/>
      <c r="L51" s="16"/>
      <c r="M51" s="16"/>
    </row>
    <row r="52" s="9" customFormat="true" ht="39.75" hidden="false" customHeight="true" outlineLevel="0" collapsed="false">
      <c r="A52" s="111"/>
      <c r="B52" s="128" t="s">
        <v>82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5.5" hidden="false" customHeight="true" outlineLevel="0" collapsed="false">
      <c r="A53" s="129" t="s">
        <v>83</v>
      </c>
      <c r="B53" s="118" t="s">
        <v>14</v>
      </c>
      <c r="C53" s="118" t="s">
        <v>84</v>
      </c>
      <c r="D53" s="118" t="s">
        <v>85</v>
      </c>
      <c r="E53" s="118" t="s">
        <v>86</v>
      </c>
      <c r="F53" s="118" t="s">
        <v>87</v>
      </c>
      <c r="G53" s="119" t="s">
        <v>88</v>
      </c>
      <c r="H53" s="16"/>
      <c r="I53" s="16"/>
      <c r="J53" s="16"/>
      <c r="K53" s="16"/>
      <c r="L53" s="16"/>
      <c r="M53" s="16"/>
    </row>
    <row r="54" s="9" customFormat="true" ht="48" hidden="false" customHeight="true" outlineLevel="0" collapsed="false">
      <c r="A54" s="129"/>
      <c r="B54" s="120" t="s">
        <v>77</v>
      </c>
      <c r="C54" s="123" t="n">
        <v>4380</v>
      </c>
      <c r="D54" s="123" t="n">
        <v>9081.2</v>
      </c>
      <c r="E54" s="123" t="n">
        <v>4229.62</v>
      </c>
      <c r="F54" s="123" t="n">
        <v>496.4</v>
      </c>
      <c r="G54" s="124" t="n">
        <v>129.21</v>
      </c>
    </row>
    <row r="55" s="9" customFormat="true" ht="27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43.5" hidden="false" customHeight="true" outlineLevel="0" collapsed="false">
      <c r="A56" s="20"/>
      <c r="B56" s="130" t="s">
        <v>77</v>
      </c>
      <c r="C56" s="131" t="n">
        <v>4038.69726</v>
      </c>
      <c r="D56" s="131" t="n">
        <v>8373.565652</v>
      </c>
      <c r="E56" s="131" t="n">
        <v>3900.03532</v>
      </c>
      <c r="F56" s="131" t="n">
        <v>457.719022</v>
      </c>
      <c r="G56" s="132" t="n">
        <v>119.141569</v>
      </c>
    </row>
    <row r="57" customFormat="false" ht="27" hidden="false" customHeight="true" outlineLevel="0" collapsed="false">
      <c r="A57" s="22" t="s">
        <v>90</v>
      </c>
      <c r="B57" s="23" t="s">
        <v>14</v>
      </c>
      <c r="C57" s="23" t="s">
        <v>84</v>
      </c>
      <c r="D57" s="23" t="s">
        <v>85</v>
      </c>
      <c r="E57" s="23" t="s">
        <v>86</v>
      </c>
      <c r="F57" s="23" t="s">
        <v>87</v>
      </c>
      <c r="G57" s="24" t="s">
        <v>88</v>
      </c>
    </row>
    <row r="58" s="9" customFormat="true" ht="39.75" hidden="false" customHeight="true" outlineLevel="0" collapsed="false">
      <c r="A58" s="22"/>
      <c r="B58" s="120" t="s">
        <v>77</v>
      </c>
      <c r="C58" s="123" t="n">
        <v>350.4</v>
      </c>
      <c r="D58" s="123" t="n">
        <v>2270.3</v>
      </c>
      <c r="E58" s="123" t="n">
        <v>211.481</v>
      </c>
      <c r="F58" s="123" t="n">
        <v>322.66</v>
      </c>
      <c r="G58" s="124" t="n">
        <v>77.526</v>
      </c>
    </row>
    <row r="59" customFormat="false" ht="27" hidden="false" customHeight="true" outlineLevel="0" collapsed="false">
      <c r="A59" s="133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38.25" hidden="false" customHeight="true" outlineLevel="0" collapsed="false">
      <c r="A60" s="133"/>
      <c r="B60" s="134" t="s">
        <v>77</v>
      </c>
      <c r="C60" s="135" t="n">
        <v>323.09578</v>
      </c>
      <c r="D60" s="135" t="n">
        <v>2093.391413</v>
      </c>
      <c r="E60" s="135" t="n">
        <v>195.001766</v>
      </c>
      <c r="F60" s="135" t="n">
        <v>297.517364</v>
      </c>
      <c r="G60" s="136" t="n">
        <v>71.484941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39:51Z</dcterms:created>
  <dc:creator>rperez12</dc:creator>
  <dc:description/>
  <dc:language>en-US</dc:language>
  <cp:lastModifiedBy>sdieguez</cp:lastModifiedBy>
  <cp:lastPrinted>2010-02-25T17:50:30Z</cp:lastPrinted>
  <dcterms:modified xsi:type="dcterms:W3CDTF">2010-02-25T17:50:50Z</dcterms:modified>
  <cp:revision>0</cp:revision>
  <dc:subject/>
  <dc:title/>
</cp:coreProperties>
</file>