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6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5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40</t>
  </si>
  <si>
    <t xml:space="preserve">Nombre:</t>
  </si>
  <si>
    <t xml:space="preserve">Mancomunidad Bajo Arlanza y Manc. Zona Norte del Cerrato</t>
  </si>
  <si>
    <t xml:space="preserve">Sistema de explotación</t>
  </si>
  <si>
    <t xml:space="preserve">ARLANZA</t>
  </si>
  <si>
    <t xml:space="preserve">Núcleos asociados (Actual)</t>
  </si>
  <si>
    <t xml:space="preserve">Baltanás; Barrio de Muño; Belbimbre; Ciadoncha; Cobos de Cerrato; Colonia Militar Infantil General Varela; El Hormiguero; Herrera de Valdecañas; Hontoria de Río Franco; Hornillos de Cerrato; La Veguecilla; Los Balbases; Mahamud; Mazuela; Olmillos de Muño; Palazuelos de Muño; Pampliega; Peral de Arlanza; Presencio; Quintana del Puente; Retortillo; Revilla-Vallejera; Royuela de Río Franco; Santa María del Campo; Santiuste; Tabanera de Cerrato; Torrepadierne; Torrepadre; Valdecañas de Cerrato; Vallejera; Valles de Palenzuela; Villahán; Villamedianilla; Villaverde-Mogina; Villodrigo; Vizmalo.</t>
  </si>
  <si>
    <t xml:space="preserve">Núcleos asociados (2015)</t>
  </si>
  <si>
    <t xml:space="preserve">Comprende los mismos núcleos que en la situación actual excepto Ciadoncha; El Hormiguero; Los Balbases; Mahamud; Mazuela; Olmillos de Muño; Pampliega; Presencio; Revilla-Vallejera; Santiuste; Torrepadierne; Valles de Palenzuela; Villaverde-Mogina; Villodrigo; Vizmalo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BALTANAS</t>
  </si>
  <si>
    <t xml:space="preserve">Tratamiento secundario - Sin definir</t>
  </si>
  <si>
    <t xml:space="preserve">AYUNTAMIENTO DE VILLODRIGO</t>
  </si>
  <si>
    <t xml:space="preserve">Tratamiento secundario - Otros</t>
  </si>
  <si>
    <t xml:space="preserve">Existen otras 19 EDAR asociadas a esta UDU con un tratamiento primario. Hay 10 entidades locales que vierten sin tratamiento adecuado.</t>
  </si>
  <si>
    <t xml:space="preserve">Estaciones de depuración de aguas residuales (EDAR) (2015)</t>
  </si>
  <si>
    <t xml:space="preserve">SECUNDARIO</t>
  </si>
  <si>
    <t xml:space="preserve">AYUNTAMIENTO DE QUINTANA DEL PUENTE</t>
  </si>
  <si>
    <t xml:space="preserve">Existen otras 15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4805082298585"/>
          <c:w val="0.890611902766136"/>
          <c:h val="0.885070747906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2567575</c:v>
                </c:pt>
                <c:pt idx="1">
                  <c:v>0.0248475</c:v>
                </c:pt>
                <c:pt idx="2">
                  <c:v>0.02567575</c:v>
                </c:pt>
                <c:pt idx="3">
                  <c:v>0.02567575</c:v>
                </c:pt>
                <c:pt idx="4">
                  <c:v>0.023191</c:v>
                </c:pt>
                <c:pt idx="5">
                  <c:v>0.02567575</c:v>
                </c:pt>
                <c:pt idx="6">
                  <c:v>0.0248475</c:v>
                </c:pt>
                <c:pt idx="7">
                  <c:v>0.02567575</c:v>
                </c:pt>
                <c:pt idx="8">
                  <c:v>0.0248475</c:v>
                </c:pt>
                <c:pt idx="9">
                  <c:v>0.0587648905455</c:v>
                </c:pt>
                <c:pt idx="10">
                  <c:v>0.0587648905455</c:v>
                </c:pt>
                <c:pt idx="11">
                  <c:v>0.056869248915</c:v>
                </c:pt>
              </c:numCache>
            </c:numRef>
          </c:val>
        </c:ser>
        <c:gapWidth val="150"/>
        <c:overlap val="0"/>
        <c:axId val="56505432"/>
        <c:axId val="31013963"/>
      </c:barChart>
      <c:catAx>
        <c:axId val="5650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963"/>
        <c:crossesAt val="0"/>
        <c:auto val="1"/>
        <c:lblAlgn val="ctr"/>
        <c:lblOffset val="100"/>
        <c:noMultiLvlLbl val="0"/>
      </c:catAx>
      <c:valAx>
        <c:axId val="3101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966791799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43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39960</xdr:rowOff>
    </xdr:from>
    <xdr:to>
      <xdr:col>6</xdr:col>
      <xdr:colOff>604800</xdr:colOff>
      <xdr:row>28</xdr:row>
      <xdr:rowOff>2532960</xdr:rowOff>
    </xdr:to>
    <xdr:graphicFrame>
      <xdr:nvGraphicFramePr>
        <xdr:cNvPr id="0" name="Chart 1"/>
        <xdr:cNvGraphicFramePr/>
      </xdr:nvGraphicFramePr>
      <xdr:xfrm>
        <a:off x="1328400" y="6821640"/>
        <a:ext cx="5153400" cy="24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89.2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39.7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2847</v>
      </c>
      <c r="C23" s="43"/>
      <c r="D23" s="43"/>
      <c r="E23" s="51" t="n">
        <v>2526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5757</v>
      </c>
      <c r="D25" s="43"/>
      <c r="E25" s="51" t="n">
        <v>13267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3313</v>
      </c>
      <c r="D26" s="58"/>
      <c r="E26" s="59" t="n">
        <v>7581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2561</v>
      </c>
      <c r="D27" s="58"/>
      <c r="E27" s="59" t="n">
        <v>5893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1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395.912897908255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1.09000001102686</v>
      </c>
      <c r="D33" s="73"/>
      <c r="E33" s="73" t="n">
        <v>1.09000001102686</v>
      </c>
      <c r="F33" s="74"/>
      <c r="G33" s="75" t="n">
        <v>0.866999987512827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403000004589558</v>
      </c>
      <c r="D34" s="77"/>
      <c r="E34" s="77" t="n">
        <v>0.403000004589558</v>
      </c>
      <c r="F34" s="78"/>
      <c r="G34" s="79" t="n">
        <v>0.316999994218349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312</v>
      </c>
      <c r="D35" s="82"/>
      <c r="E35" s="82" t="n">
        <v>0.312</v>
      </c>
      <c r="F35" s="83"/>
      <c r="G35" s="84" t="n">
        <v>0.246000000275671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94" t="n">
        <v>0</v>
      </c>
      <c r="F38" s="95" t="n">
        <v>0</v>
      </c>
      <c r="G38" s="95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6" t="n">
        <v>2015</v>
      </c>
      <c r="B39" s="97" t="n">
        <v>0</v>
      </c>
      <c r="C39" s="98" t="n">
        <v>0</v>
      </c>
      <c r="D39" s="98" t="e">
        <f aca="false">NA()</f>
        <v>#N/A</v>
      </c>
      <c r="E39" s="99" t="n">
        <v>0</v>
      </c>
      <c r="F39" s="100" t="n">
        <v>0</v>
      </c>
      <c r="G39" s="100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1" t="n">
        <v>2027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2" t="n">
        <v>0</v>
      </c>
      <c r="G40" s="102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3" t="s">
        <v>55</v>
      </c>
      <c r="B42" s="104" t="s">
        <v>56</v>
      </c>
      <c r="C42" s="105" t="s">
        <v>57</v>
      </c>
      <c r="D42" s="104" t="s">
        <v>58</v>
      </c>
      <c r="E42" s="105" t="s">
        <v>59</v>
      </c>
      <c r="F42" s="104" t="s">
        <v>60</v>
      </c>
      <c r="G42" s="106" t="s">
        <v>61</v>
      </c>
      <c r="H42" s="25"/>
      <c r="I42" s="25"/>
      <c r="J42" s="107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8" t="s">
        <v>56</v>
      </c>
      <c r="C43" s="109" t="s">
        <v>63</v>
      </c>
      <c r="D43" s="108" t="s">
        <v>58</v>
      </c>
      <c r="E43" s="109" t="s">
        <v>64</v>
      </c>
      <c r="F43" s="108" t="s">
        <v>60</v>
      </c>
      <c r="G43" s="110" t="s">
        <v>65</v>
      </c>
      <c r="H43" s="25"/>
      <c r="I43" s="25"/>
      <c r="J43" s="107"/>
      <c r="K43" s="25"/>
      <c r="L43" s="25"/>
      <c r="M43" s="25"/>
    </row>
    <row r="44" s="9" customFormat="true" ht="26.25" hidden="false" customHeight="false" outlineLevel="0" collapsed="false">
      <c r="A44" s="111" t="s">
        <v>66</v>
      </c>
      <c r="B44" s="112" t="s">
        <v>56</v>
      </c>
      <c r="C44" s="113" t="s">
        <v>67</v>
      </c>
      <c r="D44" s="112" t="s">
        <v>58</v>
      </c>
      <c r="E44" s="113" t="s">
        <v>68</v>
      </c>
      <c r="F44" s="112" t="s">
        <v>60</v>
      </c>
      <c r="G44" s="114" t="s">
        <v>69</v>
      </c>
      <c r="H44" s="25"/>
      <c r="I44" s="25"/>
      <c r="J44" s="107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5" t="s">
        <v>71</v>
      </c>
      <c r="B46" s="116"/>
      <c r="C46" s="116"/>
      <c r="D46" s="116"/>
      <c r="E46" s="116"/>
      <c r="F46" s="116"/>
      <c r="G46" s="116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7" t="s">
        <v>72</v>
      </c>
      <c r="B47" s="118" t="s">
        <v>14</v>
      </c>
      <c r="C47" s="118" t="s">
        <v>73</v>
      </c>
      <c r="D47" s="118" t="s">
        <v>74</v>
      </c>
      <c r="E47" s="118" t="s">
        <v>75</v>
      </c>
      <c r="F47" s="118" t="s">
        <v>35</v>
      </c>
      <c r="G47" s="119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7"/>
      <c r="B48" s="120" t="s">
        <v>77</v>
      </c>
      <c r="C48" s="121"/>
      <c r="D48" s="122" t="s">
        <v>78</v>
      </c>
      <c r="E48" s="123" t="n">
        <v>5792</v>
      </c>
      <c r="F48" s="123" t="n">
        <v>1500</v>
      </c>
      <c r="G48" s="124" t="n">
        <v>3048</v>
      </c>
      <c r="H48" s="125"/>
      <c r="I48" s="16"/>
      <c r="J48" s="16"/>
      <c r="K48" s="16"/>
      <c r="L48" s="16"/>
      <c r="M48" s="16"/>
    </row>
    <row r="49" s="9" customFormat="true" ht="18" hidden="false" customHeight="false" outlineLevel="0" collapsed="false">
      <c r="A49" s="117"/>
      <c r="B49" s="120" t="s">
        <v>79</v>
      </c>
      <c r="C49" s="126"/>
      <c r="D49" s="122" t="s">
        <v>80</v>
      </c>
      <c r="E49" s="123" t="n">
        <v>200</v>
      </c>
      <c r="F49" s="123" t="n">
        <v>126</v>
      </c>
      <c r="G49" s="124" t="n">
        <v>158</v>
      </c>
      <c r="H49" s="16"/>
      <c r="I49" s="16"/>
      <c r="J49" s="16"/>
      <c r="K49" s="16"/>
      <c r="L49" s="16"/>
      <c r="M49" s="16"/>
    </row>
    <row r="50" s="9" customFormat="true" ht="24.75" hidden="false" customHeight="true" outlineLevel="0" collapsed="false">
      <c r="A50" s="117"/>
      <c r="B50" s="127" t="s">
        <v>81</v>
      </c>
      <c r="C50" s="127"/>
      <c r="D50" s="127"/>
      <c r="E50" s="127"/>
      <c r="F50" s="127"/>
      <c r="G50" s="127"/>
      <c r="H50" s="16"/>
      <c r="I50" s="16"/>
      <c r="J50" s="16"/>
      <c r="K50" s="16"/>
      <c r="L50" s="16"/>
      <c r="M50" s="16"/>
    </row>
    <row r="51" s="9" customFormat="true" ht="38.25" hidden="false" customHeight="true" outlineLevel="0" collapsed="false">
      <c r="A51" s="111" t="s">
        <v>82</v>
      </c>
      <c r="B51" s="37" t="s">
        <v>14</v>
      </c>
      <c r="C51" s="37" t="s">
        <v>73</v>
      </c>
      <c r="D51" s="37" t="s">
        <v>74</v>
      </c>
      <c r="E51" s="37" t="s">
        <v>75</v>
      </c>
      <c r="F51" s="37" t="s">
        <v>35</v>
      </c>
      <c r="G51" s="46" t="s">
        <v>76</v>
      </c>
      <c r="H51" s="16"/>
      <c r="I51" s="16"/>
      <c r="J51" s="16"/>
      <c r="K51" s="16"/>
      <c r="L51" s="16"/>
      <c r="M51" s="16"/>
    </row>
    <row r="52" s="9" customFormat="true" ht="12.75" hidden="false" customHeight="false" outlineLevel="0" collapsed="false">
      <c r="A52" s="111"/>
      <c r="B52" s="120" t="s">
        <v>77</v>
      </c>
      <c r="C52" s="128"/>
      <c r="D52" s="122" t="s">
        <v>83</v>
      </c>
      <c r="E52" s="123" t="n">
        <v>4986.830912</v>
      </c>
      <c r="F52" s="123" t="n">
        <v>1152</v>
      </c>
      <c r="G52" s="124" t="n">
        <v>2341</v>
      </c>
      <c r="H52" s="16"/>
      <c r="I52" s="16"/>
      <c r="J52" s="16"/>
      <c r="K52" s="16"/>
      <c r="L52" s="16"/>
      <c r="M52" s="16"/>
    </row>
    <row r="53" s="9" customFormat="true" ht="27" hidden="false" customHeight="false" outlineLevel="0" collapsed="false">
      <c r="A53" s="111"/>
      <c r="B53" s="120" t="s">
        <v>84</v>
      </c>
      <c r="C53" s="129"/>
      <c r="D53" s="122" t="s">
        <v>83</v>
      </c>
      <c r="E53" s="123" t="n">
        <v>365.3845</v>
      </c>
      <c r="F53" s="123" t="n">
        <v>171</v>
      </c>
      <c r="G53" s="124" t="n">
        <v>356</v>
      </c>
      <c r="H53" s="16"/>
      <c r="I53" s="16"/>
      <c r="J53" s="16"/>
      <c r="K53" s="16"/>
      <c r="L53" s="16"/>
      <c r="M53" s="16"/>
    </row>
    <row r="54" s="9" customFormat="true" ht="36.75" hidden="false" customHeight="true" outlineLevel="0" collapsed="false">
      <c r="A54" s="111"/>
      <c r="B54" s="130" t="s">
        <v>85</v>
      </c>
      <c r="C54" s="130"/>
      <c r="D54" s="130"/>
      <c r="E54" s="130"/>
      <c r="F54" s="130"/>
      <c r="G54" s="130"/>
      <c r="H54" s="16"/>
      <c r="I54" s="16"/>
      <c r="J54" s="16"/>
      <c r="K54" s="16"/>
      <c r="L54" s="16"/>
      <c r="M54" s="16"/>
    </row>
    <row r="55" s="9" customFormat="true" ht="27" hidden="false" customHeight="true" outlineLevel="0" collapsed="false">
      <c r="A55" s="131" t="s">
        <v>86</v>
      </c>
      <c r="B55" s="118" t="s">
        <v>14</v>
      </c>
      <c r="C55" s="118" t="s">
        <v>87</v>
      </c>
      <c r="D55" s="118" t="s">
        <v>88</v>
      </c>
      <c r="E55" s="118" t="s">
        <v>89</v>
      </c>
      <c r="F55" s="118" t="s">
        <v>90</v>
      </c>
      <c r="G55" s="119" t="s">
        <v>91</v>
      </c>
      <c r="H55" s="16"/>
      <c r="I55" s="16"/>
      <c r="J55" s="16"/>
      <c r="K55" s="16"/>
      <c r="L55" s="16"/>
      <c r="M55" s="16"/>
    </row>
    <row r="56" s="9" customFormat="true" ht="12.75" hidden="false" customHeight="false" outlineLevel="0" collapsed="false">
      <c r="A56" s="131"/>
      <c r="B56" s="120" t="s">
        <v>77</v>
      </c>
      <c r="C56" s="123" t="n">
        <v>126844.8</v>
      </c>
      <c r="D56" s="123" t="n">
        <v>262991.552</v>
      </c>
      <c r="E56" s="123" t="n">
        <v>122489.7952</v>
      </c>
      <c r="F56" s="123" t="n">
        <v>14375.744</v>
      </c>
      <c r="G56" s="124" t="n">
        <v>3741.9216</v>
      </c>
    </row>
    <row r="57" s="9" customFormat="true" ht="36.75" hidden="false" customHeight="true" outlineLevel="0" collapsed="false">
      <c r="A57" s="131"/>
      <c r="B57" s="132" t="s">
        <v>79</v>
      </c>
      <c r="C57" s="123" t="n">
        <v>4380</v>
      </c>
      <c r="D57" s="123" t="n">
        <v>9081.2</v>
      </c>
      <c r="E57" s="123" t="n">
        <v>4229.62</v>
      </c>
      <c r="F57" s="123" t="n">
        <v>496.4</v>
      </c>
      <c r="G57" s="124" t="n">
        <v>129.21</v>
      </c>
    </row>
    <row r="58" s="9" customFormat="true" ht="27" hidden="false" customHeight="true" outlineLevel="0" collapsed="false">
      <c r="A58" s="20" t="s">
        <v>92</v>
      </c>
      <c r="B58" s="37" t="s">
        <v>14</v>
      </c>
      <c r="C58" s="37" t="s">
        <v>87</v>
      </c>
      <c r="D58" s="37" t="s">
        <v>88</v>
      </c>
      <c r="E58" s="37" t="s">
        <v>89</v>
      </c>
      <c r="F58" s="37" t="s">
        <v>90</v>
      </c>
      <c r="G58" s="46" t="s">
        <v>91</v>
      </c>
    </row>
    <row r="59" s="9" customFormat="true" ht="12.75" hidden="false" customHeight="false" outlineLevel="0" collapsed="false">
      <c r="A59" s="20"/>
      <c r="B59" s="132" t="s">
        <v>77</v>
      </c>
      <c r="C59" s="123" t="n">
        <v>109211.596973</v>
      </c>
      <c r="D59" s="123" t="n">
        <v>226432.04439</v>
      </c>
      <c r="E59" s="123" t="n">
        <v>105461.99881</v>
      </c>
      <c r="F59" s="123" t="n">
        <v>12377.314323</v>
      </c>
      <c r="G59" s="124" t="n">
        <v>3221.74211</v>
      </c>
    </row>
    <row r="60" s="9" customFormat="true" ht="27.75" hidden="false" customHeight="false" outlineLevel="0" collapsed="false">
      <c r="A60" s="20"/>
      <c r="B60" s="133" t="s">
        <v>84</v>
      </c>
      <c r="C60" s="134" t="n">
        <v>8001.92055</v>
      </c>
      <c r="D60" s="134" t="n">
        <v>16590.648607</v>
      </c>
      <c r="E60" s="134" t="n">
        <v>7727.187944</v>
      </c>
      <c r="F60" s="134" t="n">
        <v>906.884329</v>
      </c>
      <c r="G60" s="135" t="n">
        <v>236.056656</v>
      </c>
    </row>
    <row r="61" customFormat="false" ht="27" hidden="false" customHeight="true" outlineLevel="0" collapsed="false">
      <c r="A61" s="22" t="s">
        <v>93</v>
      </c>
      <c r="B61" s="23" t="s">
        <v>14</v>
      </c>
      <c r="C61" s="23" t="s">
        <v>87</v>
      </c>
      <c r="D61" s="23" t="s">
        <v>88</v>
      </c>
      <c r="E61" s="23" t="s">
        <v>89</v>
      </c>
      <c r="F61" s="23" t="s">
        <v>90</v>
      </c>
      <c r="G61" s="24" t="s">
        <v>91</v>
      </c>
    </row>
    <row r="62" s="9" customFormat="true" ht="12.75" hidden="false" customHeight="false" outlineLevel="0" collapsed="false">
      <c r="A62" s="22"/>
      <c r="B62" s="120" t="s">
        <v>77</v>
      </c>
      <c r="C62" s="123" t="n">
        <v>10147.584</v>
      </c>
      <c r="D62" s="123" t="n">
        <v>65747.888</v>
      </c>
      <c r="E62" s="123" t="n">
        <v>6124.48976</v>
      </c>
      <c r="F62" s="123" t="n">
        <v>9344.2336</v>
      </c>
      <c r="G62" s="124" t="n">
        <v>2245.15296</v>
      </c>
    </row>
    <row r="63" s="9" customFormat="true" ht="25.5" hidden="false" customHeight="true" outlineLevel="0" collapsed="false">
      <c r="A63" s="22"/>
      <c r="B63" s="132" t="s">
        <v>79</v>
      </c>
      <c r="C63" s="123" t="n">
        <v>350.4</v>
      </c>
      <c r="D63" s="123" t="n">
        <v>2270.3</v>
      </c>
      <c r="E63" s="123" t="n">
        <v>211.481</v>
      </c>
      <c r="F63" s="123" t="n">
        <v>322.66</v>
      </c>
      <c r="G63" s="124" t="n">
        <v>77.526</v>
      </c>
    </row>
    <row r="64" customFormat="false" ht="27" hidden="false" customHeight="true" outlineLevel="0" collapsed="false">
      <c r="A64" s="136" t="s">
        <v>94</v>
      </c>
      <c r="B64" s="37" t="s">
        <v>14</v>
      </c>
      <c r="C64" s="37" t="s">
        <v>87</v>
      </c>
      <c r="D64" s="37" t="s">
        <v>88</v>
      </c>
      <c r="E64" s="37" t="s">
        <v>89</v>
      </c>
      <c r="F64" s="37" t="s">
        <v>90</v>
      </c>
      <c r="G64" s="46" t="s">
        <v>91</v>
      </c>
    </row>
    <row r="65" s="9" customFormat="true" ht="12.75" hidden="false" customHeight="false" outlineLevel="0" collapsed="false">
      <c r="A65" s="136"/>
      <c r="B65" s="132" t="s">
        <v>77</v>
      </c>
      <c r="C65" s="123" t="n">
        <v>8736.927757</v>
      </c>
      <c r="D65" s="123" t="n">
        <v>56608.011097</v>
      </c>
      <c r="E65" s="123" t="n">
        <v>5273.09994</v>
      </c>
      <c r="F65" s="123" t="n">
        <v>8045.25431</v>
      </c>
      <c r="G65" s="124" t="n">
        <v>1933.045266</v>
      </c>
    </row>
    <row r="66" s="9" customFormat="true" ht="27.75" hidden="false" customHeight="false" outlineLevel="0" collapsed="false">
      <c r="A66" s="136"/>
      <c r="B66" s="137" t="s">
        <v>84</v>
      </c>
      <c r="C66" s="138" t="n">
        <v>640.153644</v>
      </c>
      <c r="D66" s="138" t="n">
        <v>4147.662151</v>
      </c>
      <c r="E66" s="138" t="n">
        <v>386.359397</v>
      </c>
      <c r="F66" s="138" t="n">
        <v>589.474813</v>
      </c>
      <c r="G66" s="139" t="n">
        <v>141.633993</v>
      </c>
    </row>
    <row r="67" customFormat="false" ht="13.5" hidden="false" customHeight="false" outlineLevel="0" collapsed="false"/>
  </sheetData>
  <mergeCells count="81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0"/>
    <mergeCell ref="B50:G50"/>
    <mergeCell ref="A51:A54"/>
    <mergeCell ref="B54:G54"/>
    <mergeCell ref="A55:A57"/>
    <mergeCell ref="A58:A60"/>
    <mergeCell ref="A61:A63"/>
    <mergeCell ref="A64:A6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2:11:43Z</dcterms:created>
  <dc:creator>rperez12</dc:creator>
  <dc:description/>
  <dc:language>en-US</dc:language>
  <cp:lastModifiedBy>sdieguez</cp:lastModifiedBy>
  <cp:lastPrinted>2010-02-25T17:48:51Z</cp:lastPrinted>
  <dcterms:modified xsi:type="dcterms:W3CDTF">2010-02-25T17:49:11Z</dcterms:modified>
  <cp:revision>0</cp:revision>
  <dc:subject/>
  <dc:title/>
</cp:coreProperties>
</file>