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7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72</t>
  </si>
  <si>
    <t xml:space="preserve">Nombre:</t>
  </si>
  <si>
    <t xml:space="preserve">Salas de los Infantes</t>
  </si>
  <si>
    <t xml:space="preserve">Sistema de explotación</t>
  </si>
  <si>
    <t xml:space="preserve">ARLANZA</t>
  </si>
  <si>
    <t xml:space="preserve">Núcleos asociados (Actual)</t>
  </si>
  <si>
    <t xml:space="preserve">Arroyo de Salas; Castrovido; Hoyuelos de la Sierra; Salas de los Infantes; Terrazas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SALAS DE LOS INFANTES - CASTROVIDO</t>
  </si>
  <si>
    <t xml:space="preserve">Tratamiento primario - Decantación primaria</t>
  </si>
  <si>
    <t xml:space="preserve">AYUNTAMIENTO DE SALAS DE LOS INFANTES - HOYUELOS DE LA SIERRA</t>
  </si>
  <si>
    <t xml:space="preserve">AYUNTAMIENTO DE SALAS DE LOS INFANTES - ARROYO DE SALAS</t>
  </si>
  <si>
    <t xml:space="preserve">AYUNTAMIENTO DE SALAS DE LOS INFANTES - TERRAZAS</t>
  </si>
  <si>
    <t xml:space="preserve">Hay 1 entidad local que vierte sin tratamiento adecuado.</t>
  </si>
  <si>
    <t xml:space="preserve">Estaciones de depuración de aguas residuales (EDAR) (2015)</t>
  </si>
  <si>
    <t xml:space="preserve">PRIMARIO</t>
  </si>
  <si>
    <t xml:space="preserve">SALAS DE LOS INFANTES</t>
  </si>
  <si>
    <t xml:space="preserve">SECUNDARIO</t>
  </si>
  <si>
    <t xml:space="preserve">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544575</c:v>
                </c:pt>
                <c:pt idx="1">
                  <c:v>0.0149475</c:v>
                </c:pt>
                <c:pt idx="2">
                  <c:v>0.01544575</c:v>
                </c:pt>
                <c:pt idx="3">
                  <c:v>0.01544575</c:v>
                </c:pt>
                <c:pt idx="4">
                  <c:v>0.013951</c:v>
                </c:pt>
                <c:pt idx="5">
                  <c:v>0.01544575</c:v>
                </c:pt>
                <c:pt idx="6">
                  <c:v>0.0149475</c:v>
                </c:pt>
                <c:pt idx="7">
                  <c:v>0.01544575</c:v>
                </c:pt>
                <c:pt idx="8">
                  <c:v>0.0149475</c:v>
                </c:pt>
                <c:pt idx="9">
                  <c:v>0.03264346508525</c:v>
                </c:pt>
                <c:pt idx="10">
                  <c:v>0.03264346508525</c:v>
                </c:pt>
                <c:pt idx="11">
                  <c:v>0.0315904500825</c:v>
                </c:pt>
              </c:numCache>
            </c:numRef>
          </c:val>
        </c:ser>
        <c:gapWidth val="150"/>
        <c:overlap val="0"/>
        <c:axId val="13853028"/>
        <c:axId val="29263014"/>
      </c:barChart>
      <c:catAx>
        <c:axId val="1385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014"/>
        <c:crossesAt val="0"/>
        <c:auto val="1"/>
        <c:lblAlgn val="ctr"/>
        <c:lblOffset val="100"/>
        <c:noMultiLvlLbl val="0"/>
      </c:catAx>
      <c:valAx>
        <c:axId val="2926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02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765</v>
      </c>
      <c r="C23" s="43"/>
      <c r="D23" s="43"/>
      <c r="E23" s="51" t="n">
        <v>798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2071</v>
      </c>
      <c r="D25" s="43"/>
      <c r="E25" s="51" t="n">
        <v>4376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993</v>
      </c>
      <c r="D26" s="58"/>
      <c r="E26" s="59" t="n">
        <v>4211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736</v>
      </c>
      <c r="D27" s="58"/>
      <c r="E27" s="59" t="n">
        <v>3669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178.457214639278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174000000581145</v>
      </c>
      <c r="D33" s="73"/>
      <c r="E33" s="73" t="n">
        <v>0.174000000581145</v>
      </c>
      <c r="F33" s="74"/>
      <c r="G33" s="75" t="n">
        <v>0.132999997586012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231999998912215</v>
      </c>
      <c r="D34" s="77"/>
      <c r="E34" s="77" t="n">
        <v>0.231999998912215</v>
      </c>
      <c r="F34" s="78"/>
      <c r="G34" s="79" t="n">
        <v>0.184000002220273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203</v>
      </c>
      <c r="D35" s="82"/>
      <c r="E35" s="82" t="n">
        <v>0.203</v>
      </c>
      <c r="F35" s="83"/>
      <c r="G35" s="84" t="n">
        <v>0.154999997466803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n">
        <v>2027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2" t="n">
        <v>0</v>
      </c>
      <c r="G40" s="102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3" t="s">
        <v>55</v>
      </c>
      <c r="B42" s="104" t="s">
        <v>56</v>
      </c>
      <c r="C42" s="105" t="s">
        <v>57</v>
      </c>
      <c r="D42" s="104" t="s">
        <v>58</v>
      </c>
      <c r="E42" s="105" t="s">
        <v>59</v>
      </c>
      <c r="F42" s="104" t="s">
        <v>60</v>
      </c>
      <c r="G42" s="106" t="s">
        <v>61</v>
      </c>
      <c r="H42" s="25"/>
      <c r="I42" s="25"/>
      <c r="J42" s="107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7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7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119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7"/>
      <c r="B48" s="120" t="s">
        <v>77</v>
      </c>
      <c r="C48" s="121"/>
      <c r="D48" s="122" t="s">
        <v>78</v>
      </c>
      <c r="E48" s="123" t="n">
        <v>42</v>
      </c>
      <c r="F48" s="123" t="n">
        <v>37</v>
      </c>
      <c r="G48" s="124" t="n">
        <v>78</v>
      </c>
      <c r="H48" s="125"/>
      <c r="I48" s="16"/>
      <c r="J48" s="16"/>
      <c r="K48" s="16"/>
      <c r="L48" s="16"/>
      <c r="M48" s="16"/>
    </row>
    <row r="49" s="9" customFormat="true" ht="45" hidden="false" customHeight="false" outlineLevel="0" collapsed="false">
      <c r="A49" s="117"/>
      <c r="B49" s="120" t="s">
        <v>79</v>
      </c>
      <c r="C49" s="126"/>
      <c r="D49" s="122" t="s">
        <v>78</v>
      </c>
      <c r="E49" s="123" t="n">
        <v>26</v>
      </c>
      <c r="F49" s="123" t="n">
        <v>18</v>
      </c>
      <c r="G49" s="124" t="n">
        <v>38</v>
      </c>
      <c r="H49" s="16"/>
      <c r="I49" s="16"/>
      <c r="J49" s="16"/>
      <c r="K49" s="16"/>
      <c r="L49" s="16"/>
      <c r="M49" s="16"/>
    </row>
    <row r="50" s="9" customFormat="true" ht="45" hidden="false" customHeight="false" outlineLevel="0" collapsed="false">
      <c r="A50" s="117"/>
      <c r="B50" s="120" t="s">
        <v>80</v>
      </c>
      <c r="C50" s="126"/>
      <c r="D50" s="122" t="s">
        <v>78</v>
      </c>
      <c r="E50" s="123" t="n">
        <v>20</v>
      </c>
      <c r="F50" s="123" t="n">
        <v>13</v>
      </c>
      <c r="G50" s="124" t="n">
        <v>27</v>
      </c>
      <c r="H50" s="16"/>
      <c r="I50" s="16"/>
      <c r="J50" s="16"/>
      <c r="K50" s="16"/>
      <c r="L50" s="16"/>
      <c r="M50" s="16"/>
    </row>
    <row r="51" s="9" customFormat="true" ht="36" hidden="false" customHeight="false" outlineLevel="0" collapsed="false">
      <c r="A51" s="117"/>
      <c r="B51" s="120" t="s">
        <v>81</v>
      </c>
      <c r="C51" s="126"/>
      <c r="D51" s="122" t="s">
        <v>78</v>
      </c>
      <c r="E51" s="123" t="n">
        <v>23</v>
      </c>
      <c r="F51" s="123" t="n">
        <v>13</v>
      </c>
      <c r="G51" s="124" t="n">
        <v>27</v>
      </c>
      <c r="H51" s="16"/>
      <c r="I51" s="16"/>
      <c r="J51" s="16"/>
      <c r="K51" s="16"/>
      <c r="L51" s="16"/>
      <c r="M51" s="16"/>
    </row>
    <row r="52" s="9" customFormat="true" ht="24.75" hidden="false" customHeight="true" outlineLevel="0" collapsed="false">
      <c r="A52" s="117"/>
      <c r="B52" s="127" t="s">
        <v>82</v>
      </c>
      <c r="C52" s="127"/>
      <c r="D52" s="127"/>
      <c r="E52" s="127"/>
      <c r="F52" s="127"/>
      <c r="G52" s="127"/>
      <c r="H52" s="16"/>
      <c r="I52" s="16"/>
      <c r="J52" s="16"/>
      <c r="K52" s="16"/>
      <c r="L52" s="16"/>
      <c r="M52" s="16"/>
    </row>
    <row r="53" s="9" customFormat="true" ht="38.25" hidden="false" customHeight="true" outlineLevel="0" collapsed="false">
      <c r="A53" s="111" t="s">
        <v>83</v>
      </c>
      <c r="B53" s="37" t="s">
        <v>14</v>
      </c>
      <c r="C53" s="37" t="s">
        <v>73</v>
      </c>
      <c r="D53" s="37" t="s">
        <v>74</v>
      </c>
      <c r="E53" s="37" t="s">
        <v>75</v>
      </c>
      <c r="F53" s="37" t="s">
        <v>35</v>
      </c>
      <c r="G53" s="46" t="s">
        <v>76</v>
      </c>
      <c r="H53" s="16"/>
      <c r="I53" s="16"/>
      <c r="J53" s="16"/>
      <c r="K53" s="16"/>
      <c r="L53" s="16"/>
      <c r="M53" s="16"/>
    </row>
    <row r="54" s="9" customFormat="true" ht="36" hidden="false" customHeight="false" outlineLevel="0" collapsed="false">
      <c r="A54" s="111"/>
      <c r="B54" s="120" t="s">
        <v>77</v>
      </c>
      <c r="C54" s="128"/>
      <c r="D54" s="122" t="s">
        <v>84</v>
      </c>
      <c r="E54" s="123" t="n">
        <v>40.864824</v>
      </c>
      <c r="F54" s="123" t="n">
        <v>36</v>
      </c>
      <c r="G54" s="124" t="n">
        <v>76</v>
      </c>
      <c r="H54" s="16"/>
      <c r="I54" s="16"/>
      <c r="J54" s="16"/>
      <c r="K54" s="16"/>
      <c r="L54" s="16"/>
      <c r="M54" s="16"/>
    </row>
    <row r="55" s="9" customFormat="true" ht="45" hidden="false" customHeight="false" outlineLevel="0" collapsed="false">
      <c r="A55" s="111"/>
      <c r="B55" s="120" t="s">
        <v>79</v>
      </c>
      <c r="C55" s="129"/>
      <c r="D55" s="122" t="s">
        <v>84</v>
      </c>
      <c r="E55" s="123" t="n">
        <v>24.555544</v>
      </c>
      <c r="F55" s="123" t="n">
        <v>17</v>
      </c>
      <c r="G55" s="124" t="n">
        <v>36</v>
      </c>
      <c r="H55" s="16"/>
      <c r="I55" s="16"/>
      <c r="J55" s="16"/>
      <c r="K55" s="16"/>
      <c r="L55" s="16"/>
      <c r="M55" s="16"/>
    </row>
    <row r="56" s="9" customFormat="true" ht="45" hidden="false" customHeight="false" outlineLevel="0" collapsed="false">
      <c r="A56" s="111"/>
      <c r="B56" s="120" t="s">
        <v>80</v>
      </c>
      <c r="C56" s="129"/>
      <c r="D56" s="122" t="s">
        <v>84</v>
      </c>
      <c r="E56" s="123" t="n">
        <v>20</v>
      </c>
      <c r="F56" s="123" t="n">
        <v>13</v>
      </c>
      <c r="G56" s="124" t="n">
        <v>27</v>
      </c>
      <c r="H56" s="16"/>
      <c r="I56" s="16"/>
      <c r="J56" s="16"/>
      <c r="K56" s="16"/>
      <c r="L56" s="16"/>
      <c r="M56" s="16"/>
    </row>
    <row r="57" s="9" customFormat="true" ht="36" hidden="false" customHeight="false" outlineLevel="0" collapsed="false">
      <c r="A57" s="111"/>
      <c r="B57" s="120" t="s">
        <v>81</v>
      </c>
      <c r="C57" s="129"/>
      <c r="D57" s="122" t="s">
        <v>84</v>
      </c>
      <c r="E57" s="123" t="n">
        <v>23</v>
      </c>
      <c r="F57" s="123" t="n">
        <v>13</v>
      </c>
      <c r="G57" s="124" t="n">
        <v>27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111"/>
      <c r="B58" s="120" t="s">
        <v>85</v>
      </c>
      <c r="C58" s="128"/>
      <c r="D58" s="122" t="s">
        <v>86</v>
      </c>
      <c r="E58" s="123" t="n">
        <v>6732.663</v>
      </c>
      <c r="F58" s="123" t="n">
        <v>1914</v>
      </c>
      <c r="G58" s="124" t="n">
        <v>4045</v>
      </c>
      <c r="H58" s="16"/>
      <c r="I58" s="16"/>
      <c r="J58" s="16"/>
      <c r="K58" s="16"/>
      <c r="L58" s="16"/>
      <c r="M58" s="16"/>
    </row>
    <row r="59" s="9" customFormat="true" ht="36.75" hidden="false" customHeight="true" outlineLevel="0" collapsed="false">
      <c r="A59" s="111"/>
      <c r="B59" s="130" t="s">
        <v>87</v>
      </c>
      <c r="C59" s="130"/>
      <c r="D59" s="130"/>
      <c r="E59" s="130"/>
      <c r="F59" s="130"/>
      <c r="G59" s="130"/>
      <c r="H59" s="16"/>
      <c r="I59" s="16"/>
      <c r="J59" s="16"/>
      <c r="K59" s="16"/>
      <c r="L59" s="16"/>
      <c r="M59" s="16"/>
    </row>
    <row r="60" customFormat="false" ht="15" hidden="false" customHeight="true" outlineLevel="0" collapsed="false">
      <c r="A60" s="131" t="s">
        <v>3</v>
      </c>
      <c r="B60" s="11" t="s">
        <v>4</v>
      </c>
      <c r="C60" s="12" t="s">
        <v>5</v>
      </c>
      <c r="D60" s="12"/>
      <c r="E60" s="12"/>
      <c r="F60" s="12"/>
      <c r="G60" s="12"/>
      <c r="H60" s="13"/>
      <c r="I60" s="13"/>
      <c r="J60" s="13"/>
      <c r="K60" s="13"/>
      <c r="L60" s="13"/>
      <c r="M60" s="13"/>
    </row>
    <row r="61" s="9" customFormat="true" ht="27" hidden="false" customHeight="true" outlineLevel="0" collapsed="false">
      <c r="A61" s="20" t="s">
        <v>88</v>
      </c>
      <c r="B61" s="37" t="s">
        <v>14</v>
      </c>
      <c r="C61" s="37" t="s">
        <v>89</v>
      </c>
      <c r="D61" s="37" t="s">
        <v>90</v>
      </c>
      <c r="E61" s="37" t="s">
        <v>91</v>
      </c>
      <c r="F61" s="37" t="s">
        <v>92</v>
      </c>
      <c r="G61" s="46" t="s">
        <v>93</v>
      </c>
      <c r="H61" s="16"/>
      <c r="I61" s="16"/>
      <c r="J61" s="16"/>
      <c r="K61" s="16"/>
      <c r="L61" s="16"/>
      <c r="M61" s="16"/>
    </row>
    <row r="62" s="9" customFormat="true" ht="36" hidden="false" customHeight="false" outlineLevel="0" collapsed="false">
      <c r="A62" s="20"/>
      <c r="B62" s="120" t="s">
        <v>77</v>
      </c>
      <c r="C62" s="123" t="n">
        <v>919.8</v>
      </c>
      <c r="D62" s="123" t="n">
        <v>1907.052</v>
      </c>
      <c r="E62" s="123" t="n">
        <v>888.2202</v>
      </c>
      <c r="F62" s="123" t="n">
        <v>104.244</v>
      </c>
      <c r="G62" s="124" t="n">
        <v>27.1341</v>
      </c>
    </row>
    <row r="63" s="9" customFormat="true" ht="45" hidden="false" customHeight="false" outlineLevel="0" collapsed="false">
      <c r="A63" s="20"/>
      <c r="B63" s="120" t="s">
        <v>79</v>
      </c>
      <c r="C63" s="123" t="n">
        <v>569.4</v>
      </c>
      <c r="D63" s="123" t="n">
        <v>1180.556</v>
      </c>
      <c r="E63" s="123" t="n">
        <v>549.8506</v>
      </c>
      <c r="F63" s="123" t="n">
        <v>64.532</v>
      </c>
      <c r="G63" s="124" t="n">
        <v>16.7973</v>
      </c>
    </row>
    <row r="64" s="9" customFormat="true" ht="45" hidden="false" customHeight="false" outlineLevel="0" collapsed="false">
      <c r="A64" s="20"/>
      <c r="B64" s="120" t="s">
        <v>80</v>
      </c>
      <c r="C64" s="123" t="n">
        <v>438</v>
      </c>
      <c r="D64" s="123" t="n">
        <v>908.12</v>
      </c>
      <c r="E64" s="123" t="n">
        <v>422.962</v>
      </c>
      <c r="F64" s="123" t="n">
        <v>49.64</v>
      </c>
      <c r="G64" s="124" t="n">
        <v>12.921</v>
      </c>
    </row>
    <row r="65" s="9" customFormat="true" ht="36" hidden="false" customHeight="false" outlineLevel="0" collapsed="false">
      <c r="A65" s="20"/>
      <c r="B65" s="132" t="s">
        <v>81</v>
      </c>
      <c r="C65" s="133" t="n">
        <v>503.7</v>
      </c>
      <c r="D65" s="133" t="n">
        <v>1044.338</v>
      </c>
      <c r="E65" s="133" t="n">
        <v>486.4063</v>
      </c>
      <c r="F65" s="133" t="n">
        <v>57.086</v>
      </c>
      <c r="G65" s="134" t="n">
        <v>14.85915</v>
      </c>
    </row>
    <row r="66" s="9" customFormat="true" ht="27" hidden="false" customHeight="true" outlineLevel="0" collapsed="false">
      <c r="A66" s="32" t="s">
        <v>94</v>
      </c>
      <c r="B66" s="37" t="s">
        <v>14</v>
      </c>
      <c r="C66" s="37" t="s">
        <v>89</v>
      </c>
      <c r="D66" s="37" t="s">
        <v>90</v>
      </c>
      <c r="E66" s="37" t="s">
        <v>91</v>
      </c>
      <c r="F66" s="37" t="s">
        <v>92</v>
      </c>
      <c r="G66" s="46" t="s">
        <v>93</v>
      </c>
    </row>
    <row r="67" s="9" customFormat="true" ht="36" hidden="false" customHeight="false" outlineLevel="0" collapsed="false">
      <c r="A67" s="32"/>
      <c r="B67" s="120" t="s">
        <v>77</v>
      </c>
      <c r="C67" s="123" t="n">
        <v>894.939645</v>
      </c>
      <c r="D67" s="123" t="n">
        <v>1855.508198</v>
      </c>
      <c r="E67" s="123" t="n">
        <v>864.213384</v>
      </c>
      <c r="F67" s="123" t="n">
        <v>101.426493</v>
      </c>
      <c r="G67" s="124" t="n">
        <v>26.400719</v>
      </c>
    </row>
    <row r="68" s="9" customFormat="true" ht="45" hidden="false" customHeight="false" outlineLevel="0" collapsed="false">
      <c r="A68" s="32"/>
      <c r="B68" s="120" t="s">
        <v>79</v>
      </c>
      <c r="C68" s="123" t="n">
        <v>537.766413</v>
      </c>
      <c r="D68" s="123" t="n">
        <v>1114.96903</v>
      </c>
      <c r="E68" s="123" t="n">
        <v>519.3031</v>
      </c>
      <c r="F68" s="123" t="n">
        <v>60.94686</v>
      </c>
      <c r="G68" s="124" t="n">
        <v>15.864109</v>
      </c>
    </row>
    <row r="69" s="9" customFormat="true" ht="45" hidden="false" customHeight="false" outlineLevel="0" collapsed="false">
      <c r="A69" s="32"/>
      <c r="B69" s="120" t="s">
        <v>80</v>
      </c>
      <c r="C69" s="123" t="n">
        <v>438</v>
      </c>
      <c r="D69" s="123" t="n">
        <v>908.12</v>
      </c>
      <c r="E69" s="123" t="n">
        <v>422.962</v>
      </c>
      <c r="F69" s="123" t="n">
        <v>49.64</v>
      </c>
      <c r="G69" s="124" t="n">
        <v>12.921</v>
      </c>
    </row>
    <row r="70" s="9" customFormat="true" ht="36" hidden="false" customHeight="false" outlineLevel="0" collapsed="false">
      <c r="A70" s="32"/>
      <c r="B70" s="132" t="s">
        <v>81</v>
      </c>
      <c r="C70" s="123" t="n">
        <v>503.7</v>
      </c>
      <c r="D70" s="123" t="n">
        <v>1044.338</v>
      </c>
      <c r="E70" s="123" t="n">
        <v>486.4063</v>
      </c>
      <c r="F70" s="123" t="n">
        <v>57.086</v>
      </c>
      <c r="G70" s="124" t="n">
        <v>14.85915</v>
      </c>
    </row>
    <row r="71" s="9" customFormat="true" ht="44.25" hidden="false" customHeight="true" outlineLevel="0" collapsed="false">
      <c r="A71" s="32"/>
      <c r="B71" s="135" t="s">
        <v>85</v>
      </c>
      <c r="C71" s="123" t="n">
        <v>147445.3197</v>
      </c>
      <c r="D71" s="123" t="n">
        <v>305703.296178</v>
      </c>
      <c r="E71" s="123" t="n">
        <v>142383.03039</v>
      </c>
      <c r="F71" s="123" t="n">
        <v>16710.469566</v>
      </c>
      <c r="G71" s="124" t="n">
        <v>4349.636931</v>
      </c>
    </row>
    <row r="72" customFormat="false" ht="27" hidden="false" customHeight="true" outlineLevel="0" collapsed="false">
      <c r="A72" s="136" t="s">
        <v>95</v>
      </c>
      <c r="B72" s="118" t="s">
        <v>14</v>
      </c>
      <c r="C72" s="118" t="s">
        <v>89</v>
      </c>
      <c r="D72" s="118" t="s">
        <v>90</v>
      </c>
      <c r="E72" s="118" t="s">
        <v>91</v>
      </c>
      <c r="F72" s="118" t="s">
        <v>92</v>
      </c>
      <c r="G72" s="119" t="s">
        <v>93</v>
      </c>
    </row>
    <row r="73" s="9" customFormat="true" ht="36" hidden="false" customHeight="false" outlineLevel="0" collapsed="false">
      <c r="A73" s="136"/>
      <c r="B73" s="120" t="s">
        <v>77</v>
      </c>
      <c r="C73" s="123" t="n">
        <v>616.266</v>
      </c>
      <c r="D73" s="123" t="n">
        <v>1334.9364</v>
      </c>
      <c r="E73" s="123" t="n">
        <v>266.46606</v>
      </c>
      <c r="F73" s="123" t="n">
        <v>93.8196</v>
      </c>
      <c r="G73" s="124" t="n">
        <v>24.42069</v>
      </c>
    </row>
    <row r="74" s="9" customFormat="true" ht="45" hidden="false" customHeight="false" outlineLevel="0" collapsed="false">
      <c r="A74" s="136"/>
      <c r="B74" s="120" t="s">
        <v>79</v>
      </c>
      <c r="C74" s="123" t="n">
        <v>381.498</v>
      </c>
      <c r="D74" s="123" t="n">
        <v>826.3892</v>
      </c>
      <c r="E74" s="123" t="n">
        <v>164.95518</v>
      </c>
      <c r="F74" s="123" t="n">
        <v>58.0788</v>
      </c>
      <c r="G74" s="124" t="n">
        <v>15.11757</v>
      </c>
    </row>
    <row r="75" s="9" customFormat="true" ht="45" hidden="false" customHeight="false" outlineLevel="0" collapsed="false">
      <c r="A75" s="136"/>
      <c r="B75" s="120" t="s">
        <v>80</v>
      </c>
      <c r="C75" s="123" t="n">
        <v>293.46</v>
      </c>
      <c r="D75" s="123" t="n">
        <v>635.684</v>
      </c>
      <c r="E75" s="123" t="n">
        <v>126.8886</v>
      </c>
      <c r="F75" s="123" t="n">
        <v>44.676</v>
      </c>
      <c r="G75" s="124" t="n">
        <v>11.6289</v>
      </c>
    </row>
    <row r="76" s="9" customFormat="true" ht="36" hidden="false" customHeight="false" outlineLevel="0" collapsed="false">
      <c r="A76" s="136"/>
      <c r="B76" s="120" t="s">
        <v>81</v>
      </c>
      <c r="C76" s="123" t="n">
        <v>337.479</v>
      </c>
      <c r="D76" s="123" t="n">
        <v>731.0366</v>
      </c>
      <c r="E76" s="123" t="n">
        <v>145.92189</v>
      </c>
      <c r="F76" s="123" t="n">
        <v>51.3774</v>
      </c>
      <c r="G76" s="124" t="n">
        <v>13.373235</v>
      </c>
    </row>
    <row r="77" customFormat="false" ht="27" hidden="false" customHeight="true" outlineLevel="0" collapsed="false">
      <c r="A77" s="137" t="s">
        <v>96</v>
      </c>
      <c r="B77" s="37" t="s">
        <v>14</v>
      </c>
      <c r="C77" s="37" t="s">
        <v>89</v>
      </c>
      <c r="D77" s="37" t="s">
        <v>90</v>
      </c>
      <c r="E77" s="37" t="s">
        <v>91</v>
      </c>
      <c r="F77" s="37" t="s">
        <v>92</v>
      </c>
      <c r="G77" s="46" t="s">
        <v>93</v>
      </c>
    </row>
    <row r="78" customFormat="false" ht="38.25" hidden="false" customHeight="true" outlineLevel="0" collapsed="false">
      <c r="A78" s="137"/>
      <c r="B78" s="120" t="s">
        <v>77</v>
      </c>
      <c r="C78" s="123" t="n">
        <v>599.609562</v>
      </c>
      <c r="D78" s="123" t="n">
        <v>1298.855738</v>
      </c>
      <c r="E78" s="123" t="n">
        <v>259.264015</v>
      </c>
      <c r="F78" s="123" t="n">
        <v>91.283843</v>
      </c>
      <c r="G78" s="124" t="n">
        <v>23.760647</v>
      </c>
    </row>
    <row r="79" customFormat="false" ht="47.25" hidden="false" customHeight="true" outlineLevel="0" collapsed="false">
      <c r="A79" s="137"/>
      <c r="B79" s="120" t="s">
        <v>79</v>
      </c>
      <c r="C79" s="123" t="n">
        <v>360.303497</v>
      </c>
      <c r="D79" s="123" t="n">
        <v>780.478321</v>
      </c>
      <c r="E79" s="123" t="n">
        <v>155.79093</v>
      </c>
      <c r="F79" s="123" t="n">
        <v>54.852174</v>
      </c>
      <c r="G79" s="124" t="n">
        <v>14.277698</v>
      </c>
    </row>
    <row r="80" customFormat="false" ht="51.75" hidden="false" customHeight="true" outlineLevel="0" collapsed="false">
      <c r="A80" s="137"/>
      <c r="B80" s="120" t="s">
        <v>80</v>
      </c>
      <c r="C80" s="123" t="n">
        <v>293.46</v>
      </c>
      <c r="D80" s="123" t="n">
        <v>635.684</v>
      </c>
      <c r="E80" s="123" t="n">
        <v>126.8886</v>
      </c>
      <c r="F80" s="123" t="n">
        <v>44.676</v>
      </c>
      <c r="G80" s="124" t="n">
        <v>11.6289</v>
      </c>
    </row>
    <row r="81" customFormat="false" ht="36" hidden="false" customHeight="true" outlineLevel="0" collapsed="false">
      <c r="A81" s="137"/>
      <c r="B81" s="120" t="s">
        <v>81</v>
      </c>
      <c r="C81" s="123" t="n">
        <v>337.479</v>
      </c>
      <c r="D81" s="123" t="n">
        <v>731.0366</v>
      </c>
      <c r="E81" s="123" t="n">
        <v>145.92189</v>
      </c>
      <c r="F81" s="123" t="n">
        <v>51.3774</v>
      </c>
      <c r="G81" s="124" t="n">
        <v>13.373235</v>
      </c>
      <c r="H81" s="138"/>
    </row>
    <row r="82" s="9" customFormat="true" ht="37.5" hidden="false" customHeight="true" outlineLevel="0" collapsed="false">
      <c r="A82" s="137"/>
      <c r="B82" s="139" t="s">
        <v>85</v>
      </c>
      <c r="C82" s="140" t="n">
        <v>11795.625576</v>
      </c>
      <c r="D82" s="140" t="n">
        <v>76425.824044</v>
      </c>
      <c r="E82" s="140" t="n">
        <v>7119.151519</v>
      </c>
      <c r="F82" s="140" t="n">
        <v>10861.805217</v>
      </c>
      <c r="G82" s="141" t="n">
        <v>2609.782158</v>
      </c>
    </row>
    <row r="83" customFormat="false" ht="13.5" hidden="false" customHeight="false" outlineLevel="0" collapsed="false"/>
    <row r="84" customFormat="false" ht="12.75" hidden="false" customHeight="false" outlineLevel="0" collapsed="false">
      <c r="I84" s="142"/>
      <c r="J84" s="142"/>
      <c r="K84" s="142"/>
      <c r="L84" s="142"/>
      <c r="M84" s="142"/>
    </row>
    <row r="85" customFormat="false" ht="12.75" hidden="false" customHeight="false" outlineLevel="0" collapsed="false">
      <c r="I85" s="142"/>
      <c r="J85" s="142"/>
      <c r="K85" s="142"/>
      <c r="L85" s="142"/>
      <c r="M85" s="142"/>
    </row>
    <row r="86" customFormat="false" ht="12.75" hidden="false" customHeight="false" outlineLevel="0" collapsed="false">
      <c r="I86" s="142"/>
      <c r="J86" s="142"/>
      <c r="K86" s="142"/>
      <c r="L86" s="142"/>
      <c r="M86" s="142"/>
    </row>
    <row r="87" customFormat="false" ht="12.75" hidden="false" customHeight="false" outlineLevel="0" collapsed="false">
      <c r="I87" s="142"/>
      <c r="J87" s="142"/>
      <c r="K87" s="142"/>
      <c r="L87" s="142"/>
      <c r="M87" s="142"/>
    </row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2"/>
    <mergeCell ref="B52:G52"/>
    <mergeCell ref="A53:A59"/>
    <mergeCell ref="B59:G59"/>
    <mergeCell ref="C60:G60"/>
    <mergeCell ref="A61:A65"/>
    <mergeCell ref="A66:A71"/>
    <mergeCell ref="A72:A76"/>
    <mergeCell ref="A77:A8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59" man="true" max="16383" min="0"/>
    <brk id="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6:03:59Z</dcterms:created>
  <dc:creator>rperez12</dc:creator>
  <dc:description/>
  <dc:language>en-US</dc:language>
  <cp:lastModifiedBy>sdieguez</cp:lastModifiedBy>
  <cp:lastPrinted>2010-02-25T17:56:22Z</cp:lastPrinted>
  <dcterms:modified xsi:type="dcterms:W3CDTF">2010-02-25T17:56:24Z</dcterms:modified>
  <cp:revision>0</cp:revision>
  <dc:subject/>
  <dc:title/>
</cp:coreProperties>
</file>