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9</t>
  </si>
  <si>
    <t xml:space="preserve">Nombre:</t>
  </si>
  <si>
    <t xml:space="preserve">Mancomunidad Tierras de Aliste</t>
  </si>
  <si>
    <t xml:space="preserve">Sistema de explotación</t>
  </si>
  <si>
    <t xml:space="preserve">ESLA</t>
  </si>
  <si>
    <t xml:space="preserve">Núcleos asociados (Actual)</t>
  </si>
  <si>
    <t xml:space="preserve">Alcañices; Alcorcillo; Arcillera; Bercianos de Aliste; Bermillo de Alba; Boya; Brandilanes; Campogrande de Aliste; Castro de Alcañices; Ceadea; Domez; El Poyo; Figueruela de Abajo; Figueruela de Arriba; Flechas; Flores; Fonfría; Fornillos de Aliste; Fradellos; Gallegos del Campo; Gallegos del Río; Grisuela; Las Torres de Aliste; Latedo; Lober; Mahide; Matellanes; Mellanes; Moldones; Moveros; Nuez; Palazuelo de las Cuevas; Pobladura de Aliste; Puercas; Rabanales; Rábano de Aliste; Ribas; Riomanzanas; Salto de Castro; Samir de los Caños; San Blas; San Cristóbal de Aliste; San Juan del Rebollar; San Mamed; San Martín del Pedroso; San Pedro de las Herrerías; San Vicente de la Cabeza; San Vitero; Santa Ana; Sejas de Aliste; Tola; Tolilla; Trabazos; Ufones; Valer; Vega de Nuez; Villarino de Cebal; Villarino de Manzanas; Villarino Tras la Sierra; Viñas; Viviner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LCAÑICES</t>
  </si>
  <si>
    <t xml:space="preserve">Tratamiento secundario - Sin definir</t>
  </si>
  <si>
    <t xml:space="preserve">Existen otras 56 EDAR asociadas a esta UDU con un tratamiento primario. Hay una entidad local que vierte sin tratamiento adecuado.</t>
  </si>
  <si>
    <t xml:space="preserve">Estaciones de depuración de aguas residuales (EDAR) (2015)</t>
  </si>
  <si>
    <t xml:space="preserve">SECUNDARIO</t>
  </si>
  <si>
    <t xml:space="preserve">AYUNTAMIENTO DE FONFRIA</t>
  </si>
  <si>
    <t xml:space="preserve">AYUNTAMIENTO DE TRABAZOS</t>
  </si>
  <si>
    <t xml:space="preserve">AYUNTAMIENTO DE VIÑAS</t>
  </si>
  <si>
    <t xml:space="preserve">AYUNTAMIENTO DE MAHIDE</t>
  </si>
  <si>
    <t xml:space="preserve">AYUNTAMIENTO DE SAN VICENTE DE LA CABEZA</t>
  </si>
  <si>
    <t xml:space="preserve">AYUNTAMIENTO DE FIGUERUELA DE ARRIBA</t>
  </si>
  <si>
    <t xml:space="preserve">Existen otras 4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822825</c:v>
                </c:pt>
                <c:pt idx="1">
                  <c:v>0.0466725</c:v>
                </c:pt>
                <c:pt idx="2">
                  <c:v>0.04822825</c:v>
                </c:pt>
                <c:pt idx="3">
                  <c:v>0.04822825</c:v>
                </c:pt>
                <c:pt idx="4">
                  <c:v>0.043561</c:v>
                </c:pt>
                <c:pt idx="5">
                  <c:v>0.04822825</c:v>
                </c:pt>
                <c:pt idx="6">
                  <c:v>0.0466725</c:v>
                </c:pt>
                <c:pt idx="7">
                  <c:v>0.04822825</c:v>
                </c:pt>
                <c:pt idx="8">
                  <c:v>0.0466725</c:v>
                </c:pt>
                <c:pt idx="9">
                  <c:v>0.10704226276575</c:v>
                </c:pt>
                <c:pt idx="10">
                  <c:v>0.10704226276575</c:v>
                </c:pt>
                <c:pt idx="11">
                  <c:v>0.1035892865475</c:v>
                </c:pt>
              </c:numCache>
            </c:numRef>
          </c:val>
        </c:ser>
        <c:gapWidth val="150"/>
        <c:overlap val="0"/>
        <c:axId val="81573177"/>
        <c:axId val="47456330"/>
      </c:barChart>
      <c:catAx>
        <c:axId val="8157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330"/>
        <c:crossesAt val="0"/>
        <c:auto val="1"/>
        <c:lblAlgn val="ctr"/>
        <c:lblOffset val="100"/>
        <c:noMultiLvlLbl val="0"/>
      </c:catAx>
      <c:valAx>
        <c:axId val="474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1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760</xdr:rowOff>
    </xdr:from>
    <xdr:to>
      <xdr:col>6</xdr:col>
      <xdr:colOff>393120</xdr:colOff>
      <xdr:row>28</xdr:row>
      <xdr:rowOff>2551320</xdr:rowOff>
    </xdr:to>
    <xdr:graphicFrame>
      <xdr:nvGraphicFramePr>
        <xdr:cNvPr id="0" name="Chart 1"/>
        <xdr:cNvGraphicFramePr/>
      </xdr:nvGraphicFramePr>
      <xdr:xfrm>
        <a:off x="1267560" y="71467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28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 t="n">
        <v>910</v>
      </c>
      <c r="C18" s="42"/>
      <c r="D18" s="42"/>
      <c r="E18" s="43"/>
      <c r="F18" s="44" t="n">
        <v>910</v>
      </c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90.64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3917</v>
      </c>
      <c r="C23" s="42"/>
      <c r="D23" s="42"/>
      <c r="E23" s="52" t="n">
        <v>2438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7664</v>
      </c>
      <c r="D25" s="42"/>
      <c r="E25" s="52" t="n">
        <v>17072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6223</v>
      </c>
      <c r="D26" s="42"/>
      <c r="E26" s="52" t="n">
        <v>13813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4685</v>
      </c>
      <c r="D27" s="60"/>
      <c r="E27" s="61" t="n">
        <v>10353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0</v>
      </c>
      <c r="B30" s="66" t="s">
        <v>20</v>
      </c>
      <c r="C30" s="67" t="n">
        <v>324.360433745098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3</v>
      </c>
      <c r="D32" s="66" t="s">
        <v>44</v>
      </c>
      <c r="E32" s="66" t="s">
        <v>45</v>
      </c>
      <c r="F32" s="66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1.18100000917912</v>
      </c>
      <c r="D33" s="74"/>
      <c r="E33" s="74" t="n">
        <v>1.18100000917912</v>
      </c>
      <c r="F33" s="75"/>
      <c r="G33" s="76" t="n">
        <v>0.941000007092953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0.747999992221594</v>
      </c>
      <c r="D34" s="78"/>
      <c r="E34" s="78" t="n">
        <v>0.747999992221594</v>
      </c>
      <c r="F34" s="79"/>
      <c r="G34" s="80" t="n">
        <v>0.59400000423193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78" t="n">
        <v>0.556999992579222</v>
      </c>
      <c r="D35" s="83"/>
      <c r="E35" s="78" t="n">
        <v>0.556999992579222</v>
      </c>
      <c r="F35" s="84"/>
      <c r="G35" s="80" t="n">
        <v>0.439000014215708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4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19" t="s">
        <v>77</v>
      </c>
      <c r="C48" s="119"/>
      <c r="D48" s="119" t="s">
        <v>78</v>
      </c>
      <c r="E48" s="120" t="n">
        <v>5000</v>
      </c>
      <c r="F48" s="120" t="n">
        <v>1000</v>
      </c>
      <c r="G48" s="121" t="n">
        <v>1475</v>
      </c>
      <c r="H48" s="16"/>
      <c r="I48" s="16"/>
      <c r="J48" s="16"/>
      <c r="K48" s="16"/>
      <c r="L48" s="16"/>
      <c r="M48" s="16"/>
    </row>
    <row r="49" s="9" customFormat="true" ht="29.25" hidden="false" customHeight="true" outlineLevel="0" collapsed="false">
      <c r="A49" s="117"/>
      <c r="B49" s="122" t="s">
        <v>79</v>
      </c>
      <c r="C49" s="122"/>
      <c r="D49" s="122"/>
      <c r="E49" s="122"/>
      <c r="F49" s="122"/>
      <c r="G49" s="122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2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51" t="s">
        <v>76</v>
      </c>
      <c r="H50" s="16"/>
      <c r="I50" s="16"/>
      <c r="J50" s="16"/>
      <c r="K50" s="16"/>
      <c r="L50" s="16"/>
      <c r="M50" s="16"/>
    </row>
    <row r="51" s="9" customFormat="true" ht="26.25" hidden="false" customHeight="true" outlineLevel="0" collapsed="false">
      <c r="A51" s="20"/>
      <c r="B51" s="119" t="s">
        <v>77</v>
      </c>
      <c r="C51" s="119"/>
      <c r="D51" s="119" t="s">
        <v>81</v>
      </c>
      <c r="E51" s="120" t="n">
        <v>4328.78</v>
      </c>
      <c r="F51" s="120" t="n">
        <v>761</v>
      </c>
      <c r="G51" s="121" t="n">
        <v>1123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20"/>
      <c r="B52" s="119" t="s">
        <v>82</v>
      </c>
      <c r="C52" s="123"/>
      <c r="D52" s="119" t="s">
        <v>81</v>
      </c>
      <c r="E52" s="120" t="n">
        <v>210.14475</v>
      </c>
      <c r="F52" s="120" t="n">
        <v>58</v>
      </c>
      <c r="G52" s="121" t="n">
        <v>116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20"/>
      <c r="B53" s="119" t="s">
        <v>82</v>
      </c>
      <c r="C53" s="123"/>
      <c r="D53" s="119" t="s">
        <v>81</v>
      </c>
      <c r="E53" s="120" t="n">
        <v>674.576</v>
      </c>
      <c r="F53" s="120" t="n">
        <v>199</v>
      </c>
      <c r="G53" s="121" t="n">
        <v>398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20"/>
      <c r="B54" s="119" t="s">
        <v>83</v>
      </c>
      <c r="C54" s="123"/>
      <c r="D54" s="119" t="s">
        <v>81</v>
      </c>
      <c r="E54" s="120" t="n">
        <v>139.53488</v>
      </c>
      <c r="F54" s="120" t="n">
        <v>75</v>
      </c>
      <c r="G54" s="121" t="n">
        <v>225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20"/>
      <c r="B55" s="119" t="s">
        <v>84</v>
      </c>
      <c r="C55" s="123"/>
      <c r="D55" s="119" t="s">
        <v>81</v>
      </c>
      <c r="E55" s="120" t="n">
        <v>31.53843</v>
      </c>
      <c r="F55" s="120" t="n">
        <v>20</v>
      </c>
      <c r="G55" s="121" t="n">
        <v>40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20"/>
      <c r="B56" s="119" t="s">
        <v>85</v>
      </c>
      <c r="C56" s="123"/>
      <c r="D56" s="119" t="s">
        <v>81</v>
      </c>
      <c r="E56" s="120" t="n">
        <v>12.75</v>
      </c>
      <c r="F56" s="120" t="n">
        <v>12</v>
      </c>
      <c r="G56" s="121" t="n">
        <v>24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20"/>
      <c r="B57" s="119" t="s">
        <v>86</v>
      </c>
      <c r="C57" s="123"/>
      <c r="D57" s="119" t="s">
        <v>81</v>
      </c>
      <c r="E57" s="120" t="n">
        <v>150.041332</v>
      </c>
      <c r="F57" s="120" t="n">
        <v>111</v>
      </c>
      <c r="G57" s="121" t="n">
        <v>258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0"/>
      <c r="B58" s="119" t="s">
        <v>82</v>
      </c>
      <c r="C58" s="123"/>
      <c r="D58" s="119" t="s">
        <v>81</v>
      </c>
      <c r="E58" s="120" t="n">
        <v>211.3095</v>
      </c>
      <c r="F58" s="120" t="n">
        <v>71</v>
      </c>
      <c r="G58" s="121" t="n">
        <v>142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20"/>
      <c r="B59" s="119" t="s">
        <v>82</v>
      </c>
      <c r="C59" s="123"/>
      <c r="D59" s="119" t="s">
        <v>81</v>
      </c>
      <c r="E59" s="120" t="n">
        <v>122.567876</v>
      </c>
      <c r="F59" s="120" t="n">
        <v>136</v>
      </c>
      <c r="G59" s="121" t="n">
        <v>272</v>
      </c>
      <c r="H59" s="16"/>
      <c r="I59" s="16"/>
      <c r="J59" s="16"/>
      <c r="K59" s="16"/>
      <c r="L59" s="16"/>
      <c r="M59" s="16"/>
    </row>
    <row r="60" s="9" customFormat="true" ht="29.25" hidden="false" customHeight="true" outlineLevel="0" collapsed="false">
      <c r="A60" s="20"/>
      <c r="B60" s="119" t="s">
        <v>86</v>
      </c>
      <c r="C60" s="123"/>
      <c r="D60" s="119" t="s">
        <v>81</v>
      </c>
      <c r="E60" s="120" t="n">
        <v>159.237936</v>
      </c>
      <c r="F60" s="120" t="n">
        <v>128</v>
      </c>
      <c r="G60" s="121" t="n">
        <v>298</v>
      </c>
      <c r="H60" s="16"/>
      <c r="I60" s="16"/>
      <c r="J60" s="16"/>
      <c r="K60" s="16"/>
      <c r="L60" s="16"/>
      <c r="M60" s="16"/>
    </row>
    <row r="61" s="9" customFormat="true" ht="29.25" hidden="false" customHeight="true" outlineLevel="0" collapsed="false">
      <c r="A61" s="20"/>
      <c r="B61" s="119" t="s">
        <v>87</v>
      </c>
      <c r="C61" s="123"/>
      <c r="D61" s="119" t="s">
        <v>81</v>
      </c>
      <c r="E61" s="120" t="n">
        <v>4.8</v>
      </c>
      <c r="F61" s="120" t="n">
        <v>8</v>
      </c>
      <c r="G61" s="121" t="n">
        <v>16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20"/>
      <c r="B62" s="119" t="s">
        <v>85</v>
      </c>
      <c r="C62" s="123"/>
      <c r="D62" s="119" t="s">
        <v>81</v>
      </c>
      <c r="E62" s="120" t="n">
        <v>192.857</v>
      </c>
      <c r="F62" s="120" t="n">
        <v>81</v>
      </c>
      <c r="G62" s="121" t="n">
        <v>162</v>
      </c>
      <c r="H62" s="16"/>
      <c r="I62" s="16"/>
      <c r="J62" s="16"/>
      <c r="K62" s="16"/>
      <c r="L62" s="16"/>
      <c r="M62" s="16"/>
    </row>
    <row r="63" s="9" customFormat="true" ht="41.25" hidden="false" customHeight="true" outlineLevel="0" collapsed="false">
      <c r="A63" s="20"/>
      <c r="B63" s="21" t="s">
        <v>88</v>
      </c>
      <c r="C63" s="21"/>
      <c r="D63" s="21"/>
      <c r="E63" s="21"/>
      <c r="F63" s="21"/>
      <c r="G63" s="21"/>
      <c r="H63" s="16"/>
      <c r="I63" s="16"/>
      <c r="J63" s="16"/>
      <c r="K63" s="16"/>
      <c r="L63" s="16"/>
      <c r="M63" s="16"/>
    </row>
    <row r="64" customFormat="false" ht="15" hidden="false" customHeight="true" outlineLevel="0" collapsed="false">
      <c r="A64" s="124" t="s">
        <v>3</v>
      </c>
      <c r="B64" s="125" t="s">
        <v>4</v>
      </c>
      <c r="C64" s="126" t="s">
        <v>5</v>
      </c>
      <c r="D64" s="126"/>
      <c r="E64" s="126"/>
      <c r="F64" s="126"/>
      <c r="G64" s="126"/>
      <c r="H64" s="13"/>
      <c r="I64" s="13"/>
      <c r="J64" s="13"/>
      <c r="K64" s="13"/>
      <c r="L64" s="13"/>
      <c r="M64" s="13"/>
    </row>
    <row r="65" s="9" customFormat="true" ht="27" hidden="false" customHeight="true" outlineLevel="0" collapsed="false">
      <c r="A65" s="22" t="s">
        <v>89</v>
      </c>
      <c r="B65" s="23" t="s">
        <v>14</v>
      </c>
      <c r="C65" s="23" t="s">
        <v>90</v>
      </c>
      <c r="D65" s="23" t="s">
        <v>91</v>
      </c>
      <c r="E65" s="23" t="s">
        <v>92</v>
      </c>
      <c r="F65" s="23" t="s">
        <v>93</v>
      </c>
      <c r="G65" s="24" t="s">
        <v>94</v>
      </c>
      <c r="H65" s="16"/>
      <c r="I65" s="16"/>
      <c r="J65" s="16"/>
      <c r="K65" s="16"/>
      <c r="L65" s="16"/>
      <c r="M65" s="16"/>
    </row>
    <row r="66" s="9" customFormat="true" ht="57" hidden="false" customHeight="true" outlineLevel="0" collapsed="false">
      <c r="A66" s="22"/>
      <c r="B66" s="127" t="s">
        <v>77</v>
      </c>
      <c r="C66" s="120" t="n">
        <v>109500</v>
      </c>
      <c r="D66" s="120" t="n">
        <v>227030</v>
      </c>
      <c r="E66" s="120" t="n">
        <v>105740.5</v>
      </c>
      <c r="F66" s="120" t="n">
        <v>12410</v>
      </c>
      <c r="G66" s="121" t="n">
        <v>3230.25</v>
      </c>
      <c r="H66" s="16"/>
      <c r="I66" s="16"/>
      <c r="J66" s="16"/>
      <c r="K66" s="16"/>
      <c r="L66" s="16"/>
      <c r="M66" s="16"/>
    </row>
    <row r="67" s="9" customFormat="true" ht="27" hidden="false" customHeight="true" outlineLevel="0" collapsed="false">
      <c r="A67" s="18" t="s">
        <v>95</v>
      </c>
      <c r="B67" s="37" t="s">
        <v>14</v>
      </c>
      <c r="C67" s="37" t="s">
        <v>90</v>
      </c>
      <c r="D67" s="37" t="s">
        <v>91</v>
      </c>
      <c r="E67" s="37" t="s">
        <v>92</v>
      </c>
      <c r="F67" s="37" t="s">
        <v>93</v>
      </c>
      <c r="G67" s="51" t="s">
        <v>94</v>
      </c>
    </row>
    <row r="68" s="9" customFormat="true" ht="12.75" hidden="false" customHeight="false" outlineLevel="0" collapsed="false">
      <c r="A68" s="18"/>
      <c r="B68" s="127" t="s">
        <v>77</v>
      </c>
      <c r="C68" s="120" t="n">
        <v>94800.282</v>
      </c>
      <c r="D68" s="120" t="n">
        <v>196552.58468</v>
      </c>
      <c r="E68" s="120" t="n">
        <v>91545.472318</v>
      </c>
      <c r="F68" s="120" t="n">
        <v>10744.03196</v>
      </c>
      <c r="G68" s="121" t="n">
        <v>2796.608319</v>
      </c>
    </row>
    <row r="69" s="9" customFormat="true" ht="18" hidden="false" customHeight="false" outlineLevel="0" collapsed="false">
      <c r="A69" s="18"/>
      <c r="B69" s="127" t="s">
        <v>82</v>
      </c>
      <c r="C69" s="120" t="n">
        <v>4602.170025</v>
      </c>
      <c r="D69" s="120" t="n">
        <v>9541.832518</v>
      </c>
      <c r="E69" s="120" t="n">
        <v>4444.162187</v>
      </c>
      <c r="F69" s="120" t="n">
        <v>521.579269</v>
      </c>
      <c r="G69" s="121" t="n">
        <v>135.764015</v>
      </c>
    </row>
    <row r="70" s="9" customFormat="true" ht="18" hidden="false" customHeight="false" outlineLevel="0" collapsed="false">
      <c r="A70" s="18"/>
      <c r="B70" s="127" t="s">
        <v>82</v>
      </c>
      <c r="C70" s="120" t="n">
        <v>14773.2144</v>
      </c>
      <c r="D70" s="120" t="n">
        <v>30629.797856</v>
      </c>
      <c r="E70" s="120" t="n">
        <v>14266.000705</v>
      </c>
      <c r="F70" s="120" t="n">
        <v>1674.297632</v>
      </c>
      <c r="G70" s="121" t="n">
        <v>435.809824</v>
      </c>
    </row>
    <row r="71" s="9" customFormat="true" ht="18" hidden="false" customHeight="false" outlineLevel="0" collapsed="false">
      <c r="A71" s="18"/>
      <c r="B71" s="127" t="s">
        <v>83</v>
      </c>
      <c r="C71" s="120" t="n">
        <v>3055.813872</v>
      </c>
      <c r="D71" s="120" t="n">
        <v>6335.720761</v>
      </c>
      <c r="E71" s="120" t="n">
        <v>2950.897595</v>
      </c>
      <c r="F71" s="120" t="n">
        <v>346.325572</v>
      </c>
      <c r="G71" s="121" t="n">
        <v>90.146509</v>
      </c>
    </row>
    <row r="72" s="9" customFormat="true" ht="18" hidden="false" customHeight="false" outlineLevel="0" collapsed="false">
      <c r="A72" s="18"/>
      <c r="B72" s="127" t="s">
        <v>84</v>
      </c>
      <c r="C72" s="120" t="n">
        <v>690.691617</v>
      </c>
      <c r="D72" s="120" t="n">
        <v>1432.033952</v>
      </c>
      <c r="E72" s="120" t="n">
        <v>666.977871</v>
      </c>
      <c r="F72" s="120" t="n">
        <v>78.278383</v>
      </c>
      <c r="G72" s="121" t="n">
        <v>20.375402</v>
      </c>
    </row>
    <row r="73" s="9" customFormat="true" ht="18" hidden="false" customHeight="false" outlineLevel="0" collapsed="false">
      <c r="A73" s="18"/>
      <c r="B73" s="127" t="s">
        <v>85</v>
      </c>
      <c r="C73" s="120" t="n">
        <v>279.225</v>
      </c>
      <c r="D73" s="120" t="n">
        <v>578.9265</v>
      </c>
      <c r="E73" s="120" t="n">
        <v>269.638275</v>
      </c>
      <c r="F73" s="120" t="n">
        <v>31.6455</v>
      </c>
      <c r="G73" s="121" t="n">
        <v>8.237137</v>
      </c>
    </row>
    <row r="74" s="9" customFormat="true" ht="27" hidden="false" customHeight="false" outlineLevel="0" collapsed="false">
      <c r="A74" s="18"/>
      <c r="B74" s="127" t="s">
        <v>86</v>
      </c>
      <c r="C74" s="120" t="n">
        <v>3285.90517</v>
      </c>
      <c r="D74" s="120" t="n">
        <v>6812.77672</v>
      </c>
      <c r="E74" s="120" t="n">
        <v>3173.089093</v>
      </c>
      <c r="F74" s="120" t="n">
        <v>372.402586</v>
      </c>
      <c r="G74" s="121" t="n">
        <v>96.934202</v>
      </c>
    </row>
    <row r="75" s="9" customFormat="true" ht="18" hidden="false" customHeight="false" outlineLevel="0" collapsed="false">
      <c r="A75" s="18"/>
      <c r="B75" s="127" t="s">
        <v>82</v>
      </c>
      <c r="C75" s="120" t="n">
        <v>4627.67805</v>
      </c>
      <c r="D75" s="120" t="n">
        <v>9594.719157</v>
      </c>
      <c r="E75" s="120" t="n">
        <v>4468.794436</v>
      </c>
      <c r="F75" s="120" t="n">
        <v>524.470179</v>
      </c>
      <c r="G75" s="121" t="n">
        <v>136.516502</v>
      </c>
    </row>
    <row r="76" s="9" customFormat="true" ht="18" hidden="false" customHeight="false" outlineLevel="0" collapsed="false">
      <c r="A76" s="18"/>
      <c r="B76" s="127" t="s">
        <v>82</v>
      </c>
      <c r="C76" s="120" t="n">
        <v>2684.236484</v>
      </c>
      <c r="D76" s="120" t="n">
        <v>5565.316977</v>
      </c>
      <c r="E76" s="120" t="n">
        <v>2592.077698</v>
      </c>
      <c r="F76" s="120" t="n">
        <v>304.213468</v>
      </c>
      <c r="G76" s="121" t="n">
        <v>79.184976</v>
      </c>
    </row>
    <row r="77" s="9" customFormat="true" ht="27" hidden="false" customHeight="false" outlineLevel="0" collapsed="false">
      <c r="A77" s="18"/>
      <c r="B77" s="127" t="s">
        <v>86</v>
      </c>
      <c r="C77" s="120" t="n">
        <v>3487.310798</v>
      </c>
      <c r="D77" s="120" t="n">
        <v>7230.357722</v>
      </c>
      <c r="E77" s="120" t="n">
        <v>3367.579794</v>
      </c>
      <c r="F77" s="120" t="n">
        <v>395.228557</v>
      </c>
      <c r="G77" s="121" t="n">
        <v>102.875668</v>
      </c>
    </row>
    <row r="78" s="9" customFormat="true" ht="27" hidden="false" customHeight="false" outlineLevel="0" collapsed="false">
      <c r="A78" s="18"/>
      <c r="B78" s="127" t="s">
        <v>87</v>
      </c>
      <c r="C78" s="120" t="n">
        <v>105.12</v>
      </c>
      <c r="D78" s="120" t="n">
        <v>217.9488</v>
      </c>
      <c r="E78" s="120" t="n">
        <v>101.51088</v>
      </c>
      <c r="F78" s="120" t="n">
        <v>11.9136</v>
      </c>
      <c r="G78" s="121" t="n">
        <v>3.10104</v>
      </c>
    </row>
    <row r="79" s="9" customFormat="true" ht="18.75" hidden="false" customHeight="false" outlineLevel="0" collapsed="false">
      <c r="A79" s="18"/>
      <c r="B79" s="128" t="s">
        <v>85</v>
      </c>
      <c r="C79" s="129" t="n">
        <v>4223.5683</v>
      </c>
      <c r="D79" s="129" t="n">
        <v>8756.864942</v>
      </c>
      <c r="E79" s="129" t="n">
        <v>4078.559121</v>
      </c>
      <c r="F79" s="129" t="n">
        <v>478.671074</v>
      </c>
      <c r="G79" s="130" t="n">
        <v>124.595264</v>
      </c>
    </row>
    <row r="80" s="9" customFormat="true" ht="38.25" hidden="false" customHeight="true" outlineLevel="0" collapsed="false">
      <c r="A80" s="131" t="s">
        <v>96</v>
      </c>
      <c r="B80" s="23" t="s">
        <v>14</v>
      </c>
      <c r="C80" s="23" t="s">
        <v>90</v>
      </c>
      <c r="D80" s="23" t="s">
        <v>91</v>
      </c>
      <c r="E80" s="23" t="s">
        <v>92</v>
      </c>
      <c r="F80" s="23" t="s">
        <v>93</v>
      </c>
      <c r="G80" s="24" t="s">
        <v>94</v>
      </c>
    </row>
    <row r="81" s="9" customFormat="true" ht="39.75" hidden="false" customHeight="true" outlineLevel="0" collapsed="false">
      <c r="A81" s="131"/>
      <c r="B81" s="128" t="s">
        <v>77</v>
      </c>
      <c r="C81" s="129" t="n">
        <v>8760</v>
      </c>
      <c r="D81" s="129" t="n">
        <v>56757.5</v>
      </c>
      <c r="E81" s="129" t="n">
        <v>5287.025</v>
      </c>
      <c r="F81" s="129" t="n">
        <v>8066.5</v>
      </c>
      <c r="G81" s="130" t="n">
        <v>1938.15</v>
      </c>
    </row>
    <row r="82" customFormat="false" ht="27" hidden="false" customHeight="true" outlineLevel="0" collapsed="false">
      <c r="A82" s="132" t="s">
        <v>97</v>
      </c>
      <c r="B82" s="133" t="s">
        <v>14</v>
      </c>
      <c r="C82" s="37" t="s">
        <v>90</v>
      </c>
      <c r="D82" s="37" t="s">
        <v>91</v>
      </c>
      <c r="E82" s="37" t="s">
        <v>92</v>
      </c>
      <c r="F82" s="37" t="s">
        <v>93</v>
      </c>
      <c r="G82" s="51" t="s">
        <v>94</v>
      </c>
    </row>
    <row r="83" s="9" customFormat="true" ht="12.75" hidden="false" customHeight="false" outlineLevel="0" collapsed="false">
      <c r="A83" s="132"/>
      <c r="B83" s="134" t="s">
        <v>77</v>
      </c>
      <c r="C83" s="120" t="n">
        <v>7584.02256</v>
      </c>
      <c r="D83" s="120" t="n">
        <v>49138.14617</v>
      </c>
      <c r="E83" s="120" t="n">
        <v>4577.273615</v>
      </c>
      <c r="F83" s="120" t="n">
        <v>6983.620774</v>
      </c>
      <c r="G83" s="121" t="n">
        <v>1677.964991</v>
      </c>
    </row>
    <row r="84" s="9" customFormat="true" ht="18" hidden="false" customHeight="false" outlineLevel="0" collapsed="false">
      <c r="A84" s="132"/>
      <c r="B84" s="134" t="s">
        <v>82</v>
      </c>
      <c r="C84" s="120" t="n">
        <v>368.173602</v>
      </c>
      <c r="D84" s="120" t="n">
        <v>2385.458129</v>
      </c>
      <c r="E84" s="120" t="n">
        <v>222.208109</v>
      </c>
      <c r="F84" s="120" t="n">
        <v>339.026525</v>
      </c>
      <c r="G84" s="121" t="n">
        <v>81.458409</v>
      </c>
    </row>
    <row r="85" s="9" customFormat="true" ht="18" hidden="false" customHeight="false" outlineLevel="0" collapsed="false">
      <c r="A85" s="132"/>
      <c r="B85" s="134" t="s">
        <v>82</v>
      </c>
      <c r="C85" s="120" t="n">
        <v>1181.857152</v>
      </c>
      <c r="D85" s="120" t="n">
        <v>7657.449464</v>
      </c>
      <c r="E85" s="120" t="n">
        <v>713.300035</v>
      </c>
      <c r="F85" s="120" t="n">
        <v>1088.29346</v>
      </c>
      <c r="G85" s="121" t="n">
        <v>261.485894</v>
      </c>
    </row>
    <row r="86" s="9" customFormat="true" ht="18" hidden="false" customHeight="false" outlineLevel="0" collapsed="false">
      <c r="A86" s="132"/>
      <c r="B86" s="134" t="s">
        <v>83</v>
      </c>
      <c r="C86" s="120" t="n">
        <v>244.465109</v>
      </c>
      <c r="D86" s="120" t="n">
        <v>1583.93019</v>
      </c>
      <c r="E86" s="120" t="n">
        <v>147.544879</v>
      </c>
      <c r="F86" s="120" t="n">
        <v>225.111621</v>
      </c>
      <c r="G86" s="121" t="n">
        <v>54.087905</v>
      </c>
    </row>
    <row r="87" s="9" customFormat="true" ht="18" hidden="false" customHeight="false" outlineLevel="0" collapsed="false">
      <c r="A87" s="132"/>
      <c r="B87" s="134" t="s">
        <v>84</v>
      </c>
      <c r="C87" s="120" t="n">
        <v>55.255329</v>
      </c>
      <c r="D87" s="120" t="n">
        <v>358.008488</v>
      </c>
      <c r="E87" s="120" t="n">
        <v>33.348893</v>
      </c>
      <c r="F87" s="120" t="n">
        <v>50.880949</v>
      </c>
      <c r="G87" s="121" t="n">
        <v>12.225241</v>
      </c>
    </row>
    <row r="88" s="9" customFormat="true" ht="18" hidden="false" customHeight="false" outlineLevel="0" collapsed="false">
      <c r="A88" s="132"/>
      <c r="B88" s="134" t="s">
        <v>85</v>
      </c>
      <c r="C88" s="120" t="n">
        <v>22.338</v>
      </c>
      <c r="D88" s="120" t="n">
        <v>144.731625</v>
      </c>
      <c r="E88" s="120" t="n">
        <v>13.481913</v>
      </c>
      <c r="F88" s="120" t="n">
        <v>20.569575</v>
      </c>
      <c r="G88" s="121" t="n">
        <v>4.942282</v>
      </c>
    </row>
    <row r="89" s="9" customFormat="true" ht="27" hidden="false" customHeight="false" outlineLevel="0" collapsed="false">
      <c r="A89" s="132"/>
      <c r="B89" s="134" t="s">
        <v>86</v>
      </c>
      <c r="C89" s="120" t="n">
        <v>262.872413</v>
      </c>
      <c r="D89" s="120" t="n">
        <v>1703.19418</v>
      </c>
      <c r="E89" s="120" t="n">
        <v>158.654454</v>
      </c>
      <c r="F89" s="120" t="n">
        <v>242.06168</v>
      </c>
      <c r="G89" s="121" t="n">
        <v>58.160521</v>
      </c>
    </row>
    <row r="90" s="9" customFormat="true" ht="18" hidden="false" customHeight="false" outlineLevel="0" collapsed="false">
      <c r="A90" s="132"/>
      <c r="B90" s="134" t="s">
        <v>82</v>
      </c>
      <c r="C90" s="120" t="n">
        <v>370.214244</v>
      </c>
      <c r="D90" s="120" t="n">
        <v>2398.679789</v>
      </c>
      <c r="E90" s="120" t="n">
        <v>223.439721</v>
      </c>
      <c r="F90" s="120" t="n">
        <v>340.905616</v>
      </c>
      <c r="G90" s="121" t="n">
        <v>81.909901</v>
      </c>
    </row>
    <row r="91" s="9" customFormat="true" ht="18" hidden="false" customHeight="false" outlineLevel="0" collapsed="false">
      <c r="A91" s="132"/>
      <c r="B91" s="134" t="s">
        <v>82</v>
      </c>
      <c r="C91" s="120" t="n">
        <v>214.738918</v>
      </c>
      <c r="D91" s="120" t="n">
        <v>1391.329244</v>
      </c>
      <c r="E91" s="120" t="n">
        <v>129.603884</v>
      </c>
      <c r="F91" s="120" t="n">
        <v>197.738754</v>
      </c>
      <c r="G91" s="121" t="n">
        <v>47.510985</v>
      </c>
    </row>
    <row r="92" s="9" customFormat="true" ht="27" hidden="false" customHeight="false" outlineLevel="0" collapsed="false">
      <c r="A92" s="132"/>
      <c r="B92" s="134" t="s">
        <v>86</v>
      </c>
      <c r="C92" s="120" t="n">
        <v>278.984863</v>
      </c>
      <c r="D92" s="120" t="n">
        <v>1807.58943</v>
      </c>
      <c r="E92" s="120" t="n">
        <v>168.378989</v>
      </c>
      <c r="F92" s="120" t="n">
        <v>256.898562</v>
      </c>
      <c r="G92" s="121" t="n">
        <v>61.725401</v>
      </c>
    </row>
    <row r="93" s="9" customFormat="true" ht="27" hidden="false" customHeight="false" outlineLevel="0" collapsed="false">
      <c r="A93" s="132"/>
      <c r="B93" s="134" t="s">
        <v>87</v>
      </c>
      <c r="C93" s="120" t="n">
        <v>8.4096</v>
      </c>
      <c r="D93" s="120" t="n">
        <v>54.4872</v>
      </c>
      <c r="E93" s="120" t="n">
        <v>5.075544</v>
      </c>
      <c r="F93" s="120" t="n">
        <v>7.74384</v>
      </c>
      <c r="G93" s="121" t="n">
        <v>1.860624</v>
      </c>
    </row>
    <row r="94" s="9" customFormat="true" ht="21.75" hidden="false" customHeight="true" outlineLevel="0" collapsed="false">
      <c r="A94" s="132"/>
      <c r="B94" s="135" t="s">
        <v>85</v>
      </c>
      <c r="C94" s="136" t="n">
        <v>337.885464</v>
      </c>
      <c r="D94" s="136" t="n">
        <v>2189.216235</v>
      </c>
      <c r="E94" s="136" t="n">
        <v>203.927956</v>
      </c>
      <c r="F94" s="136" t="n">
        <v>311.136198</v>
      </c>
      <c r="G94" s="137" t="n">
        <v>74.757158</v>
      </c>
    </row>
    <row r="95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63"/>
    <mergeCell ref="B63:G63"/>
    <mergeCell ref="C64:G64"/>
    <mergeCell ref="A65:A66"/>
    <mergeCell ref="A67:A79"/>
    <mergeCell ref="A80:A81"/>
    <mergeCell ref="A82:A9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5:54:03Z</dcterms:created>
  <dc:creator>rperez12</dc:creator>
  <dc:description/>
  <dc:language>en-US</dc:language>
  <cp:lastModifiedBy>sdieguez</cp:lastModifiedBy>
  <cp:lastPrinted>2010-02-25T16:27:09Z</cp:lastPrinted>
  <dcterms:modified xsi:type="dcterms:W3CDTF">2010-02-25T16:27:18Z</dcterms:modified>
  <cp:revision>0</cp:revision>
  <dc:subject/>
  <dc:title/>
</cp:coreProperties>
</file>