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90</t>
  </si>
  <si>
    <t xml:space="preserve">Nombre:</t>
  </si>
  <si>
    <t xml:space="preserve">Acuífugo Pisuerga</t>
  </si>
  <si>
    <t xml:space="preserve">Sistema de explotación</t>
  </si>
  <si>
    <t xml:space="preserve">PISUERGA</t>
  </si>
  <si>
    <t xml:space="preserve">Núcleos asociados (Actual)</t>
  </si>
  <si>
    <t xml:space="preserve">Palacios del Alcor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STUDILLO</t>
  </si>
  <si>
    <t xml:space="preserve">Sin tratamiento</t>
  </si>
  <si>
    <t xml:space="preserve">Estaciones de depuración de aguas residuales (EDAR) (2015)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9.3E-005</c:v>
                </c:pt>
                <c:pt idx="1">
                  <c:v>9E-005</c:v>
                </c:pt>
                <c:pt idx="2">
                  <c:v>9.3E-005</c:v>
                </c:pt>
                <c:pt idx="3">
                  <c:v>9.3E-005</c:v>
                </c:pt>
                <c:pt idx="4">
                  <c:v>8.4E-005</c:v>
                </c:pt>
                <c:pt idx="5">
                  <c:v>9.3E-005</c:v>
                </c:pt>
                <c:pt idx="6">
                  <c:v>9E-005</c:v>
                </c:pt>
                <c:pt idx="7">
                  <c:v>9.3E-005</c:v>
                </c:pt>
                <c:pt idx="8">
                  <c:v>9E-005</c:v>
                </c:pt>
                <c:pt idx="9">
                  <c:v>0.000252732801</c:v>
                </c:pt>
                <c:pt idx="10">
                  <c:v>0.000252732801</c:v>
                </c:pt>
                <c:pt idx="11">
                  <c:v>0.00024458013</c:v>
                </c:pt>
              </c:numCache>
            </c:numRef>
          </c:val>
        </c:ser>
        <c:gapWidth val="150"/>
        <c:overlap val="0"/>
        <c:axId val="58485061"/>
        <c:axId val="14715452"/>
      </c:barChart>
      <c:catAx>
        <c:axId val="584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52"/>
        <c:crossesAt val="0"/>
        <c:auto val="1"/>
        <c:lblAlgn val="ctr"/>
        <c:lblOffset val="100"/>
        <c:noMultiLvlLbl val="0"/>
      </c:catAx>
      <c:valAx>
        <c:axId val="147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0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hoj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19" t="s">
        <v>9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2</v>
      </c>
      <c r="B9" s="22" t="s">
        <v>13</v>
      </c>
      <c r="C9" s="22"/>
      <c r="D9" s="22" t="s">
        <v>14</v>
      </c>
      <c r="E9" s="22"/>
      <c r="F9" s="23" t="s">
        <v>15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6</v>
      </c>
      <c r="B13" s="32"/>
      <c r="C13" s="32"/>
      <c r="D13" s="33" t="s">
        <v>17</v>
      </c>
      <c r="E13" s="33"/>
      <c r="F13" s="34" t="s">
        <v>18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19</v>
      </c>
      <c r="C14" s="36"/>
      <c r="D14" s="37"/>
      <c r="E14" s="37"/>
      <c r="F14" s="38" t="s">
        <v>20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/>
      <c r="E15" s="37"/>
      <c r="F15" s="38" t="s">
        <v>20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1</v>
      </c>
      <c r="C16" s="36"/>
      <c r="D16" s="37"/>
      <c r="E16" s="37"/>
      <c r="F16" s="38" t="s">
        <v>20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20" t="s">
        <v>22</v>
      </c>
      <c r="B17" s="36" t="s">
        <v>23</v>
      </c>
      <c r="C17" s="40" t="s">
        <v>24</v>
      </c>
      <c r="D17" s="40"/>
      <c r="E17" s="40" t="s">
        <v>25</v>
      </c>
      <c r="F17" s="41" t="s">
        <v>26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20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7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8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29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0</v>
      </c>
      <c r="B22" s="36" t="s">
        <v>31</v>
      </c>
      <c r="C22" s="36"/>
      <c r="D22" s="36"/>
      <c r="E22" s="45" t="s">
        <v>32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52</v>
      </c>
      <c r="C23" s="42"/>
      <c r="D23" s="42"/>
      <c r="E23" s="50" t="n">
        <v>44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3</v>
      </c>
      <c r="B24" s="52"/>
      <c r="C24" s="36" t="s">
        <v>34</v>
      </c>
      <c r="D24" s="36"/>
      <c r="E24" s="45" t="s">
        <v>35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19</v>
      </c>
      <c r="C25" s="42" t="n">
        <v>14</v>
      </c>
      <c r="D25" s="42"/>
      <c r="E25" s="50" t="n">
        <v>38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6</v>
      </c>
      <c r="C26" s="57" t="n">
        <v>12</v>
      </c>
      <c r="D26" s="57"/>
      <c r="E26" s="58" t="n">
        <v>33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9</v>
      </c>
      <c r="D27" s="57"/>
      <c r="E27" s="58" t="n">
        <v>24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8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39</v>
      </c>
      <c r="B30" s="64" t="s">
        <v>19</v>
      </c>
      <c r="C30" s="65" t="n">
        <v>340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0</v>
      </c>
      <c r="B31" s="68" t="s">
        <v>41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2</v>
      </c>
      <c r="D32" s="64" t="s">
        <v>43</v>
      </c>
      <c r="E32" s="64" t="s">
        <v>44</v>
      </c>
      <c r="F32" s="64" t="s">
        <v>45</v>
      </c>
      <c r="G32" s="70" t="s">
        <v>46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19</v>
      </c>
      <c r="C33" s="72" t="n">
        <v>0.002</v>
      </c>
      <c r="D33" s="72"/>
      <c r="E33" s="72" t="n">
        <v>0.002</v>
      </c>
      <c r="F33" s="73"/>
      <c r="G33" s="74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002</v>
      </c>
      <c r="D34" s="76"/>
      <c r="E34" s="76" t="n">
        <v>0.002</v>
      </c>
      <c r="F34" s="77"/>
      <c r="G34" s="78"/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001</v>
      </c>
      <c r="D35" s="81"/>
      <c r="E35" s="81" t="n">
        <v>0.001</v>
      </c>
      <c r="F35" s="82"/>
      <c r="G35" s="83"/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7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8</v>
      </c>
      <c r="B37" s="85" t="s">
        <v>49</v>
      </c>
      <c r="C37" s="86" t="s">
        <v>50</v>
      </c>
      <c r="D37" s="86"/>
      <c r="E37" s="86" t="s">
        <v>51</v>
      </c>
      <c r="F37" s="87" t="s">
        <v>52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19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3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4</v>
      </c>
      <c r="B42" s="103" t="s">
        <v>55</v>
      </c>
      <c r="C42" s="104" t="s">
        <v>56</v>
      </c>
      <c r="D42" s="103" t="s">
        <v>57</v>
      </c>
      <c r="E42" s="104" t="s">
        <v>58</v>
      </c>
      <c r="F42" s="103" t="s">
        <v>59</v>
      </c>
      <c r="G42" s="105" t="s">
        <v>60</v>
      </c>
      <c r="H42" s="24"/>
      <c r="I42" s="24"/>
      <c r="J42" s="106"/>
      <c r="K42" s="24"/>
      <c r="L42" s="24"/>
      <c r="M42" s="24"/>
    </row>
    <row r="43" s="9" customFormat="true" ht="25.5" hidden="false" customHeight="false" outlineLevel="0" collapsed="false">
      <c r="A43" s="14" t="s">
        <v>61</v>
      </c>
      <c r="B43" s="107" t="s">
        <v>55</v>
      </c>
      <c r="C43" s="108" t="s">
        <v>62</v>
      </c>
      <c r="D43" s="107" t="s">
        <v>57</v>
      </c>
      <c r="E43" s="108" t="s">
        <v>63</v>
      </c>
      <c r="F43" s="107" t="s">
        <v>59</v>
      </c>
      <c r="G43" s="109" t="s">
        <v>64</v>
      </c>
      <c r="H43" s="24"/>
      <c r="I43" s="24"/>
      <c r="J43" s="106"/>
      <c r="K43" s="24"/>
      <c r="L43" s="24"/>
      <c r="M43" s="24"/>
    </row>
    <row r="44" s="9" customFormat="true" ht="26.25" hidden="false" customHeight="false" outlineLevel="0" collapsed="false">
      <c r="A44" s="110" t="s">
        <v>65</v>
      </c>
      <c r="B44" s="111" t="s">
        <v>55</v>
      </c>
      <c r="C44" s="112" t="s">
        <v>66</v>
      </c>
      <c r="D44" s="111" t="s">
        <v>57</v>
      </c>
      <c r="E44" s="112" t="s">
        <v>67</v>
      </c>
      <c r="F44" s="111" t="s">
        <v>59</v>
      </c>
      <c r="G44" s="113" t="s">
        <v>68</v>
      </c>
      <c r="H44" s="24"/>
      <c r="I44" s="24"/>
      <c r="J44" s="106"/>
      <c r="K44" s="24"/>
      <c r="L44" s="24"/>
      <c r="M44" s="24"/>
    </row>
    <row r="45" s="9" customFormat="true" ht="13.5" hidden="false" customHeight="true" outlineLevel="0" collapsed="false">
      <c r="A45" s="7" t="s">
        <v>69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0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1</v>
      </c>
      <c r="B47" s="117" t="s">
        <v>13</v>
      </c>
      <c r="C47" s="117" t="s">
        <v>72</v>
      </c>
      <c r="D47" s="117" t="s">
        <v>73</v>
      </c>
      <c r="E47" s="117" t="s">
        <v>74</v>
      </c>
      <c r="F47" s="117" t="s">
        <v>34</v>
      </c>
      <c r="G47" s="118" t="s">
        <v>75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6"/>
      <c r="B48" s="119" t="s">
        <v>76</v>
      </c>
      <c r="C48" s="120"/>
      <c r="D48" s="121" t="s">
        <v>77</v>
      </c>
      <c r="E48" s="122" t="n">
        <v>22</v>
      </c>
      <c r="F48" s="122" t="n">
        <v>14</v>
      </c>
      <c r="G48" s="123" t="n">
        <v>38</v>
      </c>
      <c r="H48" s="124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0" t="s">
        <v>78</v>
      </c>
      <c r="B49" s="36" t="s">
        <v>13</v>
      </c>
      <c r="C49" s="36" t="s">
        <v>72</v>
      </c>
      <c r="D49" s="36" t="s">
        <v>73</v>
      </c>
      <c r="E49" s="36" t="s">
        <v>74</v>
      </c>
      <c r="F49" s="36" t="s">
        <v>34</v>
      </c>
      <c r="G49" s="45" t="s">
        <v>75</v>
      </c>
      <c r="H49" s="16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0"/>
      <c r="B50" s="119" t="s">
        <v>76</v>
      </c>
      <c r="C50" s="125"/>
      <c r="D50" s="121" t="s">
        <v>79</v>
      </c>
      <c r="E50" s="122" t="n">
        <v>18.857124</v>
      </c>
      <c r="F50" s="122" t="n">
        <v>12</v>
      </c>
      <c r="G50" s="123" t="n">
        <v>33</v>
      </c>
      <c r="H50" s="16"/>
      <c r="I50" s="16"/>
      <c r="J50" s="16"/>
      <c r="K50" s="16"/>
      <c r="L50" s="16"/>
      <c r="M50" s="16"/>
    </row>
    <row r="51" s="9" customFormat="true" ht="36.75" hidden="false" customHeight="true" outlineLevel="0" collapsed="false">
      <c r="A51" s="110"/>
      <c r="B51" s="126" t="s">
        <v>80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7" t="s">
        <v>81</v>
      </c>
      <c r="B52" s="117" t="s">
        <v>13</v>
      </c>
      <c r="C52" s="117" t="s">
        <v>82</v>
      </c>
      <c r="D52" s="117" t="s">
        <v>83</v>
      </c>
      <c r="E52" s="117" t="s">
        <v>84</v>
      </c>
      <c r="F52" s="117" t="s">
        <v>85</v>
      </c>
      <c r="G52" s="118" t="s">
        <v>86</v>
      </c>
      <c r="H52" s="16"/>
      <c r="I52" s="16"/>
      <c r="J52" s="16"/>
      <c r="K52" s="16"/>
      <c r="L52" s="16"/>
      <c r="M52" s="16"/>
    </row>
    <row r="53" s="9" customFormat="true" ht="53.25" hidden="false" customHeight="true" outlineLevel="0" collapsed="false">
      <c r="A53" s="127"/>
      <c r="B53" s="119" t="s">
        <v>76</v>
      </c>
      <c r="C53" s="122" t="n">
        <v>481.8</v>
      </c>
      <c r="D53" s="122" t="n">
        <v>998.932</v>
      </c>
      <c r="E53" s="122" t="n">
        <v>465.2582</v>
      </c>
      <c r="F53" s="122" t="n">
        <v>54.604</v>
      </c>
      <c r="G53" s="123" t="n">
        <v>14.2131</v>
      </c>
    </row>
    <row r="54" s="9" customFormat="true" ht="27" hidden="false" customHeight="true" outlineLevel="0" collapsed="false">
      <c r="A54" s="20" t="s">
        <v>87</v>
      </c>
      <c r="B54" s="36" t="s">
        <v>13</v>
      </c>
      <c r="C54" s="36" t="s">
        <v>82</v>
      </c>
      <c r="D54" s="36" t="s">
        <v>83</v>
      </c>
      <c r="E54" s="36" t="s">
        <v>84</v>
      </c>
      <c r="F54" s="36" t="s">
        <v>85</v>
      </c>
      <c r="G54" s="45" t="s">
        <v>86</v>
      </c>
    </row>
    <row r="55" s="9" customFormat="true" ht="39.75" hidden="false" customHeight="true" outlineLevel="0" collapsed="false">
      <c r="A55" s="20"/>
      <c r="B55" s="128" t="s">
        <v>76</v>
      </c>
      <c r="C55" s="129" t="n">
        <v>412.971015</v>
      </c>
      <c r="D55" s="129" t="n">
        <v>856.226572</v>
      </c>
      <c r="E55" s="129" t="n">
        <v>398.792344</v>
      </c>
      <c r="F55" s="129" t="n">
        <v>46.803381</v>
      </c>
      <c r="G55" s="130" t="n">
        <v>12.182644</v>
      </c>
    </row>
    <row r="56" customFormat="false" ht="27" hidden="false" customHeight="true" outlineLevel="0" collapsed="false">
      <c r="A56" s="131" t="s">
        <v>88</v>
      </c>
      <c r="B56" s="117" t="s">
        <v>13</v>
      </c>
      <c r="C56" s="117" t="s">
        <v>82</v>
      </c>
      <c r="D56" s="117" t="s">
        <v>83</v>
      </c>
      <c r="E56" s="117" t="s">
        <v>84</v>
      </c>
      <c r="F56" s="117" t="s">
        <v>85</v>
      </c>
      <c r="G56" s="118" t="s">
        <v>86</v>
      </c>
    </row>
    <row r="57" s="9" customFormat="true" ht="39" hidden="false" customHeight="true" outlineLevel="0" collapsed="false">
      <c r="A57" s="131"/>
      <c r="B57" s="119" t="s">
        <v>76</v>
      </c>
      <c r="C57" s="122" t="n">
        <v>481.8</v>
      </c>
      <c r="D57" s="122" t="n">
        <v>998.932</v>
      </c>
      <c r="E57" s="122" t="n">
        <v>465.2582</v>
      </c>
      <c r="F57" s="122" t="n">
        <v>54.604</v>
      </c>
      <c r="G57" s="123" t="n">
        <v>14.2131</v>
      </c>
    </row>
    <row r="58" customFormat="false" ht="27" hidden="false" customHeight="true" outlineLevel="0" collapsed="false">
      <c r="A58" s="132" t="s">
        <v>89</v>
      </c>
      <c r="B58" s="36" t="s">
        <v>13</v>
      </c>
      <c r="C58" s="36" t="s">
        <v>82</v>
      </c>
      <c r="D58" s="36" t="s">
        <v>83</v>
      </c>
      <c r="E58" s="36" t="s">
        <v>84</v>
      </c>
      <c r="F58" s="36" t="s">
        <v>85</v>
      </c>
      <c r="G58" s="45" t="s">
        <v>86</v>
      </c>
    </row>
    <row r="59" s="9" customFormat="true" ht="38.25" hidden="false" customHeight="true" outlineLevel="0" collapsed="false">
      <c r="A59" s="132"/>
      <c r="B59" s="133" t="s">
        <v>76</v>
      </c>
      <c r="C59" s="134" t="n">
        <v>276.69058</v>
      </c>
      <c r="D59" s="134" t="n">
        <v>599.3586</v>
      </c>
      <c r="E59" s="134" t="n">
        <v>119.637703</v>
      </c>
      <c r="F59" s="134" t="n">
        <v>42.123043</v>
      </c>
      <c r="G59" s="135" t="n">
        <v>10.96438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36:15Z</dcterms:created>
  <dc:creator>rperez12</dc:creator>
  <dc:description/>
  <dc:language>en-US</dc:language>
  <cp:lastModifiedBy>sdieguez</cp:lastModifiedBy>
  <cp:lastPrinted>2010-02-25T17:38:32Z</cp:lastPrinted>
  <dcterms:modified xsi:type="dcterms:W3CDTF">2010-02-25T17:38:37Z</dcterms:modified>
  <cp:revision>0</cp:revision>
  <dc:subject/>
  <dc:title/>
</cp:coreProperties>
</file>