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4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5</t>
  </si>
  <si>
    <t xml:space="preserve">Nombre:</t>
  </si>
  <si>
    <t xml:space="preserve">Área metropolitana de Valladolid</t>
  </si>
  <si>
    <t xml:space="preserve">Sistema de explotación</t>
  </si>
  <si>
    <t xml:space="preserve">RIAZA - DURATÓN</t>
  </si>
  <si>
    <t xml:space="preserve">Núcleos asociados (Actual)</t>
  </si>
  <si>
    <t xml:space="preserve">Arroyo de la Encomienda; Cabezón de Pisuerga; Fuensaldaña; La Cistérniga; Mucientes; Puente Duero-Esparragal; Simancas; Valladolid; Villanubla; Zaratá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San isidro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La toma del Canal del Duero se localiza a escasos 700 m. de la ETAP de San Isidro. Posee dos tomas de emergencia, una en el Río Pisuerga y la otra en el Duero a la altura de Boecillo. Sondeo de sequía en Puente Duero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RROYO DE LA ENCOMIENDA</t>
  </si>
  <si>
    <t xml:space="preserve">Tratamiento secundario - Sin definir</t>
  </si>
  <si>
    <t xml:space="preserve">AYUNTAMIENTO DE SIMANCAS</t>
  </si>
  <si>
    <t xml:space="preserve">Tratamiento secundario - Fangos activados</t>
  </si>
  <si>
    <t xml:space="preserve">URBANIZACION LAS PIEDRAS-SIMANCAS</t>
  </si>
  <si>
    <t xml:space="preserve">VALLADOLID</t>
  </si>
  <si>
    <t xml:space="preserve">Tratamiento más riguroso - Eliminación de fósforo</t>
  </si>
  <si>
    <t xml:space="preserve">AYUNTAMIENTO DE VILLANUBLA</t>
  </si>
  <si>
    <t xml:space="preserve">Tratamiento secundario - Otros</t>
  </si>
  <si>
    <t xml:space="preserve">Existe otra EDAR asociada a esta UDU con un tratamiento primario. Hay otras 6 entidades locales que vierten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CABEZON DE PISUERGA</t>
  </si>
  <si>
    <t xml:space="preserve">AYUNTAMIENTO DE LA CISTERNIGA</t>
  </si>
  <si>
    <t xml:space="preserve">AYUNTAMIENTO DE VALLADOLID-PUENTE DUERO-ESPARRAGAL</t>
  </si>
  <si>
    <t xml:space="preserve">AYUNTAMIENTO DE ZARATAN</t>
  </si>
  <si>
    <t xml:space="preserve">Existen otras 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  <si>
    <t xml:space="preserve">* Observaciones: esta demanda urbana está adscrita a dos sistemas de explotación: el Carrión (toma del Canal de Castilla Ramal Sur) y el Riaza-Duratón (toma del Canal del Duero). La demanda asignada al sistema del Riaza es el 35% de la demanda total. Los datos están repartidos en base a este porcentaje excepto el apartado 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798508493302"/>
          <c:y val="0.0719588806396345"/>
          <c:w val="0.891727661925148"/>
          <c:h val="0.8857795545402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C$3:$C$14</c:f>
              <c:numCache>
                <c:formatCode>General</c:formatCode>
                <c:ptCount val="12"/>
                <c:pt idx="0">
                  <c:v>1.3608479045</c:v>
                </c:pt>
                <c:pt idx="1">
                  <c:v>1.316949585</c:v>
                </c:pt>
                <c:pt idx="2">
                  <c:v>1.3608479045</c:v>
                </c:pt>
                <c:pt idx="3">
                  <c:v>1.3608479045</c:v>
                </c:pt>
                <c:pt idx="4">
                  <c:v>1.229152946</c:v>
                </c:pt>
                <c:pt idx="5">
                  <c:v>1.3608479045</c:v>
                </c:pt>
                <c:pt idx="6">
                  <c:v>1.316949585</c:v>
                </c:pt>
                <c:pt idx="7">
                  <c:v>1.3608479045</c:v>
                </c:pt>
                <c:pt idx="8">
                  <c:v>1.316949585</c:v>
                </c:pt>
                <c:pt idx="9">
                  <c:v>1.46623416001419</c:v>
                </c:pt>
                <c:pt idx="10">
                  <c:v>1.46623416001419</c:v>
                </c:pt>
                <c:pt idx="11">
                  <c:v>1.4189362838847</c:v>
                </c:pt>
              </c:numCache>
            </c:numRef>
          </c:val>
        </c:ser>
        <c:gapWidth val="150"/>
        <c:overlap val="0"/>
        <c:axId val="42147773"/>
        <c:axId val="62087008"/>
      </c:barChart>
      <c:catAx>
        <c:axId val="421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008"/>
        <c:crossesAt val="0"/>
        <c:auto val="1"/>
        <c:lblAlgn val="ctr"/>
        <c:lblOffset val="100"/>
        <c:noMultiLvlLbl val="0"/>
      </c:catAx>
      <c:valAx>
        <c:axId val="620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213644524237"/>
              <c:y val="0.0658195316961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798508493302"/>
          <c:y val="0.0719588806396345"/>
          <c:w val="0.891520508217097"/>
          <c:h val="0.8857795545402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C$3:$C$14</c:f>
              <c:numCache>
                <c:formatCode>General</c:formatCode>
                <c:ptCount val="12"/>
                <c:pt idx="0">
                  <c:v>1.3608479045</c:v>
                </c:pt>
                <c:pt idx="1">
                  <c:v>1.316949585</c:v>
                </c:pt>
                <c:pt idx="2">
                  <c:v>1.3608479045</c:v>
                </c:pt>
                <c:pt idx="3">
                  <c:v>1.3608479045</c:v>
                </c:pt>
                <c:pt idx="4">
                  <c:v>1.229152946</c:v>
                </c:pt>
                <c:pt idx="5">
                  <c:v>1.3608479045</c:v>
                </c:pt>
                <c:pt idx="6">
                  <c:v>1.316949585</c:v>
                </c:pt>
                <c:pt idx="7">
                  <c:v>1.3608479045</c:v>
                </c:pt>
                <c:pt idx="8">
                  <c:v>1.316949585</c:v>
                </c:pt>
                <c:pt idx="9">
                  <c:v>1.46623416001419</c:v>
                </c:pt>
                <c:pt idx="10">
                  <c:v>1.46623416001419</c:v>
                </c:pt>
                <c:pt idx="11">
                  <c:v>1.4189362838847</c:v>
                </c:pt>
              </c:numCache>
            </c:numRef>
          </c:val>
        </c:ser>
        <c:gapWidth val="150"/>
        <c:overlap val="0"/>
        <c:axId val="20855308"/>
        <c:axId val="68745941"/>
      </c:barChart>
      <c:catAx>
        <c:axId val="208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41"/>
        <c:crossesAt val="0"/>
        <c:auto val="1"/>
        <c:lblAlgn val="ctr"/>
        <c:lblOffset val="100"/>
        <c:noMultiLvlLbl val="0"/>
      </c:catAx>
      <c:valAx>
        <c:axId val="687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213644524237"/>
              <c:y val="0.0658195316961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8</xdr:row>
      <xdr:rowOff>20160</xdr:rowOff>
    </xdr:from>
    <xdr:to>
      <xdr:col>6</xdr:col>
      <xdr:colOff>634680</xdr:colOff>
      <xdr:row>28</xdr:row>
      <xdr:rowOff>2541240</xdr:rowOff>
    </xdr:to>
    <xdr:graphicFrame>
      <xdr:nvGraphicFramePr>
        <xdr:cNvPr id="0" name="Chart 2"/>
        <xdr:cNvGraphicFramePr/>
      </xdr:nvGraphicFramePr>
      <xdr:xfrm>
        <a:off x="1298520" y="5973120"/>
        <a:ext cx="5213160" cy="25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60</xdr:colOff>
      <xdr:row>28</xdr:row>
      <xdr:rowOff>20160</xdr:rowOff>
    </xdr:from>
    <xdr:to>
      <xdr:col>6</xdr:col>
      <xdr:colOff>634680</xdr:colOff>
      <xdr:row>28</xdr:row>
      <xdr:rowOff>2541240</xdr:rowOff>
    </xdr:to>
    <xdr:graphicFrame>
      <xdr:nvGraphicFramePr>
        <xdr:cNvPr id="1" name="Chart 3"/>
        <xdr:cNvGraphicFramePr/>
      </xdr:nvGraphicFramePr>
      <xdr:xfrm>
        <a:off x="1298520" y="5973120"/>
        <a:ext cx="5213160" cy="25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Valladol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357675</v>
      </c>
      <c r="E10" s="26"/>
      <c r="F10" s="27" t="n">
        <v>4611267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1</v>
      </c>
      <c r="C14" s="37"/>
      <c r="D14" s="38" t="s">
        <v>22</v>
      </c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2</v>
      </c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3</v>
      </c>
      <c r="C16" s="37"/>
      <c r="D16" s="38" t="s">
        <v>22</v>
      </c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4</v>
      </c>
      <c r="B17" s="37" t="s">
        <v>25</v>
      </c>
      <c r="C17" s="42" t="s">
        <v>26</v>
      </c>
      <c r="D17" s="42"/>
      <c r="E17" s="42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 t="n">
        <v>33443.9</v>
      </c>
      <c r="C18" s="43" t="n">
        <v>3982.3</v>
      </c>
      <c r="D18" s="43"/>
      <c r="E18" s="44" t="n">
        <v>131.6</v>
      </c>
      <c r="F18" s="45" t="n">
        <v>37557.8</v>
      </c>
      <c r="G18" s="45"/>
      <c r="H18" s="40"/>
      <c r="I18" s="40"/>
      <c r="J18" s="40"/>
      <c r="K18" s="40"/>
      <c r="L18" s="40"/>
      <c r="M18" s="40"/>
    </row>
    <row r="19" customFormat="false" ht="39.75" hidden="false" customHeight="true" outlineLevel="0" collapsed="false">
      <c r="A19" s="14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77.31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3</v>
      </c>
      <c r="B22" s="37" t="s">
        <v>34</v>
      </c>
      <c r="C22" s="37"/>
      <c r="D22" s="37"/>
      <c r="E22" s="52" t="s">
        <v>35</v>
      </c>
      <c r="F22" s="52"/>
      <c r="G22" s="52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39057.55</v>
      </c>
      <c r="C23" s="43"/>
      <c r="D23" s="43"/>
      <c r="E23" s="53" t="n">
        <v>3175.9</v>
      </c>
      <c r="F23" s="53"/>
      <c r="G23" s="53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4" t="s">
        <v>36</v>
      </c>
      <c r="B24" s="55"/>
      <c r="C24" s="37" t="s">
        <v>37</v>
      </c>
      <c r="D24" s="37"/>
      <c r="E24" s="52" t="s">
        <v>38</v>
      </c>
      <c r="F24" s="52"/>
      <c r="G24" s="52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1</v>
      </c>
      <c r="C25" s="43" t="n">
        <v>119415.45</v>
      </c>
      <c r="D25" s="43"/>
      <c r="E25" s="53" t="n">
        <v>125105.4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9</v>
      </c>
      <c r="C26" s="43" t="n">
        <v>120567.3</v>
      </c>
      <c r="D26" s="43"/>
      <c r="E26" s="53" t="n">
        <v>133141.4</v>
      </c>
      <c r="F26" s="53"/>
      <c r="G26" s="53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0" t="s">
        <v>23</v>
      </c>
      <c r="C27" s="61" t="n">
        <v>117735.1</v>
      </c>
      <c r="D27" s="61"/>
      <c r="E27" s="62" t="n">
        <v>147832.65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41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2</v>
      </c>
      <c r="B30" s="67" t="s">
        <v>21</v>
      </c>
      <c r="C30" s="68" t="n">
        <v>474.235119701671</v>
      </c>
      <c r="D30" s="67" t="n">
        <v>2015</v>
      </c>
      <c r="E30" s="69" t="n">
        <v>364.098055608776</v>
      </c>
      <c r="F30" s="67" t="n">
        <v>2027</v>
      </c>
      <c r="G30" s="70" t="n">
        <v>319.546354485621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1" t="s">
        <v>43</v>
      </c>
      <c r="B31" s="72" t="s">
        <v>44</v>
      </c>
      <c r="C31" s="72"/>
      <c r="D31" s="73"/>
      <c r="E31" s="73"/>
      <c r="F31" s="73"/>
      <c r="G31" s="73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1"/>
      <c r="B32" s="67"/>
      <c r="C32" s="67" t="s">
        <v>45</v>
      </c>
      <c r="D32" s="67" t="s">
        <v>46</v>
      </c>
      <c r="E32" s="67" t="s">
        <v>47</v>
      </c>
      <c r="F32" s="67" t="s">
        <v>48</v>
      </c>
      <c r="G32" s="74" t="s">
        <v>49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7" t="s">
        <v>21</v>
      </c>
      <c r="C33" s="76" t="n">
        <v>20.9869997501373</v>
      </c>
      <c r="D33" s="76"/>
      <c r="E33" s="76" t="n">
        <v>20.9869997501373</v>
      </c>
      <c r="F33" s="77"/>
      <c r="G33" s="78" t="n">
        <v>16.7853001475334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n">
        <v>16.3359997272491</v>
      </c>
      <c r="D34" s="80"/>
      <c r="E34" s="80" t="n">
        <v>16.3359997272491</v>
      </c>
      <c r="F34" s="81"/>
      <c r="G34" s="82" t="n">
        <v>13.0633999586105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1"/>
      <c r="B35" s="84" t="n">
        <v>2027</v>
      </c>
      <c r="C35" s="85" t="n">
        <v>14.5849997997284</v>
      </c>
      <c r="D35" s="85"/>
      <c r="E35" s="85" t="n">
        <v>14.5849997997284</v>
      </c>
      <c r="F35" s="86"/>
      <c r="G35" s="87" t="n">
        <v>11.6637500166893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3" customFormat="true" ht="39" hidden="false" customHeight="true" outlineLevel="0" collapsed="false">
      <c r="A37" s="88" t="s">
        <v>51</v>
      </c>
      <c r="B37" s="89" t="s">
        <v>52</v>
      </c>
      <c r="C37" s="90" t="s">
        <v>53</v>
      </c>
      <c r="D37" s="90"/>
      <c r="E37" s="90" t="s">
        <v>54</v>
      </c>
      <c r="F37" s="91" t="s">
        <v>55</v>
      </c>
      <c r="G37" s="91"/>
      <c r="H37" s="92"/>
      <c r="I37" s="92"/>
      <c r="J37" s="92"/>
      <c r="K37" s="92"/>
      <c r="L37" s="92"/>
      <c r="M37" s="92"/>
    </row>
    <row r="38" customFormat="false" ht="12.75" hidden="false" customHeight="true" outlineLevel="0" collapsed="false">
      <c r="A38" s="94" t="s">
        <v>21</v>
      </c>
      <c r="B38" s="95" t="n">
        <v>0</v>
      </c>
      <c r="C38" s="96" t="n">
        <v>0</v>
      </c>
      <c r="D38" s="96" t="e">
        <f aca="false">NA()</f>
        <v>#N/A</v>
      </c>
      <c r="E38" s="97" t="n">
        <v>0</v>
      </c>
      <c r="F38" s="98" t="n">
        <v>0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100" t="n">
        <v>0</v>
      </c>
      <c r="C39" s="101" t="n">
        <v>0</v>
      </c>
      <c r="D39" s="101" t="e">
        <f aca="false">NA()</f>
        <v>#N/A</v>
      </c>
      <c r="E39" s="102" t="n">
        <v>0</v>
      </c>
      <c r="F39" s="103" t="n">
        <v>0</v>
      </c>
      <c r="G39" s="103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4" t="s">
        <v>23</v>
      </c>
      <c r="B40" s="100" t="n">
        <v>0</v>
      </c>
      <c r="C40" s="101" t="n">
        <v>0</v>
      </c>
      <c r="D40" s="101" t="e">
        <f aca="false">NA()</f>
        <v>#N/A</v>
      </c>
      <c r="E40" s="102" t="n">
        <v>0</v>
      </c>
      <c r="F40" s="103" t="n">
        <v>0</v>
      </c>
      <c r="G40" s="103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7</v>
      </c>
      <c r="B42" s="106" t="s">
        <v>58</v>
      </c>
      <c r="C42" s="107" t="s">
        <v>59</v>
      </c>
      <c r="D42" s="106" t="s">
        <v>60</v>
      </c>
      <c r="E42" s="107" t="s">
        <v>61</v>
      </c>
      <c r="F42" s="106" t="s">
        <v>62</v>
      </c>
      <c r="G42" s="108" t="s">
        <v>63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10" t="s">
        <v>64</v>
      </c>
      <c r="B43" s="111" t="s">
        <v>58</v>
      </c>
      <c r="C43" s="112" t="s">
        <v>65</v>
      </c>
      <c r="D43" s="111" t="s">
        <v>60</v>
      </c>
      <c r="E43" s="112" t="s">
        <v>66</v>
      </c>
      <c r="F43" s="111" t="s">
        <v>62</v>
      </c>
      <c r="G43" s="113" t="s">
        <v>67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4" t="s">
        <v>68</v>
      </c>
      <c r="B44" s="115" t="s">
        <v>58</v>
      </c>
      <c r="C44" s="116" t="s">
        <v>69</v>
      </c>
      <c r="D44" s="115" t="s">
        <v>60</v>
      </c>
      <c r="E44" s="116" t="s">
        <v>70</v>
      </c>
      <c r="F44" s="115" t="s">
        <v>62</v>
      </c>
      <c r="G44" s="117" t="s">
        <v>71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8" t="s">
        <v>73</v>
      </c>
      <c r="B46" s="119"/>
      <c r="C46" s="119"/>
      <c r="D46" s="119"/>
      <c r="E46" s="119"/>
      <c r="F46" s="119"/>
      <c r="G46" s="119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20" t="s">
        <v>74</v>
      </c>
      <c r="B47" s="121" t="s">
        <v>14</v>
      </c>
      <c r="C47" s="121" t="s">
        <v>75</v>
      </c>
      <c r="D47" s="121" t="s">
        <v>76</v>
      </c>
      <c r="E47" s="121" t="s">
        <v>77</v>
      </c>
      <c r="F47" s="121" t="s">
        <v>37</v>
      </c>
      <c r="G47" s="48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20"/>
      <c r="B48" s="122" t="s">
        <v>79</v>
      </c>
      <c r="C48" s="122"/>
      <c r="D48" s="122" t="s">
        <v>80</v>
      </c>
      <c r="E48" s="123" t="n">
        <v>7000</v>
      </c>
      <c r="F48" s="123" t="n">
        <v>6587</v>
      </c>
      <c r="G48" s="124" t="n">
        <v>13646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20"/>
      <c r="B49" s="122" t="s">
        <v>81</v>
      </c>
      <c r="C49" s="125"/>
      <c r="D49" s="122" t="s">
        <v>82</v>
      </c>
      <c r="E49" s="123" t="n">
        <v>3000</v>
      </c>
      <c r="F49" s="123" t="n">
        <v>1708</v>
      </c>
      <c r="G49" s="124" t="n">
        <v>4172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20"/>
      <c r="B50" s="122" t="s">
        <v>81</v>
      </c>
      <c r="C50" s="125"/>
      <c r="D50" s="122" t="s">
        <v>82</v>
      </c>
      <c r="E50" s="123" t="n">
        <v>360</v>
      </c>
      <c r="F50" s="123" t="n">
        <v>1708</v>
      </c>
      <c r="G50" s="124" t="n">
        <v>4172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20"/>
      <c r="B51" s="122" t="s">
        <v>83</v>
      </c>
      <c r="C51" s="125"/>
      <c r="D51" s="122" t="s">
        <v>82</v>
      </c>
      <c r="E51" s="123" t="n">
        <v>140</v>
      </c>
      <c r="F51" s="123" t="n">
        <v>140</v>
      </c>
      <c r="G51" s="124" t="n">
        <v>342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20"/>
      <c r="B52" s="122" t="s">
        <v>84</v>
      </c>
      <c r="C52" s="125"/>
      <c r="D52" s="122" t="s">
        <v>85</v>
      </c>
      <c r="E52" s="123" t="n">
        <v>800000</v>
      </c>
      <c r="F52" s="123" t="n">
        <v>341400</v>
      </c>
      <c r="G52" s="124" t="n">
        <v>341400</v>
      </c>
      <c r="H52" s="12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20"/>
      <c r="B53" s="122" t="s">
        <v>86</v>
      </c>
      <c r="C53" s="125"/>
      <c r="D53" s="122" t="s">
        <v>87</v>
      </c>
      <c r="E53" s="123" t="n">
        <v>1900</v>
      </c>
      <c r="F53" s="123" t="n">
        <v>1439</v>
      </c>
      <c r="G53" s="124" t="n">
        <v>2356</v>
      </c>
      <c r="H53" s="126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20"/>
      <c r="B54" s="127" t="s">
        <v>88</v>
      </c>
      <c r="C54" s="127"/>
      <c r="D54" s="127"/>
      <c r="E54" s="127"/>
      <c r="F54" s="127"/>
      <c r="G54" s="127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20" t="s">
        <v>89</v>
      </c>
      <c r="B55" s="37" t="s">
        <v>14</v>
      </c>
      <c r="C55" s="37" t="s">
        <v>75</v>
      </c>
      <c r="D55" s="37" t="s">
        <v>76</v>
      </c>
      <c r="E55" s="37" t="s">
        <v>77</v>
      </c>
      <c r="F55" s="37" t="s">
        <v>37</v>
      </c>
      <c r="G55" s="52" t="s">
        <v>78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20"/>
      <c r="B56" s="122" t="s">
        <v>79</v>
      </c>
      <c r="C56" s="122"/>
      <c r="D56" s="122" t="s">
        <v>90</v>
      </c>
      <c r="E56" s="123" t="n">
        <v>0</v>
      </c>
      <c r="F56" s="123" t="n">
        <v>18837</v>
      </c>
      <c r="G56" s="124" t="n">
        <v>39025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22" t="s">
        <v>81</v>
      </c>
      <c r="C57" s="128"/>
      <c r="D57" s="122" t="s">
        <v>90</v>
      </c>
      <c r="E57" s="123" t="n">
        <v>0</v>
      </c>
      <c r="F57" s="123" t="n">
        <v>2951</v>
      </c>
      <c r="G57" s="124" t="n">
        <v>7209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22" t="s">
        <v>81</v>
      </c>
      <c r="C58" s="128"/>
      <c r="D58" s="122" t="s">
        <v>91</v>
      </c>
      <c r="E58" s="123" t="n">
        <v>621.99036</v>
      </c>
      <c r="F58" s="123" t="n">
        <v>2951</v>
      </c>
      <c r="G58" s="124" t="n">
        <v>7209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20"/>
      <c r="B59" s="122" t="s">
        <v>83</v>
      </c>
      <c r="C59" s="128"/>
      <c r="D59" s="122" t="s">
        <v>91</v>
      </c>
      <c r="E59" s="123" t="n">
        <v>241.88514</v>
      </c>
      <c r="F59" s="123" t="n">
        <v>2951</v>
      </c>
      <c r="G59" s="124" t="n">
        <v>7209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22" t="s">
        <v>84</v>
      </c>
      <c r="C60" s="128"/>
      <c r="D60" s="122" t="s">
        <v>90</v>
      </c>
      <c r="E60" s="123" t="n">
        <v>743214.4</v>
      </c>
      <c r="F60" s="123" t="n">
        <v>294655</v>
      </c>
      <c r="G60" s="124" t="n">
        <v>294655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20"/>
      <c r="B61" s="122" t="s">
        <v>86</v>
      </c>
      <c r="C61" s="128"/>
      <c r="D61" s="122" t="s">
        <v>91</v>
      </c>
      <c r="E61" s="123" t="n">
        <v>2462.4722</v>
      </c>
      <c r="F61" s="123" t="n">
        <v>1865</v>
      </c>
      <c r="G61" s="124" t="n">
        <v>3054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20"/>
      <c r="B62" s="122" t="s">
        <v>92</v>
      </c>
      <c r="C62" s="128"/>
      <c r="D62" s="122" t="s">
        <v>91</v>
      </c>
      <c r="E62" s="123" t="n">
        <v>4107</v>
      </c>
      <c r="F62" s="123" t="n">
        <v>3480</v>
      </c>
      <c r="G62" s="124" t="n">
        <v>4954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0"/>
      <c r="B63" s="122" t="s">
        <v>93</v>
      </c>
      <c r="C63" s="128"/>
      <c r="D63" s="122" t="s">
        <v>91</v>
      </c>
      <c r="E63" s="123" t="n">
        <v>14326.122</v>
      </c>
      <c r="F63" s="123" t="n">
        <v>14467</v>
      </c>
      <c r="G63" s="124" t="n">
        <v>18667</v>
      </c>
      <c r="H63" s="16"/>
      <c r="I63" s="16"/>
      <c r="J63" s="16"/>
      <c r="K63" s="16"/>
      <c r="L63" s="16"/>
      <c r="M63" s="16"/>
    </row>
    <row r="64" s="9" customFormat="true" ht="36" hidden="false" customHeight="false" outlineLevel="0" collapsed="false">
      <c r="A64" s="20"/>
      <c r="B64" s="122" t="s">
        <v>94</v>
      </c>
      <c r="C64" s="128"/>
      <c r="D64" s="122" t="s">
        <v>90</v>
      </c>
      <c r="E64" s="123" t="n">
        <v>0</v>
      </c>
      <c r="F64" s="123" t="n">
        <v>987</v>
      </c>
      <c r="G64" s="124" t="n">
        <v>987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0"/>
      <c r="B65" s="122" t="s">
        <v>95</v>
      </c>
      <c r="C65" s="128"/>
      <c r="D65" s="122" t="s">
        <v>91</v>
      </c>
      <c r="E65" s="123" t="n">
        <v>5326.308</v>
      </c>
      <c r="F65" s="123" t="n">
        <v>4886</v>
      </c>
      <c r="G65" s="124" t="n">
        <v>8181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20"/>
      <c r="B66" s="21" t="s">
        <v>96</v>
      </c>
      <c r="C66" s="21"/>
      <c r="D66" s="21"/>
      <c r="E66" s="21"/>
      <c r="F66" s="21"/>
      <c r="G66" s="21"/>
      <c r="H66" s="16"/>
      <c r="I66" s="16"/>
      <c r="J66" s="16"/>
      <c r="K66" s="16"/>
      <c r="L66" s="16"/>
      <c r="M66" s="16"/>
    </row>
    <row r="67" customFormat="false" ht="15" hidden="false" customHeight="true" outlineLevel="0" collapsed="false">
      <c r="A67" s="129" t="s">
        <v>3</v>
      </c>
      <c r="B67" s="11" t="s">
        <v>4</v>
      </c>
      <c r="C67" s="12" t="s">
        <v>5</v>
      </c>
      <c r="D67" s="12"/>
      <c r="E67" s="12"/>
      <c r="F67" s="12"/>
      <c r="G67" s="12"/>
      <c r="H67" s="13"/>
      <c r="I67" s="13"/>
      <c r="J67" s="13"/>
      <c r="K67" s="13"/>
      <c r="L67" s="13"/>
      <c r="M67" s="13"/>
    </row>
    <row r="68" s="9" customFormat="true" ht="27" hidden="false" customHeight="true" outlineLevel="0" collapsed="false">
      <c r="A68" s="130" t="s">
        <v>97</v>
      </c>
      <c r="B68" s="121" t="s">
        <v>14</v>
      </c>
      <c r="C68" s="121" t="s">
        <v>98</v>
      </c>
      <c r="D68" s="121" t="s">
        <v>99</v>
      </c>
      <c r="E68" s="121" t="s">
        <v>100</v>
      </c>
      <c r="F68" s="121" t="s">
        <v>101</v>
      </c>
      <c r="G68" s="48" t="s">
        <v>102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130"/>
      <c r="B69" s="131" t="s">
        <v>79</v>
      </c>
      <c r="C69" s="123" t="n">
        <v>153300</v>
      </c>
      <c r="D69" s="123" t="n">
        <v>317842</v>
      </c>
      <c r="E69" s="123" t="n">
        <v>148036.7</v>
      </c>
      <c r="F69" s="123" t="n">
        <v>17374</v>
      </c>
      <c r="G69" s="124" t="n">
        <v>4522.35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30"/>
      <c r="B70" s="131" t="s">
        <v>81</v>
      </c>
      <c r="C70" s="123" t="n">
        <v>65700</v>
      </c>
      <c r="D70" s="123" t="n">
        <v>136218</v>
      </c>
      <c r="E70" s="123" t="n">
        <v>63444.3</v>
      </c>
      <c r="F70" s="123" t="n">
        <v>7446</v>
      </c>
      <c r="G70" s="124" t="n">
        <v>1938.15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30"/>
      <c r="B71" s="131" t="s">
        <v>81</v>
      </c>
      <c r="C71" s="123" t="n">
        <v>7884</v>
      </c>
      <c r="D71" s="123" t="n">
        <v>16346.16</v>
      </c>
      <c r="E71" s="123" t="n">
        <v>7613.316</v>
      </c>
      <c r="F71" s="123" t="n">
        <v>893.52</v>
      </c>
      <c r="G71" s="124" t="n">
        <v>232.578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130"/>
      <c r="B72" s="122" t="s">
        <v>83</v>
      </c>
      <c r="C72" s="123" t="n">
        <v>3066</v>
      </c>
      <c r="D72" s="123" t="n">
        <v>6356.84</v>
      </c>
      <c r="E72" s="123" t="n">
        <v>2960.734</v>
      </c>
      <c r="F72" s="123" t="n">
        <v>347.48</v>
      </c>
      <c r="G72" s="124" t="n">
        <v>90.447</v>
      </c>
      <c r="H72" s="16"/>
      <c r="I72" s="16"/>
      <c r="J72" s="16"/>
      <c r="K72" s="16"/>
      <c r="L72" s="16"/>
      <c r="M72" s="16"/>
    </row>
    <row r="73" s="9" customFormat="true" ht="12.75" hidden="false" customHeight="false" outlineLevel="0" collapsed="false">
      <c r="A73" s="130"/>
      <c r="B73" s="131" t="s">
        <v>84</v>
      </c>
      <c r="C73" s="123" t="n">
        <v>17520000</v>
      </c>
      <c r="D73" s="123" t="n">
        <v>36324800</v>
      </c>
      <c r="E73" s="123" t="n">
        <v>16918480</v>
      </c>
      <c r="F73" s="123" t="n">
        <v>1985600</v>
      </c>
      <c r="G73" s="124" t="n">
        <v>516840</v>
      </c>
    </row>
    <row r="74" s="9" customFormat="true" ht="18" hidden="false" customHeight="false" outlineLevel="0" collapsed="false">
      <c r="A74" s="130"/>
      <c r="B74" s="131" t="s">
        <v>86</v>
      </c>
      <c r="C74" s="123" t="n">
        <v>41610</v>
      </c>
      <c r="D74" s="123" t="n">
        <v>86271.4</v>
      </c>
      <c r="E74" s="123" t="n">
        <v>40181.39</v>
      </c>
      <c r="F74" s="123" t="n">
        <v>4715.8</v>
      </c>
      <c r="G74" s="124" t="n">
        <v>1227.495</v>
      </c>
    </row>
    <row r="75" s="9" customFormat="true" ht="27" hidden="false" customHeight="true" outlineLevel="0" collapsed="false">
      <c r="A75" s="20" t="s">
        <v>103</v>
      </c>
      <c r="B75" s="37" t="s">
        <v>14</v>
      </c>
      <c r="C75" s="37" t="s">
        <v>98</v>
      </c>
      <c r="D75" s="37" t="s">
        <v>99</v>
      </c>
      <c r="E75" s="37" t="s">
        <v>100</v>
      </c>
      <c r="F75" s="37" t="s">
        <v>101</v>
      </c>
      <c r="G75" s="52" t="s">
        <v>102</v>
      </c>
    </row>
    <row r="76" s="9" customFormat="true" ht="18" hidden="false" customHeight="false" outlineLevel="0" collapsed="false">
      <c r="A76" s="20"/>
      <c r="B76" s="131" t="s">
        <v>79</v>
      </c>
      <c r="C76" s="123" t="n">
        <v>0</v>
      </c>
      <c r="D76" s="123" t="n">
        <v>0</v>
      </c>
      <c r="E76" s="123" t="n">
        <v>0</v>
      </c>
      <c r="F76" s="123" t="n">
        <v>0</v>
      </c>
      <c r="G76" s="124" t="n">
        <v>0</v>
      </c>
    </row>
    <row r="77" s="9" customFormat="true" ht="18" hidden="false" customHeight="false" outlineLevel="0" collapsed="false">
      <c r="A77" s="20"/>
      <c r="B77" s="131" t="s">
        <v>81</v>
      </c>
      <c r="C77" s="123" t="n">
        <v>0</v>
      </c>
      <c r="D77" s="123" t="n">
        <v>0</v>
      </c>
      <c r="E77" s="123" t="n">
        <v>0</v>
      </c>
      <c r="F77" s="123" t="n">
        <v>0</v>
      </c>
      <c r="G77" s="124" t="n">
        <v>0</v>
      </c>
    </row>
    <row r="78" s="9" customFormat="true" ht="18" hidden="false" customHeight="false" outlineLevel="0" collapsed="false">
      <c r="A78" s="20"/>
      <c r="B78" s="131" t="s">
        <v>81</v>
      </c>
      <c r="C78" s="123" t="n">
        <v>13621.588884</v>
      </c>
      <c r="D78" s="123" t="n">
        <v>28242.094286</v>
      </c>
      <c r="E78" s="123" t="n">
        <v>13153.914332</v>
      </c>
      <c r="F78" s="123" t="n">
        <v>1543.780073</v>
      </c>
      <c r="G78" s="124" t="n">
        <v>401.836872</v>
      </c>
    </row>
    <row r="79" s="9" customFormat="true" ht="27" hidden="false" customHeight="false" outlineLevel="0" collapsed="false">
      <c r="A79" s="20"/>
      <c r="B79" s="122" t="s">
        <v>83</v>
      </c>
      <c r="C79" s="123" t="n">
        <v>5297.284566</v>
      </c>
      <c r="D79" s="123" t="n">
        <v>10983.036666</v>
      </c>
      <c r="E79" s="123" t="n">
        <v>5115.411129</v>
      </c>
      <c r="F79" s="123" t="n">
        <v>600.358917</v>
      </c>
      <c r="G79" s="124" t="n">
        <v>156.269894</v>
      </c>
    </row>
    <row r="80" s="9" customFormat="true" ht="12.75" hidden="false" customHeight="false" outlineLevel="0" collapsed="false">
      <c r="A80" s="20"/>
      <c r="B80" s="131" t="s">
        <v>84</v>
      </c>
      <c r="C80" s="123" t="n">
        <v>16276395.36</v>
      </c>
      <c r="D80" s="123" t="n">
        <v>33746393.0464</v>
      </c>
      <c r="E80" s="123" t="n">
        <v>15717572.4526</v>
      </c>
      <c r="F80" s="123" t="n">
        <v>1844658.1408</v>
      </c>
      <c r="G80" s="124" t="n">
        <v>480153.66312</v>
      </c>
    </row>
    <row r="81" s="9" customFormat="true" ht="18" hidden="false" customHeight="false" outlineLevel="0" collapsed="false">
      <c r="A81" s="20"/>
      <c r="B81" s="131" t="s">
        <v>86</v>
      </c>
      <c r="C81" s="123" t="n">
        <v>53928.14118</v>
      </c>
      <c r="D81" s="123" t="n">
        <v>111811.012713</v>
      </c>
      <c r="E81" s="123" t="n">
        <v>52076.608332</v>
      </c>
      <c r="F81" s="123" t="n">
        <v>6111.856</v>
      </c>
      <c r="G81" s="124" t="n">
        <v>1590.880164</v>
      </c>
    </row>
    <row r="82" s="9" customFormat="true" ht="18" hidden="false" customHeight="false" outlineLevel="0" collapsed="false">
      <c r="A82" s="20"/>
      <c r="B82" s="131" t="s">
        <v>92</v>
      </c>
      <c r="C82" s="123" t="n">
        <v>89943.3</v>
      </c>
      <c r="D82" s="123" t="n">
        <v>186482.442</v>
      </c>
      <c r="E82" s="123" t="n">
        <v>86855.2467</v>
      </c>
      <c r="F82" s="123" t="n">
        <v>10193.574</v>
      </c>
      <c r="G82" s="124" t="n">
        <v>2653.32735</v>
      </c>
    </row>
    <row r="83" s="9" customFormat="true" ht="27" hidden="false" customHeight="false" outlineLevel="0" collapsed="false">
      <c r="A83" s="20"/>
      <c r="B83" s="131" t="s">
        <v>93</v>
      </c>
      <c r="C83" s="123" t="n">
        <v>313742.0718</v>
      </c>
      <c r="D83" s="123" t="n">
        <v>650491.895532</v>
      </c>
      <c r="E83" s="123" t="n">
        <v>302970.260668</v>
      </c>
      <c r="F83" s="123" t="n">
        <v>35557.434804</v>
      </c>
      <c r="G83" s="124" t="n">
        <v>9255.391118</v>
      </c>
    </row>
    <row r="84" s="9" customFormat="true" ht="36" hidden="false" customHeight="false" outlineLevel="0" collapsed="false">
      <c r="A84" s="20"/>
      <c r="B84" s="122" t="s">
        <v>94</v>
      </c>
      <c r="C84" s="123" t="n">
        <v>0</v>
      </c>
      <c r="D84" s="123" t="n">
        <v>0</v>
      </c>
      <c r="E84" s="123" t="n">
        <v>0</v>
      </c>
      <c r="F84" s="123" t="n">
        <v>0</v>
      </c>
      <c r="G84" s="124" t="n">
        <v>0</v>
      </c>
    </row>
    <row r="85" s="9" customFormat="true" ht="18.75" hidden="false" customHeight="false" outlineLevel="0" collapsed="false">
      <c r="A85" s="20"/>
      <c r="B85" s="132" t="s">
        <v>95</v>
      </c>
      <c r="C85" s="133" t="n">
        <v>116646.1452</v>
      </c>
      <c r="D85" s="133" t="n">
        <v>241846.341048</v>
      </c>
      <c r="E85" s="133" t="n">
        <v>112641.294215</v>
      </c>
      <c r="F85" s="133" t="n">
        <v>13219.896456</v>
      </c>
      <c r="G85" s="134" t="n">
        <v>3441.061283</v>
      </c>
    </row>
    <row r="86" s="9" customFormat="true" ht="38.25" hidden="false" customHeight="true" outlineLevel="0" collapsed="false">
      <c r="A86" s="130" t="s">
        <v>104</v>
      </c>
      <c r="B86" s="121" t="s">
        <v>14</v>
      </c>
      <c r="C86" s="121" t="s">
        <v>98</v>
      </c>
      <c r="D86" s="121" t="s">
        <v>99</v>
      </c>
      <c r="E86" s="121" t="s">
        <v>100</v>
      </c>
      <c r="F86" s="121" t="s">
        <v>101</v>
      </c>
      <c r="G86" s="48" t="s">
        <v>102</v>
      </c>
    </row>
    <row r="87" s="9" customFormat="true" ht="18" hidden="false" customHeight="false" outlineLevel="0" collapsed="false">
      <c r="A87" s="130"/>
      <c r="B87" s="131" t="s">
        <v>79</v>
      </c>
      <c r="C87" s="123" t="n">
        <v>12264</v>
      </c>
      <c r="D87" s="123" t="n">
        <v>79460.5</v>
      </c>
      <c r="E87" s="123" t="n">
        <v>7401.835</v>
      </c>
      <c r="F87" s="123" t="n">
        <v>11293.1</v>
      </c>
      <c r="G87" s="124" t="n">
        <v>2713.41</v>
      </c>
    </row>
    <row r="88" s="9" customFormat="true" ht="18" hidden="false" customHeight="false" outlineLevel="0" collapsed="false">
      <c r="A88" s="130"/>
      <c r="B88" s="131" t="s">
        <v>81</v>
      </c>
      <c r="C88" s="123" t="n">
        <v>5256</v>
      </c>
      <c r="D88" s="123" t="n">
        <v>34054.5</v>
      </c>
      <c r="E88" s="123" t="n">
        <v>3172.215</v>
      </c>
      <c r="F88" s="123" t="n">
        <v>4839.9</v>
      </c>
      <c r="G88" s="124" t="n">
        <v>1162.89</v>
      </c>
    </row>
    <row r="89" s="9" customFormat="true" ht="18" hidden="false" customHeight="false" outlineLevel="0" collapsed="false">
      <c r="A89" s="130"/>
      <c r="B89" s="131" t="s">
        <v>81</v>
      </c>
      <c r="C89" s="123" t="n">
        <v>630.72</v>
      </c>
      <c r="D89" s="123" t="n">
        <v>4086.54</v>
      </c>
      <c r="E89" s="123" t="n">
        <v>380.6658</v>
      </c>
      <c r="F89" s="123" t="n">
        <v>580.788</v>
      </c>
      <c r="G89" s="124" t="n">
        <v>139.5468</v>
      </c>
    </row>
    <row r="90" s="9" customFormat="true" ht="27" hidden="false" customHeight="false" outlineLevel="0" collapsed="false">
      <c r="A90" s="130"/>
      <c r="B90" s="122" t="s">
        <v>83</v>
      </c>
      <c r="C90" s="123" t="n">
        <v>245.28</v>
      </c>
      <c r="D90" s="123" t="n">
        <v>1589.21</v>
      </c>
      <c r="E90" s="123" t="n">
        <v>148.0367</v>
      </c>
      <c r="F90" s="123" t="n">
        <v>225.862</v>
      </c>
      <c r="G90" s="124" t="n">
        <v>54.2682</v>
      </c>
    </row>
    <row r="91" s="9" customFormat="true" ht="12.75" hidden="false" customHeight="false" outlineLevel="0" collapsed="false">
      <c r="A91" s="130"/>
      <c r="B91" s="131" t="s">
        <v>84</v>
      </c>
      <c r="C91" s="123" t="n">
        <v>1401600</v>
      </c>
      <c r="D91" s="123" t="n">
        <v>9081200</v>
      </c>
      <c r="E91" s="123" t="n">
        <v>845924</v>
      </c>
      <c r="F91" s="123" t="n">
        <v>496400</v>
      </c>
      <c r="G91" s="124" t="n">
        <v>103368</v>
      </c>
    </row>
    <row r="92" s="9" customFormat="true" ht="18" hidden="false" customHeight="false" outlineLevel="0" collapsed="false">
      <c r="A92" s="130"/>
      <c r="B92" s="131" t="s">
        <v>86</v>
      </c>
      <c r="C92" s="123" t="n">
        <v>3328.8</v>
      </c>
      <c r="D92" s="123" t="n">
        <v>21567.85</v>
      </c>
      <c r="E92" s="123" t="n">
        <v>2009.0695</v>
      </c>
      <c r="F92" s="123" t="n">
        <v>3065.27</v>
      </c>
      <c r="G92" s="124" t="n">
        <v>736.497</v>
      </c>
    </row>
    <row r="93" customFormat="false" ht="27" hidden="false" customHeight="true" outlineLevel="0" collapsed="false">
      <c r="A93" s="135" t="s">
        <v>105</v>
      </c>
      <c r="B93" s="37" t="s">
        <v>14</v>
      </c>
      <c r="C93" s="37" t="s">
        <v>98</v>
      </c>
      <c r="D93" s="37" t="s">
        <v>99</v>
      </c>
      <c r="E93" s="37" t="s">
        <v>100</v>
      </c>
      <c r="F93" s="37" t="s">
        <v>101</v>
      </c>
      <c r="G93" s="52" t="s">
        <v>102</v>
      </c>
    </row>
    <row r="94" s="9" customFormat="true" ht="18" hidden="false" customHeight="false" outlineLevel="0" collapsed="false">
      <c r="A94" s="135"/>
      <c r="B94" s="136" t="s">
        <v>79</v>
      </c>
      <c r="C94" s="123" t="n">
        <v>0</v>
      </c>
      <c r="D94" s="123" t="n">
        <v>0</v>
      </c>
      <c r="E94" s="123" t="n">
        <v>0</v>
      </c>
      <c r="F94" s="123" t="n">
        <v>0</v>
      </c>
      <c r="G94" s="124" t="n">
        <v>0</v>
      </c>
    </row>
    <row r="95" s="9" customFormat="true" ht="18" hidden="false" customHeight="false" outlineLevel="0" collapsed="false">
      <c r="A95" s="135"/>
      <c r="B95" s="136" t="s">
        <v>81</v>
      </c>
      <c r="C95" s="123" t="n">
        <v>0</v>
      </c>
      <c r="D95" s="123" t="n">
        <v>0</v>
      </c>
      <c r="E95" s="123" t="n">
        <v>0</v>
      </c>
      <c r="F95" s="123" t="n">
        <v>0</v>
      </c>
      <c r="G95" s="124" t="n">
        <v>0</v>
      </c>
    </row>
    <row r="96" s="9" customFormat="true" ht="18" hidden="false" customHeight="false" outlineLevel="0" collapsed="false">
      <c r="A96" s="135"/>
      <c r="B96" s="136" t="s">
        <v>81</v>
      </c>
      <c r="C96" s="123" t="n">
        <v>1089.72711</v>
      </c>
      <c r="D96" s="123" t="n">
        <v>7060.523571</v>
      </c>
      <c r="E96" s="123" t="n">
        <v>657.695716</v>
      </c>
      <c r="F96" s="123" t="n">
        <v>1003.457047</v>
      </c>
      <c r="G96" s="124" t="n">
        <v>241.102123</v>
      </c>
    </row>
    <row r="97" s="9" customFormat="true" ht="27" hidden="false" customHeight="false" outlineLevel="0" collapsed="false">
      <c r="A97" s="135"/>
      <c r="B97" s="122" t="s">
        <v>83</v>
      </c>
      <c r="C97" s="123" t="n">
        <v>423.782765</v>
      </c>
      <c r="D97" s="123" t="n">
        <v>2745.759166</v>
      </c>
      <c r="E97" s="123" t="n">
        <v>255.770556</v>
      </c>
      <c r="F97" s="123" t="n">
        <v>390.233296</v>
      </c>
      <c r="G97" s="124" t="n">
        <v>93.761936</v>
      </c>
    </row>
    <row r="98" s="9" customFormat="true" ht="12.75" hidden="false" customHeight="false" outlineLevel="0" collapsed="false">
      <c r="A98" s="135"/>
      <c r="B98" s="136" t="s">
        <v>84</v>
      </c>
      <c r="C98" s="123" t="n">
        <v>1139347.6752</v>
      </c>
      <c r="D98" s="123" t="n">
        <v>23622475.1325</v>
      </c>
      <c r="E98" s="123" t="n">
        <v>785878.622632</v>
      </c>
      <c r="F98" s="123" t="n">
        <v>1199027.79152</v>
      </c>
      <c r="G98" s="124" t="n">
        <v>48015.366312</v>
      </c>
    </row>
    <row r="99" s="9" customFormat="true" ht="18" hidden="false" customHeight="false" outlineLevel="0" collapsed="false">
      <c r="A99" s="135"/>
      <c r="B99" s="136" t="s">
        <v>86</v>
      </c>
      <c r="C99" s="123" t="n">
        <v>4314.251294</v>
      </c>
      <c r="D99" s="123" t="n">
        <v>27952.753178</v>
      </c>
      <c r="E99" s="123" t="n">
        <v>2603.830416</v>
      </c>
      <c r="F99" s="123" t="n">
        <v>3972.7064</v>
      </c>
      <c r="G99" s="124" t="n">
        <v>954.528098</v>
      </c>
    </row>
    <row r="100" s="9" customFormat="true" ht="18" hidden="false" customHeight="false" outlineLevel="0" collapsed="false">
      <c r="A100" s="135"/>
      <c r="B100" s="136" t="s">
        <v>92</v>
      </c>
      <c r="C100" s="123" t="n">
        <v>7195.464</v>
      </c>
      <c r="D100" s="123" t="n">
        <v>46620.6105</v>
      </c>
      <c r="E100" s="123" t="n">
        <v>4342.762335</v>
      </c>
      <c r="F100" s="123" t="n">
        <v>6625.8231</v>
      </c>
      <c r="G100" s="124" t="n">
        <v>1591.99641</v>
      </c>
    </row>
    <row r="101" s="9" customFormat="true" ht="27" hidden="false" customHeight="false" outlineLevel="0" collapsed="false">
      <c r="A101" s="135"/>
      <c r="B101" s="136" t="s">
        <v>93</v>
      </c>
      <c r="C101" s="123" t="n">
        <v>25099.365744</v>
      </c>
      <c r="D101" s="123" t="n">
        <v>162622.973883</v>
      </c>
      <c r="E101" s="123" t="n">
        <v>15148.513033</v>
      </c>
      <c r="F101" s="123" t="n">
        <v>23112.332622</v>
      </c>
      <c r="G101" s="124" t="n">
        <v>5553.23467</v>
      </c>
    </row>
    <row r="102" s="9" customFormat="true" ht="36" hidden="false" customHeight="false" outlineLevel="0" collapsed="false">
      <c r="A102" s="135"/>
      <c r="B102" s="122" t="s">
        <v>94</v>
      </c>
      <c r="C102" s="123" t="n">
        <v>0</v>
      </c>
      <c r="D102" s="123" t="n">
        <v>0</v>
      </c>
      <c r="E102" s="123" t="n">
        <v>0</v>
      </c>
      <c r="F102" s="123" t="n">
        <v>0</v>
      </c>
      <c r="G102" s="124" t="n">
        <v>0</v>
      </c>
    </row>
    <row r="103" s="9" customFormat="true" ht="18.75" hidden="false" customHeight="false" outlineLevel="0" collapsed="false">
      <c r="A103" s="135"/>
      <c r="B103" s="137" t="s">
        <v>95</v>
      </c>
      <c r="C103" s="138" t="n">
        <v>9331.691616</v>
      </c>
      <c r="D103" s="138" t="n">
        <v>60461.585262</v>
      </c>
      <c r="E103" s="138" t="n">
        <v>5632.06471</v>
      </c>
      <c r="F103" s="138" t="n">
        <v>8592.932696</v>
      </c>
      <c r="G103" s="139" t="n">
        <v>2064.63677</v>
      </c>
    </row>
    <row r="104" customFormat="false" ht="34.5" hidden="false" customHeight="true" outlineLevel="0" collapsed="false">
      <c r="A104" s="140" t="s">
        <v>106</v>
      </c>
      <c r="B104" s="140"/>
      <c r="C104" s="140"/>
      <c r="D104" s="140"/>
      <c r="E104" s="140"/>
      <c r="F104" s="140"/>
      <c r="G104" s="140"/>
    </row>
    <row r="105" customFormat="false" ht="24" hidden="false" customHeight="true" outlineLevel="0" collapsed="false">
      <c r="A105" s="141"/>
      <c r="B105" s="141"/>
      <c r="C105" s="141"/>
      <c r="D105" s="141"/>
      <c r="E105" s="141"/>
      <c r="F105" s="141"/>
      <c r="G105" s="141"/>
    </row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4"/>
    <mergeCell ref="B54:G54"/>
    <mergeCell ref="A55:A66"/>
    <mergeCell ref="B66:G66"/>
    <mergeCell ref="C67:G67"/>
    <mergeCell ref="A68:A74"/>
    <mergeCell ref="A75:A85"/>
    <mergeCell ref="A86:A92"/>
    <mergeCell ref="A93:A103"/>
    <mergeCell ref="A104:G10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7:02:51Z</dcterms:created>
  <dc:creator>sdieguez</dc:creator>
  <dc:description/>
  <dc:language>en-US</dc:language>
  <cp:lastModifiedBy>sdieguez</cp:lastModifiedBy>
  <cp:lastPrinted>2010-02-23T17:13:04Z</cp:lastPrinted>
  <dcterms:modified xsi:type="dcterms:W3CDTF">2010-02-25T17:03:35Z</dcterms:modified>
  <cp:revision>0</cp:revision>
  <dc:subject/>
  <dc:title/>
</cp:coreProperties>
</file>