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4</t>
  </si>
  <si>
    <t xml:space="preserve">Nombre:</t>
  </si>
  <si>
    <t xml:space="preserve">Tierras Altas de Soria</t>
  </si>
  <si>
    <t xml:space="preserve">Sistema de explotación</t>
  </si>
  <si>
    <t xml:space="preserve">ALTO DUERO</t>
  </si>
  <si>
    <t xml:space="preserve">Núcleos asociados (Actual)</t>
  </si>
  <si>
    <t xml:space="preserve">Almarza; El Royo; Garray; La Póveda de Soria; Sotillo del Rincón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OTILLO DEL RINCON</t>
  </si>
  <si>
    <t xml:space="preserve">Tratamiento secundario - Fangos activados</t>
  </si>
  <si>
    <t xml:space="preserve">AYUNTAMIENTO DE ALMARZA</t>
  </si>
  <si>
    <t xml:space="preserve">Tratamiento secundario - Otros</t>
  </si>
  <si>
    <t xml:space="preserve">AYUNTAMIENTO DE EL ROYO</t>
  </si>
  <si>
    <t xml:space="preserve">Existe una EDAR asociada a esta UDU con un tratamiento primario. Hay una entidad local que vierte sin tratamiento adecuado.</t>
  </si>
  <si>
    <t xml:space="preserve">Estaciones de depuración de aguas residuales (EDAR) (2015)</t>
  </si>
  <si>
    <t xml:space="preserve">SECUNDARIO</t>
  </si>
  <si>
    <t xml:space="preserve">Existen otras 2 EDAR asociada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b val="true"/>
      <vertAlign val="superscript"/>
      <sz val="10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81995</c:v>
                </c:pt>
                <c:pt idx="1">
                  <c:v>0.007935</c:v>
                </c:pt>
                <c:pt idx="2">
                  <c:v>0.0081995</c:v>
                </c:pt>
                <c:pt idx="3">
                  <c:v>0.0081995</c:v>
                </c:pt>
                <c:pt idx="4">
                  <c:v>0.007406</c:v>
                </c:pt>
                <c:pt idx="5">
                  <c:v>0.0081995</c:v>
                </c:pt>
                <c:pt idx="6">
                  <c:v>0.007935</c:v>
                </c:pt>
                <c:pt idx="7">
                  <c:v>0.0081995</c:v>
                </c:pt>
                <c:pt idx="8">
                  <c:v>0.007935</c:v>
                </c:pt>
                <c:pt idx="9">
                  <c:v>0.025961539217</c:v>
                </c:pt>
                <c:pt idx="10">
                  <c:v>0.025961539217</c:v>
                </c:pt>
                <c:pt idx="11">
                  <c:v>0.02512407021</c:v>
                </c:pt>
              </c:numCache>
            </c:numRef>
          </c:val>
        </c:ser>
        <c:gapWidth val="150"/>
        <c:overlap val="0"/>
        <c:axId val="26071889"/>
        <c:axId val="34906039"/>
      </c:barChart>
      <c:catAx>
        <c:axId val="2607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39"/>
        <c:crossesAt val="0"/>
        <c:auto val="1"/>
        <c:lblAlgn val="ctr"/>
        <c:lblOffset val="100"/>
        <c:noMultiLvlLbl val="0"/>
      </c:catAx>
      <c:valAx>
        <c:axId val="349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8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7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7</v>
      </c>
      <c r="B13" s="32"/>
      <c r="C13" s="32"/>
      <c r="D13" s="33" t="s">
        <v>18</v>
      </c>
      <c r="E13" s="33"/>
      <c r="F13" s="34" t="s">
        <v>19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0</v>
      </c>
      <c r="C14" s="36"/>
      <c r="D14" s="37" t="s">
        <v>21</v>
      </c>
      <c r="E14" s="37"/>
      <c r="F14" s="38" t="s">
        <v>21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1</v>
      </c>
      <c r="E15" s="37"/>
      <c r="F15" s="38" t="s">
        <v>21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2</v>
      </c>
      <c r="C16" s="36"/>
      <c r="D16" s="37" t="s">
        <v>21</v>
      </c>
      <c r="E16" s="37"/>
      <c r="F16" s="38" t="s">
        <v>21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3</v>
      </c>
      <c r="B17" s="36" t="s">
        <v>24</v>
      </c>
      <c r="C17" s="40" t="s">
        <v>25</v>
      </c>
      <c r="D17" s="40"/>
      <c r="E17" s="40" t="s">
        <v>26</v>
      </c>
      <c r="F17" s="38" t="s">
        <v>27</v>
      </c>
      <c r="G17" s="38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36"/>
      <c r="C18" s="40"/>
      <c r="D18" s="40"/>
      <c r="E18" s="41"/>
      <c r="F18" s="42"/>
      <c r="G18" s="42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8</v>
      </c>
      <c r="B19" s="43"/>
      <c r="C19" s="43"/>
      <c r="D19" s="43"/>
      <c r="E19" s="43"/>
      <c r="F19" s="43"/>
      <c r="G19" s="43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4" t="s">
        <v>29</v>
      </c>
      <c r="B20" s="43"/>
      <c r="C20" s="43"/>
      <c r="D20" s="43"/>
      <c r="E20" s="43"/>
      <c r="F20" s="43"/>
      <c r="G20" s="43"/>
      <c r="H20" s="45"/>
      <c r="I20" s="45"/>
      <c r="J20" s="45"/>
      <c r="K20" s="45"/>
      <c r="L20" s="45"/>
      <c r="M20" s="45"/>
    </row>
    <row r="21" customFormat="false" ht="12.75" hidden="false" customHeight="true" outlineLevel="0" collapsed="false">
      <c r="A21" s="44" t="s">
        <v>30</v>
      </c>
      <c r="B21" s="46" t="n">
        <v>80</v>
      </c>
      <c r="C21" s="46"/>
      <c r="D21" s="46"/>
      <c r="E21" s="46"/>
      <c r="F21" s="46"/>
      <c r="G21" s="46"/>
      <c r="H21" s="47"/>
      <c r="I21" s="47"/>
      <c r="J21" s="47"/>
      <c r="K21" s="47"/>
      <c r="L21" s="47"/>
      <c r="M21" s="47"/>
    </row>
    <row r="22" customFormat="false" ht="25.5" hidden="false" customHeight="true" outlineLevel="0" collapsed="false">
      <c r="A22" s="31" t="s">
        <v>31</v>
      </c>
      <c r="B22" s="36" t="s">
        <v>32</v>
      </c>
      <c r="C22" s="36"/>
      <c r="D22" s="36"/>
      <c r="E22" s="43" t="s">
        <v>33</v>
      </c>
      <c r="F22" s="43"/>
      <c r="G22" s="43"/>
      <c r="H22" s="47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31"/>
      <c r="B23" s="48" t="n">
        <v>269</v>
      </c>
      <c r="C23" s="48"/>
      <c r="D23" s="48"/>
      <c r="E23" s="49" t="n">
        <v>400</v>
      </c>
      <c r="F23" s="49"/>
      <c r="G23" s="49"/>
      <c r="H23" s="47"/>
      <c r="I23" s="47"/>
      <c r="J23" s="47"/>
      <c r="K23" s="47"/>
      <c r="L23" s="47"/>
      <c r="M23" s="47"/>
    </row>
    <row r="24" customFormat="false" ht="27" hidden="false" customHeight="true" outlineLevel="0" collapsed="false">
      <c r="A24" s="50" t="s">
        <v>34</v>
      </c>
      <c r="B24" s="51"/>
      <c r="C24" s="36" t="s">
        <v>35</v>
      </c>
      <c r="D24" s="36"/>
      <c r="E24" s="43" t="s">
        <v>36</v>
      </c>
      <c r="F24" s="43"/>
      <c r="G24" s="43"/>
      <c r="H24" s="52"/>
      <c r="I24" s="52"/>
      <c r="J24" s="52"/>
      <c r="K24" s="52"/>
      <c r="L24" s="52"/>
      <c r="M24" s="52"/>
    </row>
    <row r="25" customFormat="false" ht="12.75" hidden="false" customHeight="true" outlineLevel="0" collapsed="false">
      <c r="A25" s="50"/>
      <c r="B25" s="53" t="s">
        <v>20</v>
      </c>
      <c r="C25" s="48" t="n">
        <v>992</v>
      </c>
      <c r="D25" s="48"/>
      <c r="E25" s="49" t="n">
        <v>3407</v>
      </c>
      <c r="F25" s="49"/>
      <c r="G25" s="49"/>
      <c r="H25" s="54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0"/>
      <c r="B26" s="55" t="s">
        <v>37</v>
      </c>
      <c r="C26" s="56" t="n">
        <v>1058</v>
      </c>
      <c r="D26" s="56"/>
      <c r="E26" s="57" t="n">
        <v>3351</v>
      </c>
      <c r="F26" s="57"/>
      <c r="G26" s="57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0"/>
      <c r="B27" s="58" t="n">
        <v>2027</v>
      </c>
      <c r="C27" s="56" t="n">
        <v>1088</v>
      </c>
      <c r="D27" s="56"/>
      <c r="E27" s="57" t="n">
        <v>3125</v>
      </c>
      <c r="F27" s="57"/>
      <c r="G27" s="57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59" t="s">
        <v>39</v>
      </c>
      <c r="B29" s="60"/>
      <c r="C29" s="60"/>
      <c r="D29" s="60"/>
      <c r="E29" s="60"/>
      <c r="F29" s="60"/>
      <c r="G29" s="60"/>
      <c r="H29" s="61"/>
      <c r="I29" s="61"/>
      <c r="J29" s="61"/>
      <c r="K29" s="61"/>
      <c r="L29" s="61"/>
      <c r="M29" s="61"/>
    </row>
    <row r="30" customFormat="false" ht="28.5" hidden="false" customHeight="true" outlineLevel="0" collapsed="false">
      <c r="A30" s="62" t="s">
        <v>40</v>
      </c>
      <c r="B30" s="63" t="s">
        <v>20</v>
      </c>
      <c r="C30" s="64" t="n">
        <v>340</v>
      </c>
      <c r="D30" s="63" t="n">
        <v>2015</v>
      </c>
      <c r="E30" s="64" t="n">
        <v>250</v>
      </c>
      <c r="F30" s="63" t="n">
        <v>2027</v>
      </c>
      <c r="G30" s="65" t="n">
        <v>250</v>
      </c>
      <c r="H30" s="61"/>
      <c r="I30" s="61"/>
      <c r="J30" s="61"/>
      <c r="K30" s="61"/>
      <c r="L30" s="61"/>
      <c r="M30" s="61"/>
    </row>
    <row r="31" customFormat="false" ht="12.75" hidden="false" customHeight="true" outlineLevel="0" collapsed="false">
      <c r="A31" s="66" t="s">
        <v>41</v>
      </c>
      <c r="B31" s="67" t="s">
        <v>42</v>
      </c>
      <c r="C31" s="67"/>
      <c r="D31" s="68"/>
      <c r="E31" s="68"/>
      <c r="F31" s="68"/>
      <c r="G31" s="68"/>
      <c r="H31" s="61"/>
      <c r="I31" s="61"/>
      <c r="J31" s="61"/>
      <c r="K31" s="61"/>
      <c r="L31" s="61"/>
      <c r="M31" s="61"/>
    </row>
    <row r="32" customFormat="false" ht="12.75" hidden="false" customHeight="true" outlineLevel="0" collapsed="false">
      <c r="A32" s="66"/>
      <c r="B32" s="63"/>
      <c r="C32" s="63" t="s">
        <v>43</v>
      </c>
      <c r="D32" s="63" t="s">
        <v>44</v>
      </c>
      <c r="E32" s="63" t="s">
        <v>45</v>
      </c>
      <c r="F32" s="63" t="s">
        <v>46</v>
      </c>
      <c r="G32" s="69" t="s">
        <v>47</v>
      </c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A33" s="66"/>
      <c r="B33" s="63" t="s">
        <v>20</v>
      </c>
      <c r="C33" s="71" t="n">
        <v>0.196999995037913</v>
      </c>
      <c r="D33" s="71"/>
      <c r="E33" s="71" t="n">
        <v>0.196999995037913</v>
      </c>
      <c r="F33" s="72"/>
      <c r="G33" s="73" t="n">
        <v>0.156000006012619</v>
      </c>
      <c r="H33" s="70"/>
      <c r="I33" s="70"/>
      <c r="J33" s="70"/>
      <c r="K33" s="70"/>
      <c r="L33" s="70"/>
      <c r="M33" s="70"/>
    </row>
    <row r="34" customFormat="false" ht="12.75" hidden="false" customHeight="false" outlineLevel="0" collapsed="false">
      <c r="A34" s="66"/>
      <c r="B34" s="74" t="n">
        <v>2015</v>
      </c>
      <c r="C34" s="75" t="n">
        <v>0.148000004701316</v>
      </c>
      <c r="D34" s="75"/>
      <c r="E34" s="75" t="n">
        <v>0.148000004701316</v>
      </c>
      <c r="F34" s="76"/>
      <c r="G34" s="77" t="n">
        <v>0.112999998964369</v>
      </c>
      <c r="H34" s="78"/>
      <c r="I34" s="78"/>
      <c r="J34" s="78"/>
      <c r="K34" s="78"/>
      <c r="L34" s="78"/>
      <c r="M34" s="78"/>
    </row>
    <row r="35" customFormat="false" ht="13.5" hidden="false" customHeight="false" outlineLevel="0" collapsed="false">
      <c r="A35" s="66"/>
      <c r="B35" s="79" t="n">
        <v>2027</v>
      </c>
      <c r="C35" s="80" t="n">
        <v>0.143000003881753</v>
      </c>
      <c r="D35" s="80"/>
      <c r="E35" s="80" t="n">
        <v>0.143000003881753</v>
      </c>
      <c r="F35" s="81"/>
      <c r="G35" s="82" t="n">
        <v>0.109999998472631</v>
      </c>
      <c r="H35" s="78"/>
      <c r="I35" s="78"/>
      <c r="J35" s="78"/>
      <c r="K35" s="78"/>
      <c r="L35" s="78"/>
      <c r="M35" s="78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8" customFormat="true" ht="39" hidden="false" customHeight="true" outlineLevel="0" collapsed="false">
      <c r="A37" s="83" t="s">
        <v>49</v>
      </c>
      <c r="B37" s="84" t="s">
        <v>50</v>
      </c>
      <c r="C37" s="85" t="s">
        <v>51</v>
      </c>
      <c r="D37" s="85"/>
      <c r="E37" s="85" t="s">
        <v>52</v>
      </c>
      <c r="F37" s="86" t="s">
        <v>53</v>
      </c>
      <c r="G37" s="86"/>
      <c r="H37" s="87"/>
      <c r="I37" s="87"/>
      <c r="J37" s="87"/>
      <c r="K37" s="87"/>
      <c r="L37" s="87"/>
      <c r="M37" s="87"/>
    </row>
    <row r="38" customFormat="false" ht="12.75" hidden="false" customHeight="true" outlineLevel="0" collapsed="false">
      <c r="A38" s="89" t="s">
        <v>20</v>
      </c>
      <c r="B38" s="90" t="n">
        <v>0</v>
      </c>
      <c r="C38" s="91" t="n">
        <v>0</v>
      </c>
      <c r="D38" s="91" t="e">
        <f aca="false">NA()</f>
        <v>#N/A</v>
      </c>
      <c r="E38" s="71" t="n">
        <v>0</v>
      </c>
      <c r="F38" s="92" t="n">
        <v>0</v>
      </c>
      <c r="G38" s="92"/>
      <c r="H38" s="78"/>
      <c r="I38" s="78"/>
      <c r="J38" s="78"/>
      <c r="K38" s="78"/>
      <c r="L38" s="78"/>
      <c r="M38" s="78"/>
    </row>
    <row r="39" customFormat="false" ht="12.75" hidden="false" customHeight="true" outlineLevel="0" collapsed="false">
      <c r="A39" s="93" t="n">
        <v>2015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78"/>
      <c r="I39" s="78"/>
      <c r="J39" s="78"/>
      <c r="K39" s="78"/>
      <c r="L39" s="78"/>
      <c r="M39" s="78"/>
    </row>
    <row r="40" customFormat="false" ht="13.5" hidden="false" customHeight="true" outlineLevel="0" collapsed="false">
      <c r="A40" s="98" t="n">
        <v>2027</v>
      </c>
      <c r="B40" s="94" t="n">
        <v>0</v>
      </c>
      <c r="C40" s="95" t="n">
        <v>0</v>
      </c>
      <c r="D40" s="95" t="e">
        <f aca="false">NA()</f>
        <v>#N/A</v>
      </c>
      <c r="E40" s="96" t="n">
        <v>0</v>
      </c>
      <c r="F40" s="99" t="n">
        <v>0</v>
      </c>
      <c r="G40" s="99"/>
      <c r="H40" s="78"/>
      <c r="I40" s="78"/>
      <c r="J40" s="78"/>
      <c r="K40" s="78"/>
      <c r="L40" s="78"/>
      <c r="M40" s="78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0" t="s">
        <v>55</v>
      </c>
      <c r="B42" s="101" t="s">
        <v>56</v>
      </c>
      <c r="C42" s="102" t="s">
        <v>57</v>
      </c>
      <c r="D42" s="101" t="s">
        <v>58</v>
      </c>
      <c r="E42" s="102" t="s">
        <v>59</v>
      </c>
      <c r="F42" s="101" t="s">
        <v>60</v>
      </c>
      <c r="G42" s="103" t="s">
        <v>61</v>
      </c>
      <c r="H42" s="24"/>
      <c r="I42" s="24"/>
      <c r="J42" s="104"/>
      <c r="K42" s="24"/>
      <c r="L42" s="24"/>
      <c r="M42" s="24"/>
    </row>
    <row r="43" s="9" customFormat="true" ht="25.5" hidden="false" customHeight="false" outlineLevel="0" collapsed="false">
      <c r="A43" s="14" t="s">
        <v>62</v>
      </c>
      <c r="B43" s="105" t="s">
        <v>56</v>
      </c>
      <c r="C43" s="106" t="s">
        <v>63</v>
      </c>
      <c r="D43" s="105" t="s">
        <v>58</v>
      </c>
      <c r="E43" s="106" t="s">
        <v>64</v>
      </c>
      <c r="F43" s="105" t="s">
        <v>60</v>
      </c>
      <c r="G43" s="107" t="s">
        <v>65</v>
      </c>
      <c r="H43" s="24"/>
      <c r="I43" s="24"/>
      <c r="J43" s="104"/>
      <c r="K43" s="24"/>
      <c r="L43" s="24"/>
      <c r="M43" s="24"/>
    </row>
    <row r="44" s="9" customFormat="true" ht="26.25" hidden="false" customHeight="false" outlineLevel="0" collapsed="false">
      <c r="A44" s="108" t="s">
        <v>66</v>
      </c>
      <c r="B44" s="109" t="s">
        <v>56</v>
      </c>
      <c r="C44" s="110" t="s">
        <v>67</v>
      </c>
      <c r="D44" s="109" t="s">
        <v>58</v>
      </c>
      <c r="E44" s="110" t="s">
        <v>68</v>
      </c>
      <c r="F44" s="109" t="s">
        <v>60</v>
      </c>
      <c r="G44" s="111" t="s">
        <v>69</v>
      </c>
      <c r="H44" s="24"/>
      <c r="I44" s="24"/>
      <c r="J44" s="104"/>
      <c r="K44" s="24"/>
      <c r="L44" s="24"/>
      <c r="M44" s="24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2" t="s">
        <v>71</v>
      </c>
      <c r="B46" s="113"/>
      <c r="C46" s="113"/>
      <c r="D46" s="113"/>
      <c r="E46" s="113"/>
      <c r="F46" s="113"/>
      <c r="G46" s="113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4" t="s">
        <v>72</v>
      </c>
      <c r="B47" s="115" t="s">
        <v>14</v>
      </c>
      <c r="C47" s="115" t="s">
        <v>73</v>
      </c>
      <c r="D47" s="115" t="s">
        <v>74</v>
      </c>
      <c r="E47" s="115" t="s">
        <v>75</v>
      </c>
      <c r="F47" s="115" t="s">
        <v>35</v>
      </c>
      <c r="G47" s="116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4"/>
      <c r="B48" s="117" t="s">
        <v>77</v>
      </c>
      <c r="C48" s="118"/>
      <c r="D48" s="119" t="s">
        <v>78</v>
      </c>
      <c r="E48" s="120" t="n">
        <v>757</v>
      </c>
      <c r="F48" s="120" t="n">
        <v>145</v>
      </c>
      <c r="G48" s="121" t="n">
        <v>503</v>
      </c>
      <c r="H48" s="122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4"/>
      <c r="B49" s="117" t="s">
        <v>79</v>
      </c>
      <c r="C49" s="118"/>
      <c r="D49" s="119" t="s">
        <v>80</v>
      </c>
      <c r="E49" s="120" t="n">
        <v>213</v>
      </c>
      <c r="F49" s="120" t="n">
        <v>229</v>
      </c>
      <c r="G49" s="121" t="n">
        <v>1405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4"/>
      <c r="B50" s="117" t="s">
        <v>81</v>
      </c>
      <c r="C50" s="118"/>
      <c r="D50" s="119" t="s">
        <v>78</v>
      </c>
      <c r="E50" s="120" t="n">
        <v>600</v>
      </c>
      <c r="F50" s="120" t="n">
        <v>230</v>
      </c>
      <c r="G50" s="121" t="n">
        <v>731</v>
      </c>
      <c r="H50" s="16"/>
      <c r="I50" s="16"/>
      <c r="J50" s="16"/>
      <c r="K50" s="16"/>
      <c r="L50" s="16"/>
      <c r="M50" s="16"/>
    </row>
    <row r="51" s="9" customFormat="true" ht="28.5" hidden="false" customHeight="true" outlineLevel="0" collapsed="false">
      <c r="A51" s="114"/>
      <c r="B51" s="123" t="s">
        <v>82</v>
      </c>
      <c r="C51" s="123"/>
      <c r="D51" s="123"/>
      <c r="E51" s="123"/>
      <c r="F51" s="123"/>
      <c r="G51" s="123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8" t="s">
        <v>83</v>
      </c>
      <c r="B52" s="36" t="s">
        <v>14</v>
      </c>
      <c r="C52" s="36" t="s">
        <v>73</v>
      </c>
      <c r="D52" s="36" t="s">
        <v>74</v>
      </c>
      <c r="E52" s="36" t="s">
        <v>75</v>
      </c>
      <c r="F52" s="36" t="s">
        <v>35</v>
      </c>
      <c r="G52" s="43" t="s">
        <v>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08"/>
      <c r="B53" s="117" t="s">
        <v>77</v>
      </c>
      <c r="C53" s="124"/>
      <c r="D53" s="119" t="s">
        <v>84</v>
      </c>
      <c r="E53" s="120" t="n">
        <v>850.971709</v>
      </c>
      <c r="F53" s="125" t="n">
        <v>163</v>
      </c>
      <c r="G53" s="126" t="n">
        <v>565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8"/>
      <c r="B54" s="117" t="s">
        <v>79</v>
      </c>
      <c r="C54" s="124"/>
      <c r="D54" s="119" t="s">
        <v>84</v>
      </c>
      <c r="E54" s="120" t="n">
        <v>211.147752</v>
      </c>
      <c r="F54" s="127" t="n">
        <v>228</v>
      </c>
      <c r="G54" s="128" t="n">
        <v>725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08"/>
      <c r="B55" s="117" t="s">
        <v>81</v>
      </c>
      <c r="C55" s="124"/>
      <c r="D55" s="119" t="s">
        <v>84</v>
      </c>
      <c r="E55" s="120" t="n">
        <v>495.1962</v>
      </c>
      <c r="F55" s="125" t="n">
        <v>189</v>
      </c>
      <c r="G55" s="126" t="n">
        <v>1160</v>
      </c>
      <c r="H55" s="16"/>
      <c r="I55" s="16"/>
      <c r="J55" s="16"/>
      <c r="K55" s="16"/>
      <c r="L55" s="16"/>
      <c r="M55" s="16"/>
    </row>
    <row r="56" s="9" customFormat="true" ht="40.5" hidden="false" customHeight="true" outlineLevel="0" collapsed="false">
      <c r="A56" s="108"/>
      <c r="B56" s="129" t="s">
        <v>85</v>
      </c>
      <c r="C56" s="129"/>
      <c r="D56" s="129"/>
      <c r="E56" s="129"/>
      <c r="F56" s="129"/>
      <c r="G56" s="129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30" t="s">
        <v>86</v>
      </c>
      <c r="B57" s="115" t="s">
        <v>14</v>
      </c>
      <c r="C57" s="115" t="s">
        <v>87</v>
      </c>
      <c r="D57" s="115" t="s">
        <v>88</v>
      </c>
      <c r="E57" s="115" t="s">
        <v>89</v>
      </c>
      <c r="F57" s="115" t="s">
        <v>90</v>
      </c>
      <c r="G57" s="116" t="s">
        <v>91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30"/>
      <c r="B58" s="117" t="s">
        <v>77</v>
      </c>
      <c r="C58" s="120" t="n">
        <v>16578.3</v>
      </c>
      <c r="D58" s="120" t="n">
        <v>34372.342</v>
      </c>
      <c r="E58" s="120" t="n">
        <v>16009.1117</v>
      </c>
      <c r="F58" s="120" t="n">
        <v>1878.874</v>
      </c>
      <c r="G58" s="121" t="n">
        <v>489.05985</v>
      </c>
    </row>
    <row r="59" s="9" customFormat="true" ht="18" hidden="false" customHeight="false" outlineLevel="0" collapsed="false">
      <c r="A59" s="130"/>
      <c r="B59" s="117" t="s">
        <v>79</v>
      </c>
      <c r="C59" s="120" t="n">
        <v>4664.7</v>
      </c>
      <c r="D59" s="120" t="n">
        <v>9671.478</v>
      </c>
      <c r="E59" s="120" t="n">
        <v>4504.5453</v>
      </c>
      <c r="F59" s="120" t="n">
        <v>528.666</v>
      </c>
      <c r="G59" s="121" t="n">
        <v>137.60865</v>
      </c>
    </row>
    <row r="60" s="9" customFormat="true" ht="18.75" hidden="false" customHeight="false" outlineLevel="0" collapsed="false">
      <c r="A60" s="130"/>
      <c r="B60" s="131" t="s">
        <v>81</v>
      </c>
      <c r="C60" s="132" t="n">
        <v>13140</v>
      </c>
      <c r="D60" s="132" t="n">
        <v>27243.6</v>
      </c>
      <c r="E60" s="132" t="n">
        <v>12688.86</v>
      </c>
      <c r="F60" s="132" t="n">
        <v>1489.2</v>
      </c>
      <c r="G60" s="133" t="n">
        <v>387.63</v>
      </c>
    </row>
    <row r="61" s="9" customFormat="true" ht="27" hidden="false" customHeight="true" outlineLevel="0" collapsed="false">
      <c r="A61" s="112" t="s">
        <v>92</v>
      </c>
      <c r="B61" s="22" t="s">
        <v>14</v>
      </c>
      <c r="C61" s="22" t="s">
        <v>87</v>
      </c>
      <c r="D61" s="22" t="s">
        <v>88</v>
      </c>
      <c r="E61" s="22" t="s">
        <v>89</v>
      </c>
      <c r="F61" s="22" t="s">
        <v>90</v>
      </c>
      <c r="G61" s="23" t="s">
        <v>91</v>
      </c>
    </row>
    <row r="62" s="9" customFormat="true" ht="27" hidden="false" customHeight="false" outlineLevel="0" collapsed="false">
      <c r="A62" s="112"/>
      <c r="B62" s="117" t="s">
        <v>77</v>
      </c>
      <c r="C62" s="120" t="n">
        <v>18636.280427</v>
      </c>
      <c r="D62" s="120" t="n">
        <v>38639.221418</v>
      </c>
      <c r="E62" s="120" t="n">
        <v>17996.434799</v>
      </c>
      <c r="F62" s="120" t="n">
        <v>2112.111781</v>
      </c>
      <c r="G62" s="121" t="n">
        <v>549.770272</v>
      </c>
    </row>
    <row r="63" s="9" customFormat="true" ht="18" hidden="false" customHeight="false" outlineLevel="0" collapsed="false">
      <c r="A63" s="112"/>
      <c r="B63" s="117" t="s">
        <v>79</v>
      </c>
      <c r="C63" s="120" t="n">
        <v>4624.135768</v>
      </c>
      <c r="D63" s="120" t="n">
        <v>9587.374827</v>
      </c>
      <c r="E63" s="120" t="n">
        <v>4465.373774</v>
      </c>
      <c r="F63" s="120" t="n">
        <v>524.06872</v>
      </c>
      <c r="G63" s="121" t="n">
        <v>136.412005</v>
      </c>
    </row>
    <row r="64" s="9" customFormat="true" ht="18.75" hidden="false" customHeight="false" outlineLevel="0" collapsed="false">
      <c r="A64" s="112"/>
      <c r="B64" s="134" t="s">
        <v>81</v>
      </c>
      <c r="C64" s="135" t="n">
        <v>10844.79678</v>
      </c>
      <c r="D64" s="135" t="n">
        <v>22484.878657</v>
      </c>
      <c r="E64" s="135" t="n">
        <v>10472.458757</v>
      </c>
      <c r="F64" s="135" t="n">
        <v>1229.076968</v>
      </c>
      <c r="G64" s="136" t="n">
        <v>319.921505</v>
      </c>
    </row>
    <row r="65" customFormat="false" ht="15" hidden="false" customHeight="true" outlineLevel="0" collapsed="false">
      <c r="A65" s="137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customFormat="false" ht="27" hidden="false" customHeight="true" outlineLevel="0" collapsed="false">
      <c r="A66" s="130" t="s">
        <v>93</v>
      </c>
      <c r="B66" s="115" t="s">
        <v>14</v>
      </c>
      <c r="C66" s="115" t="s">
        <v>87</v>
      </c>
      <c r="D66" s="115" t="s">
        <v>88</v>
      </c>
      <c r="E66" s="115" t="s">
        <v>89</v>
      </c>
      <c r="F66" s="115" t="s">
        <v>90</v>
      </c>
      <c r="G66" s="116" t="s">
        <v>91</v>
      </c>
    </row>
    <row r="67" s="9" customFormat="true" ht="27" hidden="false" customHeight="false" outlineLevel="0" collapsed="false">
      <c r="A67" s="130"/>
      <c r="B67" s="117" t="s">
        <v>77</v>
      </c>
      <c r="C67" s="120" t="n">
        <v>1326.264</v>
      </c>
      <c r="D67" s="120" t="n">
        <v>8593.0855</v>
      </c>
      <c r="E67" s="120" t="n">
        <v>800.455585</v>
      </c>
      <c r="F67" s="120" t="n">
        <v>1221.2681</v>
      </c>
      <c r="G67" s="121" t="n">
        <v>293.43591</v>
      </c>
      <c r="H67" s="138"/>
      <c r="I67" s="138"/>
      <c r="J67" s="138"/>
      <c r="K67" s="138"/>
      <c r="L67" s="138"/>
    </row>
    <row r="68" s="9" customFormat="true" ht="18" hidden="false" customHeight="false" outlineLevel="0" collapsed="false">
      <c r="A68" s="130"/>
      <c r="B68" s="117" t="s">
        <v>79</v>
      </c>
      <c r="C68" s="120" t="n">
        <v>373.176</v>
      </c>
      <c r="D68" s="120" t="n">
        <v>2417.8695</v>
      </c>
      <c r="E68" s="120" t="n">
        <v>225.227265</v>
      </c>
      <c r="F68" s="120" t="n">
        <v>343.6329</v>
      </c>
      <c r="G68" s="121" t="n">
        <v>82.56519</v>
      </c>
      <c r="H68" s="138"/>
      <c r="I68" s="138"/>
      <c r="J68" s="138"/>
      <c r="K68" s="138"/>
      <c r="L68" s="138"/>
    </row>
    <row r="69" s="9" customFormat="true" ht="18" hidden="false" customHeight="false" outlineLevel="0" collapsed="false">
      <c r="A69" s="130"/>
      <c r="B69" s="117" t="s">
        <v>81</v>
      </c>
      <c r="C69" s="120" t="n">
        <v>1051.2</v>
      </c>
      <c r="D69" s="120" t="n">
        <v>6810.9</v>
      </c>
      <c r="E69" s="120" t="n">
        <v>634.443</v>
      </c>
      <c r="F69" s="120" t="n">
        <v>967.98</v>
      </c>
      <c r="G69" s="121" t="n">
        <v>232.578</v>
      </c>
      <c r="H69" s="138"/>
      <c r="I69" s="138"/>
      <c r="J69" s="138"/>
      <c r="K69" s="138"/>
      <c r="L69" s="138"/>
    </row>
    <row r="70" customFormat="false" ht="27" hidden="false" customHeight="true" outlineLevel="0" collapsed="false">
      <c r="A70" s="139" t="s">
        <v>94</v>
      </c>
      <c r="B70" s="36" t="s">
        <v>14</v>
      </c>
      <c r="C70" s="36" t="s">
        <v>87</v>
      </c>
      <c r="D70" s="36" t="s">
        <v>88</v>
      </c>
      <c r="E70" s="36" t="s">
        <v>89</v>
      </c>
      <c r="F70" s="36" t="s">
        <v>90</v>
      </c>
      <c r="G70" s="43" t="s">
        <v>91</v>
      </c>
    </row>
    <row r="71" s="9" customFormat="true" ht="27" hidden="false" customHeight="false" outlineLevel="0" collapsed="false">
      <c r="A71" s="139"/>
      <c r="B71" s="117" t="s">
        <v>77</v>
      </c>
      <c r="C71" s="120" t="n">
        <v>1490.902434</v>
      </c>
      <c r="D71" s="120" t="n">
        <v>9659.805354</v>
      </c>
      <c r="E71" s="120" t="n">
        <v>899.821739</v>
      </c>
      <c r="F71" s="120" t="n">
        <v>1372.872658</v>
      </c>
      <c r="G71" s="121" t="n">
        <v>329.862163</v>
      </c>
    </row>
    <row r="72" s="9" customFormat="true" ht="18" hidden="false" customHeight="false" outlineLevel="0" collapsed="false">
      <c r="A72" s="139"/>
      <c r="B72" s="117" t="s">
        <v>79</v>
      </c>
      <c r="C72" s="120" t="n">
        <v>369.930861</v>
      </c>
      <c r="D72" s="120" t="n">
        <v>2396.843706</v>
      </c>
      <c r="E72" s="120" t="n">
        <v>223.268688</v>
      </c>
      <c r="F72" s="120" t="n">
        <v>340.644668</v>
      </c>
      <c r="G72" s="121" t="n">
        <v>81.847203</v>
      </c>
    </row>
    <row r="73" s="9" customFormat="true" ht="18.75" hidden="false" customHeight="false" outlineLevel="0" collapsed="false">
      <c r="A73" s="139"/>
      <c r="B73" s="140" t="s">
        <v>81</v>
      </c>
      <c r="C73" s="141" t="n">
        <v>867.583742</v>
      </c>
      <c r="D73" s="141" t="n">
        <v>5621.219664</v>
      </c>
      <c r="E73" s="141" t="n">
        <v>523.622937</v>
      </c>
      <c r="F73" s="141" t="n">
        <v>798.900029</v>
      </c>
      <c r="G73" s="142" t="n">
        <v>191.952903</v>
      </c>
    </row>
    <row r="7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6"/>
    <mergeCell ref="B56:G56"/>
    <mergeCell ref="A57:A60"/>
    <mergeCell ref="A61:A64"/>
    <mergeCell ref="C65:G65"/>
    <mergeCell ref="A66:A69"/>
    <mergeCell ref="A70:A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9:32:34Z</dcterms:created>
  <dc:creator>sdieguez</dc:creator>
  <dc:description/>
  <dc:language>en-US</dc:language>
  <cp:lastModifiedBy>sdieguez</cp:lastModifiedBy>
  <cp:lastPrinted>2010-02-26T08:45:20Z</cp:lastPrinted>
  <dcterms:modified xsi:type="dcterms:W3CDTF">2010-02-26T08:45:24Z</dcterms:modified>
  <cp:revision>0</cp:revision>
  <dc:subject/>
  <dc:title/>
</cp:coreProperties>
</file>