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94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2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32</t>
  </si>
  <si>
    <t xml:space="preserve">Nombre:</t>
  </si>
  <si>
    <t xml:space="preserve">Herrera de Pisuerga</t>
  </si>
  <si>
    <t xml:space="preserve">Sistema de explotación</t>
  </si>
  <si>
    <t xml:space="preserve">PISUERGA</t>
  </si>
  <si>
    <t xml:space="preserve">Núcleos asociados (Actual)</t>
  </si>
  <si>
    <t xml:space="preserve">Alar del Rey; Becerril del Carpio; Herrera de Pisuerga; Naveros de Pisuerga; Nogales de Pisuerga; Olmos de Pisuerga; San Quirce del Río Pisuerga; Ventosa de Pisuerga; Villabermudo.</t>
  </si>
  <si>
    <t xml:space="preserve">Núcleos asociados (2015)</t>
  </si>
  <si>
    <t xml:space="preserve">Comprende los mismos núcleos que en la situación actual y, además,  Amayuelas de Ojeda; Bascones de Ojeda; Berzosa de los Hidalgos; Calahorra de Boedo; Cembrero; Collazos de Boedo; Dehesa de Romanos; Hijosa de Boedo; Lavid de Ojeda; Micieces de Ojeda; Moarves de Ojeda; Montoto de Ojeda; Olea de Boedo; Olmos de Ojeda; Oteros de Boedo; Páramo de Boedo; Payo de Ojeda; Pisón de Ojeda; Prádanos de Ojeda; Quintanatello de Ojeda; San Andrés de Arroyo; San Cristóbal de Boedo; San Martín del Monte; San Pedro de Ojeda; Santa Cruz de Boedo; Santa Cruz del Monte; Santibáñez de Ecla; Vega de Bur; Villaescusa de Ecla; Villameriel; Villaneceriel de Boedo; Villavega de Ojeda; Villorquite de Herrera; Zorita del Páramo. 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LAR DEL REY</t>
  </si>
  <si>
    <t xml:space="preserve">Tratamiento secundario - Sin definir</t>
  </si>
  <si>
    <t xml:space="preserve">HERRERA DE PISUERGA</t>
  </si>
  <si>
    <t xml:space="preserve">Existen otras 6 EDAR asociadas a esta UDU con un tratamiento primario. Hay 2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ALAR DEL REY - NOGALES DE PISUERGA</t>
  </si>
  <si>
    <t xml:space="preserve">AYUNTAMIENTO DE HERRERA DE PISUERGA</t>
  </si>
  <si>
    <t xml:space="preserve">AYUNTAMIENTO DE SANTA CRUZ DE BOEDO</t>
  </si>
  <si>
    <t xml:space="preserve">JUNTA VECINAL DE OLMOS DE PISUERGA</t>
  </si>
  <si>
    <t xml:space="preserve">AYUNTAMIENTO DE ALAR DEL REY - BECERRIL DEL CARPIO</t>
  </si>
  <si>
    <t xml:space="preserve">AYUNTAMIENTO DE OLMOS DE OJEDA</t>
  </si>
  <si>
    <t xml:space="preserve">AYUNTAMIENTO DE ALAR DEL REY - SAN QUIRCE DEL RÍO PISUERGA</t>
  </si>
  <si>
    <t xml:space="preserve">AYUNTAMIENTO DE DEHESA DE ROMANOS</t>
  </si>
  <si>
    <t xml:space="preserve">AYUNTAMIENTO DE MICIECES DE OJEDA</t>
  </si>
  <si>
    <t xml:space="preserve">Existen otras 33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433526011561"/>
          <c:w val="0.890611902766136"/>
          <c:h val="0.8849710982658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334335</c:v>
                </c:pt>
                <c:pt idx="1">
                  <c:v>0.032355</c:v>
                </c:pt>
                <c:pt idx="2">
                  <c:v>0.0334335</c:v>
                </c:pt>
                <c:pt idx="3">
                  <c:v>0.0334335</c:v>
                </c:pt>
                <c:pt idx="4">
                  <c:v>0.030198</c:v>
                </c:pt>
                <c:pt idx="5">
                  <c:v>0.0334335</c:v>
                </c:pt>
                <c:pt idx="6">
                  <c:v>0.032355</c:v>
                </c:pt>
                <c:pt idx="7">
                  <c:v>0.0334335</c:v>
                </c:pt>
                <c:pt idx="8">
                  <c:v>0.032355</c:v>
                </c:pt>
                <c:pt idx="9">
                  <c:v>0.06943943611775</c:v>
                </c:pt>
                <c:pt idx="10">
                  <c:v>0.06943943611775</c:v>
                </c:pt>
                <c:pt idx="11">
                  <c:v>0.0671994543075</c:v>
                </c:pt>
              </c:numCache>
            </c:numRef>
          </c:val>
        </c:ser>
        <c:gapWidth val="150"/>
        <c:overlap val="0"/>
        <c:axId val="79757218"/>
        <c:axId val="14278296"/>
      </c:barChart>
      <c:catAx>
        <c:axId val="7975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296"/>
        <c:crossesAt val="0"/>
        <c:auto val="1"/>
        <c:lblAlgn val="ctr"/>
        <c:lblOffset val="100"/>
        <c:noMultiLvlLbl val="0"/>
      </c:catAx>
      <c:valAx>
        <c:axId val="1427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549132947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21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1160</xdr:rowOff>
    </xdr:to>
    <xdr:graphicFrame>
      <xdr:nvGraphicFramePr>
        <xdr:cNvPr id="0" name="Chart 1"/>
        <xdr:cNvGraphicFramePr/>
      </xdr:nvGraphicFramePr>
      <xdr:xfrm>
        <a:off x="1328400" y="6926760"/>
        <a:ext cx="5153400" cy="24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38.2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101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1786</v>
      </c>
      <c r="C23" s="43"/>
      <c r="D23" s="43"/>
      <c r="E23" s="51" t="n">
        <v>801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3560</v>
      </c>
      <c r="D25" s="43"/>
      <c r="E25" s="51" t="n">
        <v>7129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4314</v>
      </c>
      <c r="D26" s="58"/>
      <c r="E26" s="59" t="n">
        <v>8960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3218</v>
      </c>
      <c r="D27" s="58"/>
      <c r="E27" s="59" t="n">
        <v>6618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876.437764935693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1.39499998837709</v>
      </c>
      <c r="D33" s="73"/>
      <c r="E33" s="73" t="n">
        <v>1.39499998837709</v>
      </c>
      <c r="F33" s="74"/>
      <c r="G33" s="75" t="n">
        <v>1.11299999803305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49800000526011</v>
      </c>
      <c r="D34" s="77"/>
      <c r="E34" s="77" t="n">
        <v>0.49800000526011</v>
      </c>
      <c r="F34" s="78"/>
      <c r="G34" s="79" t="n">
        <v>0.394000006839633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77" t="n">
        <v>0.371</v>
      </c>
      <c r="D35" s="82"/>
      <c r="E35" s="77" t="n">
        <v>0.371</v>
      </c>
      <c r="F35" s="83"/>
      <c r="G35" s="79" t="n">
        <v>0.294999992474914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49</v>
      </c>
      <c r="B37" s="85" t="s">
        <v>50</v>
      </c>
      <c r="C37" s="86" t="s">
        <v>51</v>
      </c>
      <c r="D37" s="86"/>
      <c r="E37" s="86" t="s">
        <v>52</v>
      </c>
      <c r="F37" s="87" t="s">
        <v>53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0</v>
      </c>
      <c r="B38" s="91" t="n">
        <v>0</v>
      </c>
      <c r="C38" s="92" t="n">
        <v>0</v>
      </c>
      <c r="D38" s="92" t="e">
        <f aca="false">NA()</f>
        <v>#N/A</v>
      </c>
      <c r="E38" s="9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2000</v>
      </c>
      <c r="F48" s="122" t="n">
        <v>1100</v>
      </c>
      <c r="G48" s="123" t="n">
        <v>2576</v>
      </c>
      <c r="H48" s="124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6"/>
      <c r="B49" s="119" t="s">
        <v>79</v>
      </c>
      <c r="C49" s="125"/>
      <c r="D49" s="121" t="s">
        <v>78</v>
      </c>
      <c r="E49" s="122" t="n">
        <v>5000</v>
      </c>
      <c r="F49" s="122" t="n">
        <v>2200</v>
      </c>
      <c r="G49" s="123" t="n">
        <v>4049</v>
      </c>
      <c r="H49" s="16"/>
      <c r="I49" s="16"/>
      <c r="J49" s="16"/>
      <c r="K49" s="16"/>
      <c r="L49" s="16"/>
      <c r="M49" s="16"/>
    </row>
    <row r="50" s="9" customFormat="true" ht="24.75" hidden="false" customHeight="true" outlineLevel="0" collapsed="false">
      <c r="A50" s="116"/>
      <c r="B50" s="126" t="s">
        <v>80</v>
      </c>
      <c r="C50" s="126"/>
      <c r="D50" s="126"/>
      <c r="E50" s="126"/>
      <c r="F50" s="126"/>
      <c r="G50" s="126"/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110" t="s">
        <v>81</v>
      </c>
      <c r="B51" s="37" t="s">
        <v>14</v>
      </c>
      <c r="C51" s="37" t="s">
        <v>73</v>
      </c>
      <c r="D51" s="37" t="s">
        <v>74</v>
      </c>
      <c r="E51" s="37" t="s">
        <v>75</v>
      </c>
      <c r="F51" s="37" t="s">
        <v>35</v>
      </c>
      <c r="G51" s="46" t="s">
        <v>76</v>
      </c>
      <c r="H51" s="16"/>
      <c r="I51" s="16"/>
      <c r="J51" s="16"/>
      <c r="K51" s="16"/>
      <c r="L51" s="16"/>
      <c r="M51" s="16"/>
    </row>
    <row r="52" s="9" customFormat="true" ht="12.75" hidden="false" customHeight="false" outlineLevel="0" collapsed="false">
      <c r="A52" s="110"/>
      <c r="B52" s="119" t="s">
        <v>77</v>
      </c>
      <c r="C52" s="127"/>
      <c r="D52" s="121" t="s">
        <v>82</v>
      </c>
      <c r="E52" s="122" t="n">
        <v>1532.594</v>
      </c>
      <c r="F52" s="122" t="n">
        <v>623</v>
      </c>
      <c r="G52" s="123" t="n">
        <v>1459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110"/>
      <c r="B53" s="119" t="s">
        <v>79</v>
      </c>
      <c r="C53" s="128"/>
      <c r="D53" s="121" t="s">
        <v>82</v>
      </c>
      <c r="E53" s="122" t="n">
        <v>4189.055</v>
      </c>
      <c r="F53" s="122" t="n">
        <v>1746</v>
      </c>
      <c r="G53" s="123" t="n">
        <v>3213</v>
      </c>
      <c r="H53" s="16"/>
      <c r="I53" s="16"/>
      <c r="J53" s="16"/>
      <c r="K53" s="16"/>
      <c r="L53" s="16"/>
      <c r="M53" s="16"/>
    </row>
    <row r="54" s="9" customFormat="true" ht="36" hidden="false" customHeight="false" outlineLevel="0" collapsed="false">
      <c r="A54" s="110"/>
      <c r="B54" s="119" t="s">
        <v>83</v>
      </c>
      <c r="C54" s="128"/>
      <c r="D54" s="121" t="s">
        <v>82</v>
      </c>
      <c r="E54" s="122" t="n">
        <v>183.20592</v>
      </c>
      <c r="F54" s="122" t="n">
        <v>100</v>
      </c>
      <c r="G54" s="123" t="n">
        <v>234</v>
      </c>
      <c r="H54" s="16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110"/>
      <c r="B55" s="119" t="s">
        <v>84</v>
      </c>
      <c r="C55" s="128"/>
      <c r="D55" s="121" t="s">
        <v>82</v>
      </c>
      <c r="E55" s="122" t="n">
        <v>80.898816</v>
      </c>
      <c r="F55" s="122" t="n">
        <v>75</v>
      </c>
      <c r="G55" s="123" t="n">
        <v>138</v>
      </c>
      <c r="H55" s="16"/>
      <c r="I55" s="16"/>
      <c r="J55" s="16"/>
      <c r="K55" s="16"/>
      <c r="L55" s="16"/>
      <c r="M55" s="16"/>
    </row>
    <row r="56" s="9" customFormat="true" ht="27" hidden="false" customHeight="false" outlineLevel="0" collapsed="false">
      <c r="A56" s="110"/>
      <c r="B56" s="119" t="s">
        <v>85</v>
      </c>
      <c r="C56" s="129"/>
      <c r="D56" s="121" t="s">
        <v>82</v>
      </c>
      <c r="E56" s="122" t="n">
        <v>27.6</v>
      </c>
      <c r="F56" s="122" t="n">
        <v>15</v>
      </c>
      <c r="G56" s="123" t="n">
        <v>53</v>
      </c>
      <c r="H56" s="16"/>
      <c r="I56" s="16"/>
      <c r="J56" s="16"/>
      <c r="K56" s="16"/>
      <c r="L56" s="16"/>
      <c r="M56" s="16"/>
    </row>
    <row r="57" s="9" customFormat="true" ht="27" hidden="false" customHeight="false" outlineLevel="0" collapsed="false">
      <c r="A57" s="110"/>
      <c r="B57" s="119" t="s">
        <v>86</v>
      </c>
      <c r="C57" s="129"/>
      <c r="D57" s="121" t="s">
        <v>82</v>
      </c>
      <c r="E57" s="122" t="n">
        <v>79.4029</v>
      </c>
      <c r="F57" s="122" t="n">
        <v>56</v>
      </c>
      <c r="G57" s="123" t="n">
        <v>103</v>
      </c>
      <c r="H57" s="16"/>
      <c r="I57" s="16"/>
      <c r="J57" s="16"/>
      <c r="K57" s="16"/>
      <c r="L57" s="16"/>
      <c r="M57" s="16"/>
    </row>
    <row r="58" s="9" customFormat="true" ht="36" hidden="false" customHeight="false" outlineLevel="0" collapsed="false">
      <c r="A58" s="110"/>
      <c r="B58" s="130" t="s">
        <v>87</v>
      </c>
      <c r="C58" s="129"/>
      <c r="D58" s="131" t="s">
        <v>82</v>
      </c>
      <c r="E58" s="132" t="n">
        <v>49.705825</v>
      </c>
      <c r="F58" s="132" t="n">
        <v>65</v>
      </c>
      <c r="G58" s="133" t="n">
        <v>152</v>
      </c>
      <c r="H58" s="16"/>
      <c r="I58" s="16"/>
      <c r="J58" s="16"/>
      <c r="K58" s="16"/>
      <c r="L58" s="16"/>
      <c r="M58" s="16"/>
    </row>
    <row r="59" s="9" customFormat="true" ht="27" hidden="false" customHeight="false" outlineLevel="0" collapsed="false">
      <c r="A59" s="110"/>
      <c r="B59" s="119" t="s">
        <v>88</v>
      </c>
      <c r="C59" s="127"/>
      <c r="D59" s="121" t="s">
        <v>82</v>
      </c>
      <c r="E59" s="122" t="n">
        <v>68.357124</v>
      </c>
      <c r="F59" s="122" t="n">
        <v>29</v>
      </c>
      <c r="G59" s="123" t="n">
        <v>85</v>
      </c>
      <c r="H59" s="16"/>
      <c r="I59" s="16"/>
      <c r="J59" s="16"/>
      <c r="K59" s="16"/>
      <c r="L59" s="16"/>
      <c r="M59" s="16"/>
    </row>
    <row r="60" s="9" customFormat="true" ht="36" hidden="false" customHeight="false" outlineLevel="0" collapsed="false">
      <c r="A60" s="110"/>
      <c r="B60" s="119" t="s">
        <v>89</v>
      </c>
      <c r="C60" s="128"/>
      <c r="D60" s="121" t="s">
        <v>82</v>
      </c>
      <c r="E60" s="122" t="n">
        <v>145.20313</v>
      </c>
      <c r="F60" s="122" t="n">
        <v>94</v>
      </c>
      <c r="G60" s="123" t="n">
        <v>220</v>
      </c>
      <c r="H60" s="16"/>
      <c r="I60" s="16"/>
      <c r="J60" s="16"/>
      <c r="K60" s="16"/>
      <c r="L60" s="16"/>
      <c r="M60" s="16"/>
    </row>
    <row r="61" s="9" customFormat="true" ht="27" hidden="false" customHeight="false" outlineLevel="0" collapsed="false">
      <c r="A61" s="110"/>
      <c r="B61" s="130" t="s">
        <v>90</v>
      </c>
      <c r="C61" s="128"/>
      <c r="D61" s="121" t="s">
        <v>82</v>
      </c>
      <c r="E61" s="122" t="n">
        <v>80.930184</v>
      </c>
      <c r="F61" s="122" t="n">
        <v>30</v>
      </c>
      <c r="G61" s="123" t="n">
        <v>50</v>
      </c>
      <c r="H61" s="16"/>
      <c r="I61" s="16"/>
      <c r="J61" s="16"/>
      <c r="K61" s="16"/>
      <c r="L61" s="16"/>
      <c r="M61" s="16"/>
    </row>
    <row r="62" s="9" customFormat="true" ht="27" hidden="false" customHeight="false" outlineLevel="0" collapsed="false">
      <c r="A62" s="110"/>
      <c r="B62" s="119" t="s">
        <v>91</v>
      </c>
      <c r="C62" s="128"/>
      <c r="D62" s="121" t="s">
        <v>82</v>
      </c>
      <c r="E62" s="122" t="n">
        <v>41.53842</v>
      </c>
      <c r="F62" s="122" t="n">
        <v>20</v>
      </c>
      <c r="G62" s="123" t="n">
        <v>48</v>
      </c>
      <c r="H62" s="16"/>
      <c r="I62" s="16"/>
      <c r="J62" s="16"/>
      <c r="K62" s="16"/>
      <c r="L62" s="16"/>
      <c r="M62" s="16"/>
    </row>
    <row r="63" s="9" customFormat="true" ht="36.75" hidden="false" customHeight="true" outlineLevel="0" collapsed="false">
      <c r="A63" s="110"/>
      <c r="B63" s="134" t="s">
        <v>92</v>
      </c>
      <c r="C63" s="134"/>
      <c r="D63" s="134"/>
      <c r="E63" s="134"/>
      <c r="F63" s="134"/>
      <c r="G63" s="134"/>
      <c r="H63" s="16"/>
      <c r="I63" s="16"/>
      <c r="J63" s="16"/>
      <c r="K63" s="16"/>
      <c r="L63" s="16"/>
      <c r="M63" s="16"/>
    </row>
    <row r="64" customFormat="false" ht="15" hidden="false" customHeight="true" outlineLevel="0" collapsed="false">
      <c r="A64" s="135" t="s">
        <v>3</v>
      </c>
      <c r="B64" s="11" t="s">
        <v>4</v>
      </c>
      <c r="C64" s="12" t="s">
        <v>5</v>
      </c>
      <c r="D64" s="12"/>
      <c r="E64" s="12"/>
      <c r="F64" s="12"/>
      <c r="G64" s="12"/>
      <c r="H64" s="13"/>
      <c r="I64" s="13"/>
      <c r="J64" s="13"/>
      <c r="K64" s="13"/>
      <c r="L64" s="13"/>
      <c r="M64" s="13"/>
    </row>
    <row r="65" s="9" customFormat="true" ht="27" hidden="false" customHeight="true" outlineLevel="0" collapsed="false">
      <c r="A65" s="136" t="s">
        <v>93</v>
      </c>
      <c r="B65" s="117" t="s">
        <v>14</v>
      </c>
      <c r="C65" s="117" t="s">
        <v>94</v>
      </c>
      <c r="D65" s="117" t="s">
        <v>95</v>
      </c>
      <c r="E65" s="117" t="s">
        <v>96</v>
      </c>
      <c r="F65" s="117" t="s">
        <v>97</v>
      </c>
      <c r="G65" s="118" t="s">
        <v>98</v>
      </c>
      <c r="H65" s="16"/>
      <c r="I65" s="16"/>
      <c r="J65" s="16"/>
      <c r="K65" s="16"/>
      <c r="L65" s="16"/>
      <c r="M65" s="16"/>
    </row>
    <row r="66" s="9" customFormat="true" ht="12.75" hidden="false" customHeight="false" outlineLevel="0" collapsed="false">
      <c r="A66" s="136"/>
      <c r="B66" s="119" t="s">
        <v>77</v>
      </c>
      <c r="C66" s="122" t="n">
        <v>43800</v>
      </c>
      <c r="D66" s="122" t="n">
        <v>90812</v>
      </c>
      <c r="E66" s="122" t="n">
        <v>42296.2</v>
      </c>
      <c r="F66" s="122" t="n">
        <v>4964</v>
      </c>
      <c r="G66" s="123" t="n">
        <v>1292.1</v>
      </c>
    </row>
    <row r="67" s="9" customFormat="true" ht="40.5" hidden="false" customHeight="true" outlineLevel="0" collapsed="false">
      <c r="A67" s="136"/>
      <c r="B67" s="137" t="s">
        <v>79</v>
      </c>
      <c r="C67" s="122" t="n">
        <v>109500</v>
      </c>
      <c r="D67" s="122" t="n">
        <v>227030</v>
      </c>
      <c r="E67" s="122" t="n">
        <v>105740.5</v>
      </c>
      <c r="F67" s="122" t="n">
        <v>12410</v>
      </c>
      <c r="G67" s="123" t="n">
        <v>3230.25</v>
      </c>
    </row>
    <row r="68" s="9" customFormat="true" ht="27" hidden="false" customHeight="true" outlineLevel="0" collapsed="false">
      <c r="A68" s="138" t="s">
        <v>99</v>
      </c>
      <c r="B68" s="37" t="s">
        <v>14</v>
      </c>
      <c r="C68" s="37" t="s">
        <v>94</v>
      </c>
      <c r="D68" s="37" t="s">
        <v>95</v>
      </c>
      <c r="E68" s="37" t="s">
        <v>96</v>
      </c>
      <c r="F68" s="37" t="s">
        <v>97</v>
      </c>
      <c r="G68" s="46" t="s">
        <v>98</v>
      </c>
    </row>
    <row r="69" s="9" customFormat="true" ht="12.75" hidden="false" customHeight="false" outlineLevel="0" collapsed="false">
      <c r="A69" s="138"/>
      <c r="B69" s="137" t="s">
        <v>77</v>
      </c>
      <c r="C69" s="122" t="n">
        <v>33563.8086</v>
      </c>
      <c r="D69" s="122" t="n">
        <v>69588.963164</v>
      </c>
      <c r="E69" s="122" t="n">
        <v>32411.451171</v>
      </c>
      <c r="F69" s="122" t="n">
        <v>3803.898308</v>
      </c>
      <c r="G69" s="123" t="n">
        <v>990.132353</v>
      </c>
    </row>
    <row r="70" s="9" customFormat="true" ht="18" hidden="false" customHeight="false" outlineLevel="0" collapsed="false">
      <c r="A70" s="138"/>
      <c r="B70" s="137" t="s">
        <v>79</v>
      </c>
      <c r="C70" s="122" t="n">
        <v>91740.3045</v>
      </c>
      <c r="D70" s="122" t="n">
        <v>190208.23133</v>
      </c>
      <c r="E70" s="122" t="n">
        <v>88590.554045</v>
      </c>
      <c r="F70" s="122" t="n">
        <v>10397.23451</v>
      </c>
      <c r="G70" s="123" t="n">
        <v>2706.338982</v>
      </c>
    </row>
    <row r="71" s="9" customFormat="true" ht="36" hidden="false" customHeight="false" outlineLevel="0" collapsed="false">
      <c r="A71" s="138"/>
      <c r="B71" s="119" t="s">
        <v>83</v>
      </c>
      <c r="C71" s="122" t="n">
        <v>4012.209648</v>
      </c>
      <c r="D71" s="122" t="n">
        <v>8318.648003</v>
      </c>
      <c r="E71" s="122" t="n">
        <v>3874.457116</v>
      </c>
      <c r="F71" s="122" t="n">
        <v>454.717093</v>
      </c>
      <c r="G71" s="123" t="n">
        <v>118.360184</v>
      </c>
    </row>
    <row r="72" s="9" customFormat="true" ht="27" hidden="false" customHeight="false" outlineLevel="0" collapsed="false">
      <c r="A72" s="138"/>
      <c r="B72" s="137" t="s">
        <v>84</v>
      </c>
      <c r="C72" s="122" t="n">
        <v>1771.68407</v>
      </c>
      <c r="D72" s="122" t="n">
        <v>3673.291639</v>
      </c>
      <c r="E72" s="122" t="n">
        <v>1710.85625</v>
      </c>
      <c r="F72" s="122" t="n">
        <v>200.790861</v>
      </c>
      <c r="G72" s="123" t="n">
        <v>52.26468</v>
      </c>
    </row>
    <row r="73" s="9" customFormat="true" ht="27" hidden="false" customHeight="false" outlineLevel="0" collapsed="false">
      <c r="A73" s="138"/>
      <c r="B73" s="137" t="s">
        <v>85</v>
      </c>
      <c r="C73" s="122" t="n">
        <v>604.44</v>
      </c>
      <c r="D73" s="122" t="n">
        <v>1253.2056</v>
      </c>
      <c r="E73" s="122" t="n">
        <v>583.68756</v>
      </c>
      <c r="F73" s="122" t="n">
        <v>68.5032</v>
      </c>
      <c r="G73" s="123" t="n">
        <v>17.83098</v>
      </c>
    </row>
    <row r="74" s="9" customFormat="true" ht="27" hidden="false" customHeight="false" outlineLevel="0" collapsed="false">
      <c r="A74" s="138"/>
      <c r="B74" s="137" t="s">
        <v>86</v>
      </c>
      <c r="C74" s="122" t="n">
        <v>1738.92351</v>
      </c>
      <c r="D74" s="122" t="n">
        <v>3605.368077</v>
      </c>
      <c r="E74" s="122" t="n">
        <v>1679.220469</v>
      </c>
      <c r="F74" s="122" t="n">
        <v>197.077997</v>
      </c>
      <c r="G74" s="123" t="n">
        <v>51.298243</v>
      </c>
    </row>
    <row r="75" s="9" customFormat="true" ht="36" hidden="false" customHeight="false" outlineLevel="0" collapsed="false">
      <c r="A75" s="138"/>
      <c r="B75" s="130" t="s">
        <v>87</v>
      </c>
      <c r="C75" s="132" t="n">
        <v>1088.557567</v>
      </c>
      <c r="D75" s="122" t="n">
        <v>2256.942689</v>
      </c>
      <c r="E75" s="122" t="n">
        <v>1051.183757</v>
      </c>
      <c r="F75" s="122" t="n">
        <v>123.369857</v>
      </c>
      <c r="G75" s="123" t="n">
        <v>32.112448</v>
      </c>
    </row>
    <row r="76" s="9" customFormat="true" ht="27" hidden="false" customHeight="false" outlineLevel="0" collapsed="false">
      <c r="A76" s="138"/>
      <c r="B76" s="137" t="s">
        <v>88</v>
      </c>
      <c r="C76" s="122" t="n">
        <v>1497.021015</v>
      </c>
      <c r="D76" s="139" t="n">
        <v>3103.823572</v>
      </c>
      <c r="E76" s="139" t="n">
        <v>1445.623294</v>
      </c>
      <c r="F76" s="139" t="n">
        <v>169.662381</v>
      </c>
      <c r="G76" s="140" t="n">
        <v>44.162119</v>
      </c>
    </row>
    <row r="77" s="9" customFormat="true" ht="36" hidden="false" customHeight="false" outlineLevel="0" collapsed="false">
      <c r="A77" s="138"/>
      <c r="B77" s="119" t="s">
        <v>89</v>
      </c>
      <c r="C77" s="122" t="n">
        <v>3179.948547</v>
      </c>
      <c r="D77" s="122" t="n">
        <v>6593.09332</v>
      </c>
      <c r="E77" s="122" t="n">
        <v>3070.770313</v>
      </c>
      <c r="F77" s="122" t="n">
        <v>360.394168</v>
      </c>
      <c r="G77" s="123" t="n">
        <v>93.808482</v>
      </c>
    </row>
    <row r="78" s="9" customFormat="true" ht="27" hidden="false" customHeight="false" outlineLevel="0" collapsed="false">
      <c r="A78" s="138"/>
      <c r="B78" s="137" t="s">
        <v>90</v>
      </c>
      <c r="C78" s="122" t="n">
        <v>1772.371029</v>
      </c>
      <c r="D78" s="122" t="n">
        <v>3674.715934</v>
      </c>
      <c r="E78" s="122" t="n">
        <v>1711.519624</v>
      </c>
      <c r="F78" s="122" t="n">
        <v>200.868716</v>
      </c>
      <c r="G78" s="123" t="n">
        <v>52.284945</v>
      </c>
    </row>
    <row r="79" s="9" customFormat="true" ht="27.75" hidden="false" customHeight="false" outlineLevel="0" collapsed="false">
      <c r="A79" s="138"/>
      <c r="B79" s="141" t="s">
        <v>91</v>
      </c>
      <c r="C79" s="132" t="n">
        <v>909.691398</v>
      </c>
      <c r="D79" s="132" t="n">
        <v>1886.093498</v>
      </c>
      <c r="E79" s="132" t="n">
        <v>878.45866</v>
      </c>
      <c r="F79" s="132" t="n">
        <v>103.098358</v>
      </c>
      <c r="G79" s="133" t="n">
        <v>26.835896</v>
      </c>
    </row>
    <row r="80" customFormat="false" ht="27" hidden="false" customHeight="true" outlineLevel="0" collapsed="false">
      <c r="A80" s="22" t="s">
        <v>100</v>
      </c>
      <c r="B80" s="23" t="s">
        <v>14</v>
      </c>
      <c r="C80" s="23" t="s">
        <v>94</v>
      </c>
      <c r="D80" s="23" t="s">
        <v>95</v>
      </c>
      <c r="E80" s="23" t="s">
        <v>96</v>
      </c>
      <c r="F80" s="23" t="s">
        <v>97</v>
      </c>
      <c r="G80" s="24" t="s">
        <v>98</v>
      </c>
    </row>
    <row r="81" s="9" customFormat="true" ht="12.75" hidden="false" customHeight="false" outlineLevel="0" collapsed="false">
      <c r="A81" s="22"/>
      <c r="B81" s="119" t="s">
        <v>77</v>
      </c>
      <c r="C81" s="122" t="n">
        <v>3504</v>
      </c>
      <c r="D81" s="122" t="n">
        <v>22703</v>
      </c>
      <c r="E81" s="122" t="n">
        <v>2114.81</v>
      </c>
      <c r="F81" s="122" t="n">
        <v>3226.6</v>
      </c>
      <c r="G81" s="123" t="n">
        <v>775.26</v>
      </c>
    </row>
    <row r="82" s="9" customFormat="true" ht="26.25" hidden="false" customHeight="true" outlineLevel="0" collapsed="false">
      <c r="A82" s="22"/>
      <c r="B82" s="137" t="s">
        <v>79</v>
      </c>
      <c r="C82" s="122" t="n">
        <v>8760</v>
      </c>
      <c r="D82" s="122" t="n">
        <v>56757.5</v>
      </c>
      <c r="E82" s="122" t="n">
        <v>5287.025</v>
      </c>
      <c r="F82" s="122" t="n">
        <v>8066.5</v>
      </c>
      <c r="G82" s="123" t="n">
        <v>1938.15</v>
      </c>
    </row>
    <row r="83" customFormat="false" ht="27" hidden="false" customHeight="true" outlineLevel="0" collapsed="false">
      <c r="A83" s="142" t="s">
        <v>101</v>
      </c>
      <c r="B83" s="37" t="s">
        <v>14</v>
      </c>
      <c r="C83" s="37" t="s">
        <v>94</v>
      </c>
      <c r="D83" s="37" t="s">
        <v>95</v>
      </c>
      <c r="E83" s="37" t="s">
        <v>96</v>
      </c>
      <c r="F83" s="37" t="s">
        <v>97</v>
      </c>
      <c r="G83" s="46" t="s">
        <v>98</v>
      </c>
    </row>
    <row r="84" s="9" customFormat="true" ht="12.75" hidden="false" customHeight="false" outlineLevel="0" collapsed="false">
      <c r="A84" s="142"/>
      <c r="B84" s="137" t="s">
        <v>77</v>
      </c>
      <c r="C84" s="122" t="n">
        <v>2685.104688</v>
      </c>
      <c r="D84" s="122" t="n">
        <v>17397.240791</v>
      </c>
      <c r="E84" s="122" t="n">
        <v>1620.572558</v>
      </c>
      <c r="F84" s="122" t="n">
        <v>2472.5339</v>
      </c>
      <c r="G84" s="123" t="n">
        <v>594.079412</v>
      </c>
    </row>
    <row r="85" s="9" customFormat="true" ht="18" hidden="false" customHeight="false" outlineLevel="0" collapsed="false">
      <c r="A85" s="142"/>
      <c r="B85" s="137" t="s">
        <v>79</v>
      </c>
      <c r="C85" s="122" t="n">
        <v>7339.22436</v>
      </c>
      <c r="D85" s="122" t="n">
        <v>47552.057832</v>
      </c>
      <c r="E85" s="122" t="n">
        <v>4429.527702</v>
      </c>
      <c r="F85" s="122" t="n">
        <v>6758.202431</v>
      </c>
      <c r="G85" s="123" t="n">
        <v>1623.803389</v>
      </c>
    </row>
    <row r="86" s="9" customFormat="true" ht="36" hidden="false" customHeight="false" outlineLevel="0" collapsed="false">
      <c r="A86" s="142"/>
      <c r="B86" s="119" t="s">
        <v>83</v>
      </c>
      <c r="C86" s="122" t="n">
        <v>320.976771</v>
      </c>
      <c r="D86" s="122" t="n">
        <v>2079.662</v>
      </c>
      <c r="E86" s="122" t="n">
        <v>193.722855</v>
      </c>
      <c r="F86" s="122" t="n">
        <v>295.56611</v>
      </c>
      <c r="G86" s="123" t="n">
        <v>71.01611</v>
      </c>
    </row>
    <row r="87" s="9" customFormat="true" ht="27" hidden="false" customHeight="false" outlineLevel="0" collapsed="false">
      <c r="A87" s="142"/>
      <c r="B87" s="137" t="s">
        <v>84</v>
      </c>
      <c r="C87" s="122" t="n">
        <v>141.734725</v>
      </c>
      <c r="D87" s="122" t="n">
        <v>918.322909</v>
      </c>
      <c r="E87" s="122" t="n">
        <v>85.542812</v>
      </c>
      <c r="F87" s="122" t="n">
        <v>130.514059</v>
      </c>
      <c r="G87" s="123" t="n">
        <v>31.358808</v>
      </c>
    </row>
    <row r="88" s="9" customFormat="true" ht="27" hidden="false" customHeight="false" outlineLevel="0" collapsed="false">
      <c r="A88" s="142"/>
      <c r="B88" s="137" t="s">
        <v>85</v>
      </c>
      <c r="C88" s="122" t="n">
        <v>48.3552</v>
      </c>
      <c r="D88" s="122" t="n">
        <v>313.3014</v>
      </c>
      <c r="E88" s="122" t="n">
        <v>29.184378</v>
      </c>
      <c r="F88" s="122" t="n">
        <v>44.52708</v>
      </c>
      <c r="G88" s="123" t="n">
        <v>10.698588</v>
      </c>
    </row>
    <row r="89" s="9" customFormat="true" ht="27" hidden="false" customHeight="false" outlineLevel="0" collapsed="false">
      <c r="A89" s="142"/>
      <c r="B89" s="137" t="s">
        <v>86</v>
      </c>
      <c r="C89" s="122" t="n">
        <v>139.11388</v>
      </c>
      <c r="D89" s="122" t="n">
        <v>901.342019</v>
      </c>
      <c r="E89" s="122" t="n">
        <v>83.961023</v>
      </c>
      <c r="F89" s="122" t="n">
        <v>128.100698</v>
      </c>
      <c r="G89" s="123" t="n">
        <v>30.778946</v>
      </c>
    </row>
    <row r="90" customFormat="false" ht="36" hidden="false" customHeight="false" outlineLevel="0" collapsed="false">
      <c r="A90" s="142"/>
      <c r="B90" s="130" t="s">
        <v>87</v>
      </c>
      <c r="C90" s="132" t="n">
        <v>87.084605</v>
      </c>
      <c r="D90" s="132" t="n">
        <v>564.235672</v>
      </c>
      <c r="E90" s="132" t="n">
        <v>52.559187</v>
      </c>
      <c r="F90" s="132" t="n">
        <v>80.190407</v>
      </c>
      <c r="G90" s="133" t="n">
        <v>19.267468</v>
      </c>
    </row>
    <row r="91" customFormat="false" ht="27" hidden="false" customHeight="false" outlineLevel="0" collapsed="false">
      <c r="A91" s="142"/>
      <c r="B91" s="137" t="s">
        <v>88</v>
      </c>
      <c r="C91" s="122" t="n">
        <v>119.761681</v>
      </c>
      <c r="D91" s="122" t="n">
        <v>775.955893</v>
      </c>
      <c r="E91" s="122" t="n">
        <v>72.281164</v>
      </c>
      <c r="F91" s="122" t="n">
        <v>110.280548</v>
      </c>
      <c r="G91" s="123" t="n">
        <v>26.497271</v>
      </c>
    </row>
    <row r="92" customFormat="false" ht="36" hidden="false" customHeight="false" outlineLevel="0" collapsed="false">
      <c r="A92" s="142"/>
      <c r="B92" s="119" t="s">
        <v>89</v>
      </c>
      <c r="C92" s="122" t="n">
        <v>254.395883</v>
      </c>
      <c r="D92" s="122" t="n">
        <v>1648.27333</v>
      </c>
      <c r="E92" s="122" t="n">
        <v>153.538515</v>
      </c>
      <c r="F92" s="122" t="n">
        <v>234.256209</v>
      </c>
      <c r="G92" s="123" t="n">
        <v>56.285089</v>
      </c>
    </row>
    <row r="93" customFormat="false" ht="27" hidden="false" customHeight="false" outlineLevel="0" collapsed="false">
      <c r="A93" s="142"/>
      <c r="B93" s="137" t="s">
        <v>90</v>
      </c>
      <c r="C93" s="122" t="n">
        <v>141.789682</v>
      </c>
      <c r="D93" s="122" t="n">
        <v>918.678983</v>
      </c>
      <c r="E93" s="122" t="n">
        <v>85.575981</v>
      </c>
      <c r="F93" s="122" t="n">
        <v>130.564665</v>
      </c>
      <c r="G93" s="123" t="n">
        <v>31.370967</v>
      </c>
    </row>
    <row r="94" customFormat="false" ht="27.75" hidden="false" customHeight="false" outlineLevel="0" collapsed="false">
      <c r="A94" s="142"/>
      <c r="B94" s="143" t="s">
        <v>91</v>
      </c>
      <c r="C94" s="144" t="n">
        <v>72.775311</v>
      </c>
      <c r="D94" s="144" t="n">
        <v>471.523374</v>
      </c>
      <c r="E94" s="144" t="n">
        <v>43.922933</v>
      </c>
      <c r="F94" s="144" t="n">
        <v>67.013932</v>
      </c>
      <c r="G94" s="145" t="n">
        <v>16.101537</v>
      </c>
    </row>
    <row r="95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B50:G50"/>
    <mergeCell ref="A51:A63"/>
    <mergeCell ref="B63:G63"/>
    <mergeCell ref="C64:G64"/>
    <mergeCell ref="A65:A67"/>
    <mergeCell ref="A68:A79"/>
    <mergeCell ref="A80:A82"/>
    <mergeCell ref="A83:A9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2:09:23Z</dcterms:created>
  <dc:creator>rperez12</dc:creator>
  <dc:description/>
  <dc:language>en-US</dc:language>
  <cp:lastModifiedBy>sdieguez</cp:lastModifiedBy>
  <cp:lastPrinted>2010-02-25T17:23:46Z</cp:lastPrinted>
  <dcterms:modified xsi:type="dcterms:W3CDTF">2010-02-25T17:24:12Z</dcterms:modified>
  <cp:revision>0</cp:revision>
  <dc:subject/>
  <dc:title/>
</cp:coreProperties>
</file>