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7</t>
  </si>
  <si>
    <t xml:space="preserve">Nombre:</t>
  </si>
  <si>
    <t xml:space="preserve">Acuífugo Águeda</t>
  </si>
  <si>
    <t xml:space="preserve">Sistema de explotación</t>
  </si>
  <si>
    <t xml:space="preserve">ÁGUEDA</t>
  </si>
  <si>
    <t xml:space="preserve">Núcleos asociados (Actual)</t>
  </si>
  <si>
    <t xml:space="preserve">Ahigal de los Aceiteros; Alcazarén; Aldeanueva de la Sierra; Avililla de la Sierra; Bañobárez; Barbalos; Barceíno; Barceo; Barreras; Bermellar; Berrocal de Huebra; Bogajo; Cabeza de Framontanos; Cabeza del Caballo; Cabrera; Casanueva; Castro Enríquez; Cereceda de la Sierra; Cerezal de Peñahorcada; Cerralbo; Cilleros de la Bastida; Coca de Huebra; Coquilla de Huebra; Corral de Garcíñigo; Cortos de la Sierra; Dehesa de Perosín; Domingo Señor; El Cabaco; El Cuartón; El Cubo de D. Sancho; El Payo; Encinasola de los Comendadores; Escuernavacas; Fuenteliante; Fuentes de Masueco; Gallinero de Huebra; Garcigalindo; Garcíñigo; Gema; Guadramiro; Hernardinos; Herreros; Hinojosa de Duero; Hondura; Huelmos y Casasolilla; Íñigo; Ituerino; Ituero de Huebra; La Bastida; La Peña; La Redonda; La Rinconada de la Sierra; La Vídola; La Zarza de Pumareda; Las Uces; Las Veguillas; Llen; Los Arévalos; Lumbrales; Malpartida; Masueco; Mieza; Milano; Monflorido; Monsagro; Mora de la Sierra; Moraleja de Huebra; Moronta; Narros de Matalayegua; Nava de Francia; Navarredonda de la Rinconada; Navasfrías; Negrillos; Ochando; Olmedo de Camaces; Pedraza; Pedro Alvaro; Pedro Martín; Peña de Cabra; </t>
  </si>
  <si>
    <t xml:space="preserve"> Peña de Francia; Peñaparda; Peralejos de Solís; Picones; Pozos de Hinojo; Puerto de la Calderilla; Robledo Hermoso; Rodasviejas; Rollanejo; S. Felices de los Gallegos; S. Miguel de Asperones; S. Pedro Acerón Arriba; S. Pedro Acerón de Abajo; Saldeana; Sanchogómez; Sanchón de la Sagrada; Sebastián Rubio; Segoyuela de los Cornejos; Serradilla del Arroyo; Servandez; Sobradillo; Tabera de Arriba; Tamames; Tejeda; Torre de Velayos; Traguntia; Valdechapero; Valderrodrigo; Valsalabroso; Ventas de Garriel; Villar de Flores; Villar de Samaniego; Villar del Profeta; Villares de Yeltes; Villasbuenas; Villasrubias; Zarzoso.</t>
  </si>
  <si>
    <t xml:space="preserve">Núcleos asociados (2015)</t>
  </si>
  <si>
    <t xml:space="preserve">Comprende los mismos núcleos que en la situación actual, excepto Barbalos; Cortos de la Sierra; Las Veguillas; Malpartida; Narros de Matalayegua; Peña de Cabr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TAMAMES</t>
  </si>
  <si>
    <t xml:space="preserve">Tratamiento secundario - Sin definir</t>
  </si>
  <si>
    <t xml:space="preserve">LUMBRALES</t>
  </si>
  <si>
    <t xml:space="preserve">AYUNTAMIENTO DE NAVASFRIAS</t>
  </si>
  <si>
    <t xml:space="preserve">Tratamiento secundario - Fangos activados</t>
  </si>
  <si>
    <t xml:space="preserve">AYUNTAMIENTO DE FUENTELIANTE</t>
  </si>
  <si>
    <t xml:space="preserve">Tratamiento secundario - Otros</t>
  </si>
  <si>
    <t xml:space="preserve">AYUNTAMIENTO DE CUBO DE DON SANCHO</t>
  </si>
  <si>
    <t xml:space="preserve">Existen otras 28 EDAR asociadas a esta UDU con un tratamiento primario. Hay 30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GUADRAMIRO</t>
  </si>
  <si>
    <t xml:space="preserve">AYUNTAMIENTO DE CERRALBO</t>
  </si>
  <si>
    <t xml:space="preserve">AYUNTAMIENTO DE BAÑOBAREZ</t>
  </si>
  <si>
    <t xml:space="preserve">AYUNTAMIENTO DE VILLASBUENAS</t>
  </si>
  <si>
    <t xml:space="preserve">AYUNTAMIENTO DE BERMELLAR</t>
  </si>
  <si>
    <t xml:space="preserve">AYUNTAMIENTO DE SERRADILLA DEL ARROYO</t>
  </si>
  <si>
    <t xml:space="preserve">AYUNTAMIENTO DE LA BASTIDA</t>
  </si>
  <si>
    <t xml:space="preserve">AYUNTAMIENTO DE ALDEANUEVA DE LA SIERRA</t>
  </si>
  <si>
    <t xml:space="preserve">AYUNTAMIENTO DE EL CABACO</t>
  </si>
  <si>
    <t xml:space="preserve">Existen otras 4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603275</c:v>
                </c:pt>
                <c:pt idx="1">
                  <c:v>0.0832575</c:v>
                </c:pt>
                <c:pt idx="2">
                  <c:v>0.08603275</c:v>
                </c:pt>
                <c:pt idx="3">
                  <c:v>0.08603275</c:v>
                </c:pt>
                <c:pt idx="4">
                  <c:v>0.077707</c:v>
                </c:pt>
                <c:pt idx="5">
                  <c:v>0.08603275</c:v>
                </c:pt>
                <c:pt idx="6">
                  <c:v>0.0832575</c:v>
                </c:pt>
                <c:pt idx="7">
                  <c:v>0.08603275</c:v>
                </c:pt>
                <c:pt idx="8">
                  <c:v>0.0832575</c:v>
                </c:pt>
                <c:pt idx="9">
                  <c:v>0.17954455013425</c:v>
                </c:pt>
                <c:pt idx="10">
                  <c:v>0.17954455013425</c:v>
                </c:pt>
                <c:pt idx="11">
                  <c:v>0.1737527904525</c:v>
                </c:pt>
              </c:numCache>
            </c:numRef>
          </c:val>
        </c:ser>
        <c:gapWidth val="150"/>
        <c:overlap val="0"/>
        <c:axId val="37240546"/>
        <c:axId val="30695927"/>
      </c:barChart>
      <c:catAx>
        <c:axId val="372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27"/>
        <c:crossesAt val="0"/>
        <c:auto val="1"/>
        <c:lblAlgn val="ctr"/>
        <c:lblOffset val="100"/>
        <c:noMultiLvlLbl val="0"/>
      </c:catAx>
      <c:valAx>
        <c:axId val="306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5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854676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55.2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83.2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27.75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/>
      <c r="E17" s="38"/>
      <c r="F17" s="39" t="s">
        <v>22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/>
      <c r="C19" s="43"/>
      <c r="D19" s="43"/>
      <c r="E19" s="44"/>
      <c r="F19" s="45"/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37" t="s">
        <v>33</v>
      </c>
      <c r="C23" s="37"/>
      <c r="D23" s="37"/>
      <c r="E23" s="52" t="s">
        <v>34</v>
      </c>
      <c r="F23" s="52"/>
      <c r="G23" s="52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8437</v>
      </c>
      <c r="C24" s="43"/>
      <c r="D24" s="43"/>
      <c r="E24" s="53" t="n">
        <v>5373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5</v>
      </c>
      <c r="B25" s="55"/>
      <c r="C25" s="37" t="s">
        <v>36</v>
      </c>
      <c r="D25" s="37"/>
      <c r="E25" s="52" t="s">
        <v>37</v>
      </c>
      <c r="F25" s="52"/>
      <c r="G25" s="52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43" t="n">
        <v>15269</v>
      </c>
      <c r="D26" s="43"/>
      <c r="E26" s="53" t="n">
        <v>31445</v>
      </c>
      <c r="F26" s="53"/>
      <c r="G26" s="53"/>
      <c r="H26" s="58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4"/>
      <c r="B27" s="59" t="s">
        <v>38</v>
      </c>
      <c r="C27" s="43" t="n">
        <v>11101</v>
      </c>
      <c r="D27" s="43"/>
      <c r="E27" s="53" t="n">
        <v>23167</v>
      </c>
      <c r="F27" s="53"/>
      <c r="G27" s="53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4"/>
      <c r="B28" s="60" t="s">
        <v>23</v>
      </c>
      <c r="C28" s="61" t="n">
        <v>6248</v>
      </c>
      <c r="D28" s="61"/>
      <c r="E28" s="62" t="n">
        <v>13198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281.742692924752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2.01</v>
      </c>
      <c r="D34" s="75"/>
      <c r="E34" s="75" t="n">
        <v>2.01</v>
      </c>
      <c r="F34" s="76"/>
      <c r="G34" s="77"/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1.28</v>
      </c>
      <c r="D35" s="79"/>
      <c r="E35" s="79" t="n">
        <v>1.28</v>
      </c>
      <c r="F35" s="80"/>
      <c r="G35" s="81"/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0.72</v>
      </c>
      <c r="D36" s="84"/>
      <c r="E36" s="79" t="n">
        <v>0.72</v>
      </c>
      <c r="F36" s="85"/>
      <c r="G36" s="81"/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75" t="n">
        <v>0</v>
      </c>
      <c r="F39" s="95" t="n">
        <v>0</v>
      </c>
      <c r="G39" s="95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6" t="n">
        <v>2015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1" t="s">
        <v>23</v>
      </c>
      <c r="B41" s="97" t="n">
        <v>0</v>
      </c>
      <c r="C41" s="98" t="n">
        <v>0</v>
      </c>
      <c r="D41" s="98" t="e">
        <f aca="false">NA()</f>
        <v>#N/A</v>
      </c>
      <c r="E41" s="99" t="n">
        <v>0</v>
      </c>
      <c r="F41" s="100" t="n">
        <v>0</v>
      </c>
      <c r="G41" s="100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2" t="s">
        <v>56</v>
      </c>
      <c r="B43" s="103" t="s">
        <v>57</v>
      </c>
      <c r="C43" s="104" t="s">
        <v>58</v>
      </c>
      <c r="D43" s="103" t="s">
        <v>59</v>
      </c>
      <c r="E43" s="104" t="s">
        <v>60</v>
      </c>
      <c r="F43" s="103" t="s">
        <v>61</v>
      </c>
      <c r="G43" s="105" t="s">
        <v>62</v>
      </c>
      <c r="H43" s="25"/>
      <c r="I43" s="25"/>
      <c r="J43" s="106"/>
      <c r="K43" s="25"/>
      <c r="L43" s="25"/>
      <c r="M43" s="25"/>
    </row>
    <row r="44" s="9" customFormat="true" ht="25.5" hidden="false" customHeight="false" outlineLevel="0" collapsed="false">
      <c r="A44" s="107" t="s">
        <v>63</v>
      </c>
      <c r="B44" s="108" t="s">
        <v>57</v>
      </c>
      <c r="C44" s="109" t="s">
        <v>64</v>
      </c>
      <c r="D44" s="108" t="s">
        <v>59</v>
      </c>
      <c r="E44" s="109" t="s">
        <v>65</v>
      </c>
      <c r="F44" s="108" t="s">
        <v>61</v>
      </c>
      <c r="G44" s="110" t="s">
        <v>66</v>
      </c>
      <c r="H44" s="25"/>
      <c r="I44" s="25"/>
      <c r="J44" s="106"/>
      <c r="K44" s="25"/>
      <c r="L44" s="25"/>
      <c r="M44" s="25"/>
    </row>
    <row r="45" s="9" customFormat="true" ht="26.25" hidden="false" customHeight="false" outlineLevel="0" collapsed="false">
      <c r="A45" s="111" t="s">
        <v>67</v>
      </c>
      <c r="B45" s="112" t="s">
        <v>57</v>
      </c>
      <c r="C45" s="113" t="s">
        <v>68</v>
      </c>
      <c r="D45" s="112" t="s">
        <v>59</v>
      </c>
      <c r="E45" s="113" t="s">
        <v>69</v>
      </c>
      <c r="F45" s="112" t="s">
        <v>61</v>
      </c>
      <c r="G45" s="114" t="s">
        <v>70</v>
      </c>
      <c r="H45" s="25"/>
      <c r="I45" s="25"/>
      <c r="J45" s="106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5" t="s">
        <v>72</v>
      </c>
      <c r="B47" s="116"/>
      <c r="C47" s="116"/>
      <c r="D47" s="116"/>
      <c r="E47" s="116"/>
      <c r="F47" s="116"/>
      <c r="G47" s="116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5" t="s">
        <v>73</v>
      </c>
      <c r="B48" s="23" t="s">
        <v>15</v>
      </c>
      <c r="C48" s="23" t="s">
        <v>74</v>
      </c>
      <c r="D48" s="23" t="s">
        <v>75</v>
      </c>
      <c r="E48" s="23" t="s">
        <v>76</v>
      </c>
      <c r="F48" s="23" t="s">
        <v>36</v>
      </c>
      <c r="G48" s="24" t="s">
        <v>77</v>
      </c>
      <c r="H48" s="16"/>
      <c r="I48" s="16"/>
      <c r="J48" s="16"/>
      <c r="K48" s="16"/>
      <c r="L48" s="16"/>
      <c r="M48" s="16"/>
    </row>
    <row r="49" s="9" customFormat="true" ht="21.75" hidden="false" customHeight="true" outlineLevel="0" collapsed="false">
      <c r="A49" s="115"/>
      <c r="B49" s="117" t="s">
        <v>78</v>
      </c>
      <c r="C49" s="117"/>
      <c r="D49" s="117" t="s">
        <v>79</v>
      </c>
      <c r="E49" s="118" t="n">
        <v>3318</v>
      </c>
      <c r="F49" s="118" t="n">
        <v>1100</v>
      </c>
      <c r="G49" s="119" t="n">
        <v>1937</v>
      </c>
      <c r="H49" s="16"/>
      <c r="I49" s="16"/>
      <c r="J49" s="16"/>
      <c r="K49" s="16"/>
      <c r="L49" s="16"/>
      <c r="M49" s="16"/>
    </row>
    <row r="50" s="9" customFormat="true" ht="21.75" hidden="false" customHeight="true" outlineLevel="0" collapsed="false">
      <c r="A50" s="115"/>
      <c r="B50" s="117" t="s">
        <v>80</v>
      </c>
      <c r="C50" s="120"/>
      <c r="D50" s="117" t="s">
        <v>79</v>
      </c>
      <c r="E50" s="118" t="n">
        <v>4000</v>
      </c>
      <c r="F50" s="118" t="n">
        <v>2200</v>
      </c>
      <c r="G50" s="119" t="n">
        <v>2750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5"/>
      <c r="B51" s="117" t="s">
        <v>81</v>
      </c>
      <c r="C51" s="120"/>
      <c r="D51" s="117" t="s">
        <v>82</v>
      </c>
      <c r="E51" s="118" t="n">
        <v>1000</v>
      </c>
      <c r="F51" s="118" t="n">
        <v>629</v>
      </c>
      <c r="G51" s="119" t="n">
        <v>1163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5"/>
      <c r="B52" s="117" t="s">
        <v>83</v>
      </c>
      <c r="C52" s="120"/>
      <c r="D52" s="117" t="s">
        <v>84</v>
      </c>
      <c r="E52" s="118" t="n">
        <v>325</v>
      </c>
      <c r="F52" s="118" t="n">
        <v>119</v>
      </c>
      <c r="G52" s="119" t="n">
        <v>167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5"/>
      <c r="B53" s="117" t="s">
        <v>85</v>
      </c>
      <c r="C53" s="120"/>
      <c r="D53" s="117" t="s">
        <v>82</v>
      </c>
      <c r="E53" s="118" t="n">
        <v>655</v>
      </c>
      <c r="F53" s="118" t="n">
        <v>534</v>
      </c>
      <c r="G53" s="119" t="n">
        <v>893</v>
      </c>
      <c r="H53" s="121"/>
      <c r="I53" s="16"/>
      <c r="J53" s="16"/>
      <c r="K53" s="16"/>
      <c r="L53" s="16"/>
      <c r="M53" s="16"/>
    </row>
    <row r="54" s="9" customFormat="true" ht="29.25" hidden="false" customHeight="true" outlineLevel="0" collapsed="false">
      <c r="A54" s="115"/>
      <c r="B54" s="122" t="s">
        <v>86</v>
      </c>
      <c r="C54" s="122"/>
      <c r="D54" s="122"/>
      <c r="E54" s="122"/>
      <c r="F54" s="122"/>
      <c r="G54" s="122"/>
      <c r="H54" s="16"/>
      <c r="I54" s="16"/>
      <c r="J54" s="16"/>
      <c r="K54" s="16"/>
      <c r="L54" s="16"/>
      <c r="M54" s="16"/>
    </row>
    <row r="55" s="9" customFormat="true" ht="38.25" hidden="false" customHeight="true" outlineLevel="0" collapsed="false">
      <c r="A55" s="115" t="s">
        <v>87</v>
      </c>
      <c r="B55" s="23" t="s">
        <v>15</v>
      </c>
      <c r="C55" s="23" t="s">
        <v>74</v>
      </c>
      <c r="D55" s="23" t="s">
        <v>75</v>
      </c>
      <c r="E55" s="23" t="s">
        <v>76</v>
      </c>
      <c r="F55" s="23" t="s">
        <v>36</v>
      </c>
      <c r="G55" s="24" t="s">
        <v>77</v>
      </c>
      <c r="H55" s="16"/>
      <c r="I55" s="16"/>
      <c r="J55" s="16"/>
      <c r="K55" s="16"/>
      <c r="L55" s="16"/>
      <c r="M55" s="16"/>
    </row>
    <row r="56" s="9" customFormat="true" ht="12.75" hidden="false" customHeight="false" outlineLevel="0" collapsed="false">
      <c r="A56" s="115"/>
      <c r="B56" s="117" t="s">
        <v>78</v>
      </c>
      <c r="C56" s="117"/>
      <c r="D56" s="117" t="s">
        <v>88</v>
      </c>
      <c r="E56" s="118" t="n">
        <v>2678.342688</v>
      </c>
      <c r="F56" s="118" t="n">
        <v>783</v>
      </c>
      <c r="G56" s="119" t="n">
        <v>1379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15"/>
      <c r="B57" s="117" t="s">
        <v>80</v>
      </c>
      <c r="C57" s="123"/>
      <c r="D57" s="117" t="s">
        <v>88</v>
      </c>
      <c r="E57" s="118" t="n">
        <v>3154.372</v>
      </c>
      <c r="F57" s="118" t="n">
        <v>1604</v>
      </c>
      <c r="G57" s="119" t="n">
        <v>2005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5"/>
      <c r="B58" s="117" t="s">
        <v>81</v>
      </c>
      <c r="C58" s="123"/>
      <c r="D58" s="117" t="s">
        <v>88</v>
      </c>
      <c r="E58" s="118" t="n">
        <v>736.089</v>
      </c>
      <c r="F58" s="118" t="n">
        <v>463</v>
      </c>
      <c r="G58" s="119" t="n">
        <v>856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15"/>
      <c r="B59" s="117" t="s">
        <v>83</v>
      </c>
      <c r="C59" s="123"/>
      <c r="D59" s="117" t="s">
        <v>88</v>
      </c>
      <c r="E59" s="118" t="n">
        <v>232.142625</v>
      </c>
      <c r="F59" s="118" t="n">
        <v>85</v>
      </c>
      <c r="G59" s="119" t="n">
        <v>120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15"/>
      <c r="B60" s="117" t="s">
        <v>85</v>
      </c>
      <c r="C60" s="123"/>
      <c r="D60" s="117" t="s">
        <v>88</v>
      </c>
      <c r="E60" s="118" t="n">
        <v>496.76903</v>
      </c>
      <c r="F60" s="118" t="n">
        <v>405</v>
      </c>
      <c r="G60" s="119" t="n">
        <v>677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115"/>
      <c r="B61" s="117" t="s">
        <v>89</v>
      </c>
      <c r="C61" s="123"/>
      <c r="D61" s="117" t="s">
        <v>88</v>
      </c>
      <c r="E61" s="118" t="n">
        <v>167.838616</v>
      </c>
      <c r="F61" s="118" t="n">
        <v>129</v>
      </c>
      <c r="G61" s="119" t="n">
        <v>176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115"/>
      <c r="B62" s="117" t="s">
        <v>90</v>
      </c>
      <c r="C62" s="123"/>
      <c r="D62" s="117" t="s">
        <v>88</v>
      </c>
      <c r="E62" s="118" t="n">
        <v>0.726315</v>
      </c>
      <c r="F62" s="118" t="n">
        <v>138</v>
      </c>
      <c r="G62" s="119" t="n">
        <v>269</v>
      </c>
      <c r="H62" s="16"/>
      <c r="I62" s="16"/>
      <c r="J62" s="16"/>
      <c r="K62" s="16"/>
      <c r="L62" s="16"/>
      <c r="M62" s="16"/>
    </row>
    <row r="63" s="9" customFormat="true" ht="18" hidden="false" customHeight="false" outlineLevel="0" collapsed="false">
      <c r="A63" s="115"/>
      <c r="B63" s="117" t="s">
        <v>91</v>
      </c>
      <c r="C63" s="123"/>
      <c r="D63" s="117" t="s">
        <v>88</v>
      </c>
      <c r="E63" s="118" t="n">
        <v>322.857</v>
      </c>
      <c r="F63" s="118" t="n">
        <v>226</v>
      </c>
      <c r="G63" s="119" t="n">
        <v>442</v>
      </c>
      <c r="H63" s="16"/>
      <c r="I63" s="16"/>
      <c r="J63" s="16"/>
      <c r="K63" s="16"/>
      <c r="L63" s="16"/>
      <c r="M63" s="16"/>
    </row>
    <row r="64" s="9" customFormat="true" ht="18" hidden="false" customHeight="false" outlineLevel="0" collapsed="false">
      <c r="A64" s="115"/>
      <c r="B64" s="117" t="s">
        <v>92</v>
      </c>
      <c r="C64" s="123"/>
      <c r="D64" s="117" t="s">
        <v>88</v>
      </c>
      <c r="E64" s="118" t="n">
        <v>268.987125</v>
      </c>
      <c r="F64" s="118" t="n">
        <v>170</v>
      </c>
      <c r="G64" s="119" t="n">
        <v>310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115"/>
      <c r="B65" s="117" t="s">
        <v>93</v>
      </c>
      <c r="C65" s="123"/>
      <c r="D65" s="117" t="s">
        <v>88</v>
      </c>
      <c r="E65" s="118" t="n">
        <v>168.144217</v>
      </c>
      <c r="F65" s="118" t="n">
        <v>140</v>
      </c>
      <c r="G65" s="119" t="n">
        <v>318</v>
      </c>
      <c r="H65" s="16"/>
      <c r="I65" s="16"/>
      <c r="J65" s="16"/>
      <c r="K65" s="16"/>
      <c r="L65" s="16"/>
      <c r="M65" s="16"/>
    </row>
    <row r="66" s="9" customFormat="true" ht="29.25" hidden="false" customHeight="true" outlineLevel="0" collapsed="false">
      <c r="A66" s="115"/>
      <c r="B66" s="117" t="s">
        <v>94</v>
      </c>
      <c r="C66" s="123"/>
      <c r="D66" s="117" t="s">
        <v>88</v>
      </c>
      <c r="E66" s="118" t="n">
        <v>221.784592</v>
      </c>
      <c r="F66" s="118" t="n">
        <v>218</v>
      </c>
      <c r="G66" s="119" t="n">
        <v>549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115"/>
      <c r="B67" s="117" t="s">
        <v>95</v>
      </c>
      <c r="C67" s="123"/>
      <c r="D67" s="117" t="s">
        <v>88</v>
      </c>
      <c r="E67" s="118" t="n">
        <v>34.49997</v>
      </c>
      <c r="F67" s="118" t="n">
        <v>23</v>
      </c>
      <c r="G67" s="119" t="n">
        <v>85</v>
      </c>
      <c r="H67" s="16"/>
      <c r="I67" s="16"/>
      <c r="J67" s="16"/>
      <c r="K67" s="16"/>
      <c r="L67" s="16"/>
      <c r="M67" s="16"/>
    </row>
    <row r="68" s="9" customFormat="true" ht="29.25" hidden="false" customHeight="true" outlineLevel="0" collapsed="false">
      <c r="A68" s="115"/>
      <c r="B68" s="117" t="s">
        <v>96</v>
      </c>
      <c r="C68" s="123"/>
      <c r="D68" s="117" t="s">
        <v>88</v>
      </c>
      <c r="E68" s="118" t="n">
        <v>78.105216</v>
      </c>
      <c r="F68" s="118" t="n">
        <v>106</v>
      </c>
      <c r="G68" s="119" t="n">
        <v>404</v>
      </c>
      <c r="H68" s="16"/>
      <c r="I68" s="16"/>
      <c r="J68" s="16"/>
      <c r="K68" s="16"/>
      <c r="L68" s="16"/>
      <c r="M68" s="16"/>
    </row>
    <row r="69" s="9" customFormat="true" ht="18" hidden="false" customHeight="false" outlineLevel="0" collapsed="false">
      <c r="A69" s="115"/>
      <c r="B69" s="117" t="s">
        <v>97</v>
      </c>
      <c r="C69" s="123"/>
      <c r="D69" s="117" t="s">
        <v>88</v>
      </c>
      <c r="E69" s="118" t="n">
        <v>645.879402</v>
      </c>
      <c r="F69" s="118" t="n">
        <v>256</v>
      </c>
      <c r="G69" s="119" t="n">
        <v>1536</v>
      </c>
      <c r="H69" s="16"/>
      <c r="I69" s="16"/>
      <c r="J69" s="16"/>
      <c r="K69" s="16"/>
      <c r="L69" s="16"/>
      <c r="M69" s="16"/>
    </row>
    <row r="70" s="9" customFormat="true" ht="41.25" hidden="false" customHeight="true" outlineLevel="0" collapsed="false">
      <c r="A70" s="115"/>
      <c r="B70" s="21" t="s">
        <v>98</v>
      </c>
      <c r="C70" s="21"/>
      <c r="D70" s="21"/>
      <c r="E70" s="21"/>
      <c r="F70" s="21"/>
      <c r="G70" s="21"/>
      <c r="H70" s="16"/>
      <c r="I70" s="16"/>
      <c r="J70" s="16"/>
      <c r="K70" s="16"/>
      <c r="L70" s="16"/>
      <c r="M70" s="16"/>
    </row>
    <row r="71" customFormat="false" ht="15" hidden="false" customHeight="true" outlineLevel="0" collapsed="false">
      <c r="A71" s="124" t="s">
        <v>3</v>
      </c>
      <c r="B71" s="125" t="s">
        <v>4</v>
      </c>
      <c r="C71" s="126" t="s">
        <v>5</v>
      </c>
      <c r="D71" s="126"/>
      <c r="E71" s="126"/>
      <c r="F71" s="126"/>
      <c r="G71" s="126"/>
      <c r="H71" s="13"/>
      <c r="I71" s="13"/>
      <c r="J71" s="13"/>
      <c r="K71" s="13"/>
      <c r="L71" s="13"/>
      <c r="M71" s="13"/>
    </row>
    <row r="72" s="9" customFormat="true" ht="27" hidden="false" customHeight="true" outlineLevel="0" collapsed="false">
      <c r="A72" s="127" t="s">
        <v>99</v>
      </c>
      <c r="B72" s="128" t="s">
        <v>15</v>
      </c>
      <c r="C72" s="128" t="s">
        <v>100</v>
      </c>
      <c r="D72" s="128" t="s">
        <v>101</v>
      </c>
      <c r="E72" s="128" t="s">
        <v>102</v>
      </c>
      <c r="F72" s="128" t="s">
        <v>103</v>
      </c>
      <c r="G72" s="48" t="s">
        <v>104</v>
      </c>
      <c r="H72" s="16"/>
      <c r="I72" s="16"/>
      <c r="J72" s="16"/>
      <c r="K72" s="16"/>
      <c r="L72" s="16"/>
      <c r="M72" s="16"/>
    </row>
    <row r="73" s="9" customFormat="true" ht="12.75" hidden="false" customHeight="false" outlineLevel="0" collapsed="false">
      <c r="A73" s="127"/>
      <c r="B73" s="129" t="s">
        <v>78</v>
      </c>
      <c r="C73" s="118" t="n">
        <v>72664.2</v>
      </c>
      <c r="D73" s="118" t="n">
        <v>150657.108</v>
      </c>
      <c r="E73" s="118" t="n">
        <v>70169.3958</v>
      </c>
      <c r="F73" s="118" t="n">
        <v>8235.276</v>
      </c>
      <c r="G73" s="119" t="n">
        <v>2143.5939</v>
      </c>
      <c r="H73" s="16"/>
      <c r="I73" s="16"/>
      <c r="J73" s="16"/>
      <c r="K73" s="16"/>
      <c r="L73" s="16"/>
      <c r="M73" s="16"/>
    </row>
    <row r="74" s="9" customFormat="true" ht="12.75" hidden="false" customHeight="false" outlineLevel="0" collapsed="false">
      <c r="A74" s="127"/>
      <c r="B74" s="129" t="s">
        <v>80</v>
      </c>
      <c r="C74" s="118" t="n">
        <v>87600</v>
      </c>
      <c r="D74" s="118" t="n">
        <v>181624</v>
      </c>
      <c r="E74" s="118" t="n">
        <v>84592.4</v>
      </c>
      <c r="F74" s="118" t="n">
        <v>9928</v>
      </c>
      <c r="G74" s="119" t="n">
        <v>2584.2</v>
      </c>
      <c r="H74" s="16"/>
      <c r="I74" s="16"/>
      <c r="J74" s="16"/>
      <c r="K74" s="16"/>
      <c r="L74" s="16"/>
      <c r="M74" s="16"/>
    </row>
    <row r="75" s="9" customFormat="true" ht="18" hidden="false" customHeight="false" outlineLevel="0" collapsed="false">
      <c r="A75" s="127"/>
      <c r="B75" s="129" t="s">
        <v>81</v>
      </c>
      <c r="C75" s="118" t="n">
        <v>21900</v>
      </c>
      <c r="D75" s="118" t="n">
        <v>45406</v>
      </c>
      <c r="E75" s="118" t="n">
        <v>21148.1</v>
      </c>
      <c r="F75" s="118" t="n">
        <v>2482</v>
      </c>
      <c r="G75" s="119" t="n">
        <v>646.05</v>
      </c>
      <c r="H75" s="16"/>
      <c r="I75" s="16"/>
      <c r="J75" s="16"/>
      <c r="K75" s="16"/>
      <c r="L75" s="16"/>
      <c r="M75" s="16"/>
    </row>
    <row r="76" s="9" customFormat="true" ht="18" hidden="false" customHeight="false" outlineLevel="0" collapsed="false">
      <c r="A76" s="127"/>
      <c r="B76" s="129" t="s">
        <v>83</v>
      </c>
      <c r="C76" s="118" t="n">
        <v>7117.5</v>
      </c>
      <c r="D76" s="118" t="n">
        <v>14756.95</v>
      </c>
      <c r="E76" s="118" t="n">
        <v>6873.1325</v>
      </c>
      <c r="F76" s="118" t="n">
        <v>806.65</v>
      </c>
      <c r="G76" s="119" t="n">
        <v>209.96625</v>
      </c>
      <c r="H76" s="16"/>
      <c r="I76" s="16"/>
      <c r="J76" s="16"/>
      <c r="K76" s="16"/>
      <c r="L76" s="16"/>
      <c r="M76" s="16"/>
    </row>
    <row r="77" s="9" customFormat="true" ht="27" hidden="false" customHeight="false" outlineLevel="0" collapsed="false">
      <c r="A77" s="127"/>
      <c r="B77" s="129" t="s">
        <v>85</v>
      </c>
      <c r="C77" s="118" t="n">
        <v>14344.5</v>
      </c>
      <c r="D77" s="118" t="n">
        <v>29740.93</v>
      </c>
      <c r="E77" s="118" t="n">
        <v>13852.0055</v>
      </c>
      <c r="F77" s="118" t="n">
        <v>1625.71</v>
      </c>
      <c r="G77" s="119" t="n">
        <v>423.16275</v>
      </c>
    </row>
    <row r="78" s="9" customFormat="true" ht="27" hidden="false" customHeight="true" outlineLevel="0" collapsed="false">
      <c r="A78" s="20" t="s">
        <v>105</v>
      </c>
      <c r="B78" s="37" t="s">
        <v>15</v>
      </c>
      <c r="C78" s="37" t="s">
        <v>100</v>
      </c>
      <c r="D78" s="37" t="s">
        <v>101</v>
      </c>
      <c r="E78" s="37" t="s">
        <v>102</v>
      </c>
      <c r="F78" s="37" t="s">
        <v>103</v>
      </c>
      <c r="G78" s="52" t="s">
        <v>104</v>
      </c>
    </row>
    <row r="79" s="9" customFormat="true" ht="12.75" hidden="false" customHeight="false" outlineLevel="0" collapsed="false">
      <c r="A79" s="20"/>
      <c r="B79" s="129" t="s">
        <v>78</v>
      </c>
      <c r="C79" s="118" t="n">
        <v>58655.704867</v>
      </c>
      <c r="D79" s="118" t="n">
        <v>121612.828091</v>
      </c>
      <c r="E79" s="118" t="n">
        <v>56641.859</v>
      </c>
      <c r="F79" s="118" t="n">
        <v>6647.646551</v>
      </c>
      <c r="G79" s="119" t="n">
        <v>1730.343293</v>
      </c>
    </row>
    <row r="80" s="9" customFormat="true" ht="12.75" hidden="false" customHeight="false" outlineLevel="0" collapsed="false">
      <c r="A80" s="20"/>
      <c r="B80" s="129" t="s">
        <v>80</v>
      </c>
      <c r="C80" s="118" t="n">
        <v>69080.7468</v>
      </c>
      <c r="D80" s="118" t="n">
        <v>143227.415032</v>
      </c>
      <c r="E80" s="118" t="n">
        <v>66708.974493</v>
      </c>
      <c r="F80" s="118" t="n">
        <v>7829.151304</v>
      </c>
      <c r="G80" s="119" t="n">
        <v>2037.88203</v>
      </c>
    </row>
    <row r="81" s="9" customFormat="true" ht="18" hidden="false" customHeight="false" outlineLevel="0" collapsed="false">
      <c r="A81" s="20"/>
      <c r="B81" s="129" t="s">
        <v>81</v>
      </c>
      <c r="C81" s="118" t="n">
        <v>16120.3491</v>
      </c>
      <c r="D81" s="118" t="n">
        <v>33422.857134</v>
      </c>
      <c r="E81" s="118" t="n">
        <v>15566.88378</v>
      </c>
      <c r="F81" s="118" t="n">
        <v>1826.972898</v>
      </c>
      <c r="G81" s="119" t="n">
        <v>475.550298</v>
      </c>
    </row>
    <row r="82" s="9" customFormat="true" ht="18" hidden="false" customHeight="false" outlineLevel="0" collapsed="false">
      <c r="A82" s="20"/>
      <c r="B82" s="129" t="s">
        <v>83</v>
      </c>
      <c r="C82" s="118" t="n">
        <v>5083.923487</v>
      </c>
      <c r="D82" s="118" t="n">
        <v>10540.66803</v>
      </c>
      <c r="E82" s="118" t="n">
        <v>4909.375447</v>
      </c>
      <c r="F82" s="118" t="n">
        <v>576.177995</v>
      </c>
      <c r="G82" s="119" t="n">
        <v>149.975742</v>
      </c>
    </row>
    <row r="83" s="9" customFormat="true" ht="27" hidden="false" customHeight="false" outlineLevel="0" collapsed="false">
      <c r="A83" s="20"/>
      <c r="B83" s="129" t="s">
        <v>85</v>
      </c>
      <c r="C83" s="118" t="n">
        <v>10879.241757</v>
      </c>
      <c r="D83" s="118" t="n">
        <v>22556.294576</v>
      </c>
      <c r="E83" s="118" t="n">
        <v>10505.721123</v>
      </c>
      <c r="F83" s="118" t="n">
        <v>1232.980732</v>
      </c>
      <c r="G83" s="119" t="n">
        <v>320.937631</v>
      </c>
    </row>
    <row r="84" s="9" customFormat="true" ht="18" hidden="false" customHeight="false" outlineLevel="0" collapsed="false">
      <c r="A84" s="20"/>
      <c r="B84" s="129" t="s">
        <v>89</v>
      </c>
      <c r="C84" s="118" t="n">
        <v>3675.66569</v>
      </c>
      <c r="D84" s="118" t="n">
        <v>7620.880198</v>
      </c>
      <c r="E84" s="118" t="n">
        <v>3549.467835</v>
      </c>
      <c r="F84" s="118" t="n">
        <v>416.575444</v>
      </c>
      <c r="G84" s="119" t="n">
        <v>108.432137</v>
      </c>
    </row>
    <row r="85" s="9" customFormat="true" ht="18" hidden="false" customHeight="false" outlineLevel="0" collapsed="false">
      <c r="A85" s="20"/>
      <c r="B85" s="129" t="s">
        <v>90</v>
      </c>
      <c r="C85" s="118" t="n">
        <v>15.906298</v>
      </c>
      <c r="D85" s="118" t="n">
        <v>32.979058</v>
      </c>
      <c r="E85" s="118" t="n">
        <v>15.360182</v>
      </c>
      <c r="F85" s="118" t="n">
        <v>1.802713</v>
      </c>
      <c r="G85" s="119" t="n">
        <v>0.469235</v>
      </c>
    </row>
    <row r="86" s="9" customFormat="true" ht="18" hidden="false" customHeight="false" outlineLevel="0" collapsed="false">
      <c r="A86" s="20"/>
      <c r="B86" s="129" t="s">
        <v>91</v>
      </c>
      <c r="C86" s="118" t="n">
        <v>7070.5683</v>
      </c>
      <c r="D86" s="118" t="n">
        <v>14659.644942</v>
      </c>
      <c r="E86" s="118" t="n">
        <v>6827.812121</v>
      </c>
      <c r="F86" s="118" t="n">
        <v>801.331074</v>
      </c>
      <c r="G86" s="119" t="n">
        <v>208.581764</v>
      </c>
    </row>
    <row r="87" s="9" customFormat="true" ht="18" hidden="false" customHeight="false" outlineLevel="0" collapsed="false">
      <c r="A87" s="20"/>
      <c r="B87" s="130" t="s">
        <v>92</v>
      </c>
      <c r="C87" s="131" t="n">
        <v>5890.818037</v>
      </c>
      <c r="D87" s="131" t="n">
        <v>12213.629397</v>
      </c>
      <c r="E87" s="131" t="n">
        <v>5688.566618</v>
      </c>
      <c r="F87" s="131" t="n">
        <v>667.626044</v>
      </c>
      <c r="G87" s="132" t="n">
        <v>173.779132</v>
      </c>
    </row>
    <row r="88" s="9" customFormat="true" ht="18" hidden="false" customHeight="false" outlineLevel="0" collapsed="false">
      <c r="A88" s="20"/>
      <c r="B88" s="129" t="s">
        <v>93</v>
      </c>
      <c r="C88" s="118" t="n">
        <v>3682.358352</v>
      </c>
      <c r="D88" s="118" t="n">
        <v>7634.756317</v>
      </c>
      <c r="E88" s="118" t="n">
        <v>3555.930715</v>
      </c>
      <c r="F88" s="118" t="n">
        <v>417.333946</v>
      </c>
      <c r="G88" s="119" t="n">
        <v>108.629571</v>
      </c>
    </row>
    <row r="89" s="9" customFormat="true" ht="27" hidden="false" customHeight="false" outlineLevel="0" collapsed="false">
      <c r="A89" s="20"/>
      <c r="B89" s="133" t="s">
        <v>94</v>
      </c>
      <c r="C89" s="134" t="n">
        <v>4857.082564</v>
      </c>
      <c r="D89" s="134" t="n">
        <v>10070.351184</v>
      </c>
      <c r="E89" s="134" t="n">
        <v>4690.32273</v>
      </c>
      <c r="F89" s="134" t="n">
        <v>550.469357</v>
      </c>
      <c r="G89" s="135" t="n">
        <v>143.283935</v>
      </c>
    </row>
    <row r="90" s="9" customFormat="true" ht="18" hidden="false" customHeight="false" outlineLevel="0" collapsed="false">
      <c r="A90" s="20"/>
      <c r="B90" s="129" t="s">
        <v>95</v>
      </c>
      <c r="C90" s="118" t="n">
        <v>755.549343</v>
      </c>
      <c r="D90" s="118" t="n">
        <v>1566.505637</v>
      </c>
      <c r="E90" s="118" t="n">
        <v>729.608815</v>
      </c>
      <c r="F90" s="118" t="n">
        <v>85.628925</v>
      </c>
      <c r="G90" s="119" t="n">
        <v>22.288705</v>
      </c>
    </row>
    <row r="91" s="9" customFormat="true" ht="27" hidden="false" customHeight="false" outlineLevel="0" collapsed="false">
      <c r="A91" s="20"/>
      <c r="B91" s="129" t="s">
        <v>96</v>
      </c>
      <c r="C91" s="118" t="n">
        <v>1710.50423</v>
      </c>
      <c r="D91" s="118" t="n">
        <v>3546.445437</v>
      </c>
      <c r="E91" s="118" t="n">
        <v>1651.776918</v>
      </c>
      <c r="F91" s="118" t="n">
        <v>193.857146</v>
      </c>
      <c r="G91" s="119" t="n">
        <v>50.459874</v>
      </c>
    </row>
    <row r="92" s="9" customFormat="true" ht="18.75" hidden="false" customHeight="false" outlineLevel="0" collapsed="false">
      <c r="A92" s="20"/>
      <c r="B92" s="136" t="s">
        <v>97</v>
      </c>
      <c r="C92" s="137" t="n">
        <v>14144.758903</v>
      </c>
      <c r="D92" s="137" t="n">
        <v>29326.800127</v>
      </c>
      <c r="E92" s="137" t="n">
        <v>13659.122181</v>
      </c>
      <c r="F92" s="137" t="n">
        <v>1603.072675</v>
      </c>
      <c r="G92" s="138" t="n">
        <v>417.270387</v>
      </c>
    </row>
    <row r="93" s="9" customFormat="true" ht="38.25" hidden="false" customHeight="true" outlineLevel="0" collapsed="false">
      <c r="A93" s="22" t="s">
        <v>106</v>
      </c>
      <c r="B93" s="23" t="s">
        <v>15</v>
      </c>
      <c r="C93" s="23" t="s">
        <v>100</v>
      </c>
      <c r="D93" s="23" t="s">
        <v>101</v>
      </c>
      <c r="E93" s="23" t="s">
        <v>102</v>
      </c>
      <c r="F93" s="23" t="s">
        <v>103</v>
      </c>
      <c r="G93" s="24" t="s">
        <v>104</v>
      </c>
    </row>
    <row r="94" s="9" customFormat="true" ht="12.75" hidden="false" customHeight="false" outlineLevel="0" collapsed="false">
      <c r="A94" s="22"/>
      <c r="B94" s="129" t="s">
        <v>78</v>
      </c>
      <c r="C94" s="118" t="n">
        <v>5813.136</v>
      </c>
      <c r="D94" s="118" t="n">
        <v>37664.277</v>
      </c>
      <c r="E94" s="118" t="n">
        <v>3508.46979</v>
      </c>
      <c r="F94" s="118" t="n">
        <v>5352.9294</v>
      </c>
      <c r="G94" s="119" t="n">
        <v>1286.15634</v>
      </c>
    </row>
    <row r="95" s="9" customFormat="true" ht="12.75" hidden="false" customHeight="false" outlineLevel="0" collapsed="false">
      <c r="A95" s="22"/>
      <c r="B95" s="129" t="s">
        <v>80</v>
      </c>
      <c r="C95" s="118" t="n">
        <v>7008</v>
      </c>
      <c r="D95" s="118" t="n">
        <v>45406</v>
      </c>
      <c r="E95" s="118" t="n">
        <v>4229.62</v>
      </c>
      <c r="F95" s="118" t="n">
        <v>6453.2</v>
      </c>
      <c r="G95" s="119" t="n">
        <v>1550.52</v>
      </c>
    </row>
    <row r="96" s="9" customFormat="true" ht="18" hidden="false" customHeight="false" outlineLevel="0" collapsed="false">
      <c r="A96" s="22"/>
      <c r="B96" s="129" t="s">
        <v>81</v>
      </c>
      <c r="C96" s="118" t="n">
        <v>1752</v>
      </c>
      <c r="D96" s="118" t="n">
        <v>11351.5</v>
      </c>
      <c r="E96" s="118" t="n">
        <v>1057.405</v>
      </c>
      <c r="F96" s="118" t="n">
        <v>1613.3</v>
      </c>
      <c r="G96" s="119" t="n">
        <v>387.63</v>
      </c>
    </row>
    <row r="97" s="9" customFormat="true" ht="18" hidden="false" customHeight="false" outlineLevel="0" collapsed="false">
      <c r="A97" s="22"/>
      <c r="B97" s="129" t="s">
        <v>83</v>
      </c>
      <c r="C97" s="118" t="n">
        <v>569.4</v>
      </c>
      <c r="D97" s="118" t="n">
        <v>3689.2375</v>
      </c>
      <c r="E97" s="118" t="n">
        <v>343.656625</v>
      </c>
      <c r="F97" s="118" t="n">
        <v>524.3225</v>
      </c>
      <c r="G97" s="119" t="n">
        <v>125.97975</v>
      </c>
    </row>
    <row r="98" s="9" customFormat="true" ht="27" hidden="false" customHeight="false" outlineLevel="0" collapsed="false">
      <c r="A98" s="22"/>
      <c r="B98" s="129" t="s">
        <v>85</v>
      </c>
      <c r="C98" s="118" t="n">
        <v>1147.56</v>
      </c>
      <c r="D98" s="118" t="n">
        <v>7435.2325</v>
      </c>
      <c r="E98" s="118" t="n">
        <v>692.600275</v>
      </c>
      <c r="F98" s="118" t="n">
        <v>1056.7115</v>
      </c>
      <c r="G98" s="119" t="n">
        <v>253.89765</v>
      </c>
    </row>
    <row r="99" customFormat="false" ht="27" hidden="false" customHeight="true" outlineLevel="0" collapsed="false">
      <c r="A99" s="139" t="s">
        <v>107</v>
      </c>
      <c r="B99" s="37" t="s">
        <v>15</v>
      </c>
      <c r="C99" s="37" t="s">
        <v>100</v>
      </c>
      <c r="D99" s="37" t="s">
        <v>101</v>
      </c>
      <c r="E99" s="37" t="s">
        <v>102</v>
      </c>
      <c r="F99" s="37" t="s">
        <v>103</v>
      </c>
      <c r="G99" s="52" t="s">
        <v>104</v>
      </c>
    </row>
    <row r="100" s="9" customFormat="true" ht="12.75" hidden="false" customHeight="false" outlineLevel="0" collapsed="false">
      <c r="A100" s="139"/>
      <c r="B100" s="140" t="s">
        <v>78</v>
      </c>
      <c r="C100" s="118" t="n">
        <v>4692.456389</v>
      </c>
      <c r="D100" s="118" t="n">
        <v>30403.207022</v>
      </c>
      <c r="E100" s="118" t="n">
        <v>2832.09295</v>
      </c>
      <c r="F100" s="118" t="n">
        <v>4320.970258</v>
      </c>
      <c r="G100" s="119" t="n">
        <v>1038.205976</v>
      </c>
    </row>
    <row r="101" s="9" customFormat="true" ht="12.75" hidden="false" customHeight="false" outlineLevel="0" collapsed="false">
      <c r="A101" s="139"/>
      <c r="B101" s="140" t="s">
        <v>80</v>
      </c>
      <c r="C101" s="118" t="n">
        <v>5526.459744</v>
      </c>
      <c r="D101" s="118" t="n">
        <v>35806.853758</v>
      </c>
      <c r="E101" s="118" t="n">
        <v>3335.448724</v>
      </c>
      <c r="F101" s="118" t="n">
        <v>5088.948347</v>
      </c>
      <c r="G101" s="119" t="n">
        <v>1222.729218</v>
      </c>
    </row>
    <row r="102" s="9" customFormat="true" ht="18" hidden="false" customHeight="false" outlineLevel="0" collapsed="false">
      <c r="A102" s="139"/>
      <c r="B102" s="140" t="s">
        <v>81</v>
      </c>
      <c r="C102" s="118" t="n">
        <v>1289.627928</v>
      </c>
      <c r="D102" s="118" t="n">
        <v>8355.714283</v>
      </c>
      <c r="E102" s="118" t="n">
        <v>778.344189</v>
      </c>
      <c r="F102" s="118" t="n">
        <v>1187.532383</v>
      </c>
      <c r="G102" s="119" t="n">
        <v>285.330179</v>
      </c>
    </row>
    <row r="103" s="9" customFormat="true" ht="18" hidden="false" customHeight="false" outlineLevel="0" collapsed="false">
      <c r="A103" s="139"/>
      <c r="B103" s="140" t="s">
        <v>83</v>
      </c>
      <c r="C103" s="118" t="n">
        <v>406.713879</v>
      </c>
      <c r="D103" s="118" t="n">
        <v>2635.167007</v>
      </c>
      <c r="E103" s="118" t="n">
        <v>245.468772</v>
      </c>
      <c r="F103" s="118" t="n">
        <v>374.515696</v>
      </c>
      <c r="G103" s="119" t="n">
        <v>89.985445</v>
      </c>
    </row>
    <row r="104" s="9" customFormat="true" ht="27" hidden="false" customHeight="false" outlineLevel="0" collapsed="false">
      <c r="A104" s="139"/>
      <c r="B104" s="140" t="s">
        <v>85</v>
      </c>
      <c r="C104" s="118" t="n">
        <v>870.33934</v>
      </c>
      <c r="D104" s="118" t="n">
        <v>5639.073644</v>
      </c>
      <c r="E104" s="118" t="n">
        <v>525.286056</v>
      </c>
      <c r="F104" s="118" t="n">
        <v>801.437476</v>
      </c>
      <c r="G104" s="119" t="n">
        <v>192.562579</v>
      </c>
    </row>
    <row r="105" s="9" customFormat="true" ht="18" hidden="false" customHeight="false" outlineLevel="0" collapsed="false">
      <c r="A105" s="139"/>
      <c r="B105" s="140" t="s">
        <v>89</v>
      </c>
      <c r="C105" s="118" t="n">
        <v>294.053255</v>
      </c>
      <c r="D105" s="118" t="n">
        <v>1905.220049</v>
      </c>
      <c r="E105" s="118" t="n">
        <v>177.473391</v>
      </c>
      <c r="F105" s="118" t="n">
        <v>270.774039</v>
      </c>
      <c r="G105" s="119" t="n">
        <v>65.059282</v>
      </c>
    </row>
    <row r="106" s="9" customFormat="true" ht="18" hidden="false" customHeight="false" outlineLevel="0" collapsed="false">
      <c r="A106" s="139"/>
      <c r="B106" s="140" t="s">
        <v>90</v>
      </c>
      <c r="C106" s="118" t="n">
        <v>1.272503</v>
      </c>
      <c r="D106" s="118" t="n">
        <v>8.244764</v>
      </c>
      <c r="E106" s="118" t="n">
        <v>0.768009</v>
      </c>
      <c r="F106" s="118" t="n">
        <v>1.171763</v>
      </c>
      <c r="G106" s="119" t="n">
        <v>0.281541</v>
      </c>
    </row>
    <row r="107" s="9" customFormat="true" ht="18" hidden="false" customHeight="false" outlineLevel="0" collapsed="false">
      <c r="A107" s="139"/>
      <c r="B107" s="140" t="s">
        <v>91</v>
      </c>
      <c r="C107" s="118" t="n">
        <v>565.645464</v>
      </c>
      <c r="D107" s="118" t="n">
        <v>3664.911235</v>
      </c>
      <c r="E107" s="118" t="n">
        <v>341.390606</v>
      </c>
      <c r="F107" s="118" t="n">
        <v>520.865198</v>
      </c>
      <c r="G107" s="119" t="n">
        <v>125.149058</v>
      </c>
    </row>
    <row r="108" s="9" customFormat="true" ht="18" hidden="false" customHeight="false" outlineLevel="0" collapsed="false">
      <c r="A108" s="139"/>
      <c r="B108" s="140" t="s">
        <v>92</v>
      </c>
      <c r="C108" s="118" t="n">
        <v>471.265443</v>
      </c>
      <c r="D108" s="118" t="n">
        <v>3053.407349</v>
      </c>
      <c r="E108" s="118" t="n">
        <v>284.42833</v>
      </c>
      <c r="F108" s="118" t="n">
        <v>433.956928</v>
      </c>
      <c r="G108" s="119" t="n">
        <v>104.267479</v>
      </c>
    </row>
    <row r="109" s="9" customFormat="true" ht="18" hidden="false" customHeight="false" outlineLevel="0" collapsed="false">
      <c r="A109" s="139"/>
      <c r="B109" s="140" t="s">
        <v>93</v>
      </c>
      <c r="C109" s="118" t="n">
        <v>294.588668</v>
      </c>
      <c r="D109" s="118" t="n">
        <v>1908.689079</v>
      </c>
      <c r="E109" s="118" t="n">
        <v>177.796535</v>
      </c>
      <c r="F109" s="118" t="n">
        <v>271.267065</v>
      </c>
      <c r="G109" s="119" t="n">
        <v>65.177742</v>
      </c>
    </row>
    <row r="110" s="9" customFormat="true" ht="27" hidden="false" customHeight="false" outlineLevel="0" collapsed="false">
      <c r="A110" s="139"/>
      <c r="B110" s="140" t="s">
        <v>94</v>
      </c>
      <c r="C110" s="118" t="n">
        <v>388.566605</v>
      </c>
      <c r="D110" s="118" t="n">
        <v>2517.587796</v>
      </c>
      <c r="E110" s="118" t="n">
        <v>234.516136</v>
      </c>
      <c r="F110" s="118" t="n">
        <v>357.805082</v>
      </c>
      <c r="G110" s="119" t="n">
        <v>85.970361</v>
      </c>
    </row>
    <row r="111" s="9" customFormat="true" ht="18" hidden="false" customHeight="false" outlineLevel="0" collapsed="false">
      <c r="A111" s="139"/>
      <c r="B111" s="140" t="s">
        <v>95</v>
      </c>
      <c r="C111" s="118" t="n">
        <v>60.443947</v>
      </c>
      <c r="D111" s="118" t="n">
        <v>391.626409</v>
      </c>
      <c r="E111" s="118" t="n">
        <v>36.48044</v>
      </c>
      <c r="F111" s="118" t="n">
        <v>55.658801</v>
      </c>
      <c r="G111" s="119" t="n">
        <v>13.373223</v>
      </c>
    </row>
    <row r="112" s="141" customFormat="true" ht="27" hidden="false" customHeight="false" outlineLevel="0" collapsed="false">
      <c r="A112" s="139"/>
      <c r="B112" s="140" t="s">
        <v>96</v>
      </c>
      <c r="C112" s="118" t="n">
        <v>136.840338</v>
      </c>
      <c r="D112" s="118" t="n">
        <v>886.611359</v>
      </c>
      <c r="E112" s="118" t="n">
        <v>82.588845</v>
      </c>
      <c r="F112" s="118" t="n">
        <v>126.007144</v>
      </c>
      <c r="G112" s="119" t="n">
        <v>30.275924</v>
      </c>
    </row>
    <row r="113" s="9" customFormat="true" ht="18.75" hidden="false" customHeight="false" outlineLevel="0" collapsed="false">
      <c r="A113" s="139"/>
      <c r="B113" s="142" t="s">
        <v>97</v>
      </c>
      <c r="C113" s="143" t="n">
        <v>1131.580712</v>
      </c>
      <c r="D113" s="143" t="n">
        <v>7331.700031</v>
      </c>
      <c r="E113" s="143" t="n">
        <v>682.956109</v>
      </c>
      <c r="F113" s="143" t="n">
        <v>1041.997239</v>
      </c>
      <c r="G113" s="144" t="n">
        <v>250.362232</v>
      </c>
    </row>
    <row r="114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4"/>
    <mergeCell ref="B54:G54"/>
    <mergeCell ref="A55:A70"/>
    <mergeCell ref="B70:G70"/>
    <mergeCell ref="C71:G71"/>
    <mergeCell ref="A72:A77"/>
    <mergeCell ref="A78:A92"/>
    <mergeCell ref="A93:A98"/>
    <mergeCell ref="A99:A11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6:02:10Z</dcterms:created>
  <dc:creator>rperez12</dc:creator>
  <dc:description/>
  <dc:language>en-US</dc:language>
  <cp:lastModifiedBy>sdieguez</cp:lastModifiedBy>
  <cp:lastPrinted>2010-02-26T13:33:33Z</cp:lastPrinted>
  <dcterms:modified xsi:type="dcterms:W3CDTF">2010-02-26T13:33:36Z</dcterms:modified>
  <cp:revision>0</cp:revision>
  <dc:subject/>
  <dc:title/>
</cp:coreProperties>
</file>