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26</t>
  </si>
  <si>
    <t xml:space="preserve">Nombre:</t>
  </si>
  <si>
    <t xml:space="preserve">Cabecera Duratón</t>
  </si>
  <si>
    <t xml:space="preserve">Sistema de explotación</t>
  </si>
  <si>
    <t xml:space="preserve">RIAZA - DURATÓN</t>
  </si>
  <si>
    <t xml:space="preserve">Núcleos asociados (Actual)</t>
  </si>
  <si>
    <t xml:space="preserve">Casla; Cerezo de Abajo; Cerezo de Arrib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EREZO DE ARRIBA</t>
  </si>
  <si>
    <t xml:space="preserve">Tratamiento secundario - Lechos bacterianos o biofiltros</t>
  </si>
  <si>
    <t xml:space="preserve">Existen otras 3 EDAR asociadas a esta UDU con un tratamiento primario. No hay ninguna entidad local que vierta sin tratamiento adecuado.</t>
  </si>
  <si>
    <t xml:space="preserve">Estaciones de depuración de aguas residuales (EDAR) (2015)</t>
  </si>
  <si>
    <t xml:space="preserve">SECUNDARIO</t>
  </si>
  <si>
    <t xml:space="preserve">AYUNTAMIENTO DE CEREZO DE ABAJO</t>
  </si>
  <si>
    <t xml:space="preserve">Existen otras 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39525</c:v>
                </c:pt>
                <c:pt idx="1">
                  <c:v>0.003825</c:v>
                </c:pt>
                <c:pt idx="2">
                  <c:v>0.0039525</c:v>
                </c:pt>
                <c:pt idx="3">
                  <c:v>0.0039525</c:v>
                </c:pt>
                <c:pt idx="4">
                  <c:v>0.00357</c:v>
                </c:pt>
                <c:pt idx="5">
                  <c:v>0.0039525</c:v>
                </c:pt>
                <c:pt idx="6">
                  <c:v>0.003825</c:v>
                </c:pt>
                <c:pt idx="7">
                  <c:v>0.0039525</c:v>
                </c:pt>
                <c:pt idx="8">
                  <c:v>0.003825</c:v>
                </c:pt>
                <c:pt idx="9">
                  <c:v>0.023680197354</c:v>
                </c:pt>
                <c:pt idx="10">
                  <c:v>0.023680197354</c:v>
                </c:pt>
                <c:pt idx="11">
                  <c:v>0.02291632002</c:v>
                </c:pt>
              </c:numCache>
            </c:numRef>
          </c:val>
        </c:ser>
        <c:gapWidth val="150"/>
        <c:overlap val="0"/>
        <c:axId val="89196190"/>
        <c:axId val="66457553"/>
      </c:barChart>
      <c:catAx>
        <c:axId val="8919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553"/>
        <c:crossesAt val="0"/>
        <c:auto val="1"/>
        <c:lblAlgn val="ctr"/>
        <c:lblOffset val="100"/>
        <c:noMultiLvlLbl val="0"/>
      </c:catAx>
      <c:valAx>
        <c:axId val="664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19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05</v>
      </c>
      <c r="C23" s="43"/>
      <c r="D23" s="43"/>
      <c r="E23" s="51" t="n">
        <v>85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492</v>
      </c>
      <c r="D25" s="43"/>
      <c r="E25" s="51" t="n">
        <v>293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510</v>
      </c>
      <c r="D26" s="58"/>
      <c r="E26" s="59" t="n">
        <v>305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452</v>
      </c>
      <c r="D27" s="58"/>
      <c r="E27" s="59" t="n">
        <v>2721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875.09391757520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157148</v>
      </c>
      <c r="D33" s="73"/>
      <c r="E33" s="74" t="s">
        <v>48</v>
      </c>
      <c r="F33" s="75"/>
      <c r="G33" s="76" t="s">
        <v>4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7" t="n">
        <v>2015</v>
      </c>
      <c r="C34" s="78" t="n">
        <v>0.105084214728</v>
      </c>
      <c r="D34" s="78"/>
      <c r="E34" s="74" t="s">
        <v>48</v>
      </c>
      <c r="F34" s="79"/>
      <c r="G34" s="76" t="s">
        <v>4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93437</v>
      </c>
      <c r="D35" s="82"/>
      <c r="E35" s="83" t="s">
        <v>48</v>
      </c>
      <c r="F35" s="84"/>
      <c r="G35" s="85" t="s">
        <v>4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0</v>
      </c>
      <c r="B37" s="87" t="s">
        <v>51</v>
      </c>
      <c r="C37" s="88" t="s">
        <v>52</v>
      </c>
      <c r="D37" s="88"/>
      <c r="E37" s="88" t="s">
        <v>53</v>
      </c>
      <c r="F37" s="89" t="s">
        <v>54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s">
        <v>48</v>
      </c>
      <c r="C38" s="94" t="s">
        <v>48</v>
      </c>
      <c r="D38" s="94" t="e">
        <f aca="false">NA()</f>
        <v>#N/A</v>
      </c>
      <c r="E38" s="74" t="s">
        <v>48</v>
      </c>
      <c r="F38" s="95" t="s">
        <v>48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3" t="s">
        <v>48</v>
      </c>
      <c r="C39" s="94" t="s">
        <v>48</v>
      </c>
      <c r="D39" s="94" t="e">
        <f aca="false">NA()</f>
        <v>#N/A</v>
      </c>
      <c r="E39" s="74" t="s">
        <v>48</v>
      </c>
      <c r="F39" s="95" t="s">
        <v>48</v>
      </c>
      <c r="G39" s="95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7" t="n">
        <v>2027</v>
      </c>
      <c r="B40" s="93" t="s">
        <v>48</v>
      </c>
      <c r="C40" s="94" t="s">
        <v>48</v>
      </c>
      <c r="D40" s="94" t="e">
        <f aca="false">NA()</f>
        <v>#N/A</v>
      </c>
      <c r="E40" s="74" t="s">
        <v>48</v>
      </c>
      <c r="F40" s="95" t="s">
        <v>48</v>
      </c>
      <c r="G40" s="95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8" t="s">
        <v>56</v>
      </c>
      <c r="B42" s="99" t="s">
        <v>57</v>
      </c>
      <c r="C42" s="100" t="s">
        <v>58</v>
      </c>
      <c r="D42" s="99" t="s">
        <v>59</v>
      </c>
      <c r="E42" s="100" t="s">
        <v>60</v>
      </c>
      <c r="F42" s="99" t="s">
        <v>61</v>
      </c>
      <c r="G42" s="101" t="s">
        <v>62</v>
      </c>
      <c r="H42" s="25"/>
      <c r="I42" s="25"/>
      <c r="J42" s="102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3" t="s">
        <v>57</v>
      </c>
      <c r="C43" s="104" t="s">
        <v>64</v>
      </c>
      <c r="D43" s="103" t="s">
        <v>59</v>
      </c>
      <c r="E43" s="104" t="s">
        <v>65</v>
      </c>
      <c r="F43" s="103" t="s">
        <v>61</v>
      </c>
      <c r="G43" s="105" t="s">
        <v>66</v>
      </c>
      <c r="H43" s="25"/>
      <c r="I43" s="25"/>
      <c r="J43" s="102"/>
      <c r="K43" s="25"/>
      <c r="L43" s="25"/>
      <c r="M43" s="25"/>
    </row>
    <row r="44" s="9" customFormat="true" ht="26.25" hidden="false" customHeight="false" outlineLevel="0" collapsed="false">
      <c r="A44" s="106" t="s">
        <v>67</v>
      </c>
      <c r="B44" s="107" t="s">
        <v>57</v>
      </c>
      <c r="C44" s="108" t="s">
        <v>68</v>
      </c>
      <c r="D44" s="107" t="s">
        <v>59</v>
      </c>
      <c r="E44" s="108" t="s">
        <v>69</v>
      </c>
      <c r="F44" s="107" t="s">
        <v>61</v>
      </c>
      <c r="G44" s="109" t="s">
        <v>70</v>
      </c>
      <c r="H44" s="25"/>
      <c r="I44" s="25"/>
      <c r="J44" s="102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0" t="s">
        <v>72</v>
      </c>
      <c r="B46" s="111"/>
      <c r="C46" s="111"/>
      <c r="D46" s="111"/>
      <c r="E46" s="111"/>
      <c r="F46" s="111"/>
      <c r="G46" s="111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2" t="s">
        <v>73</v>
      </c>
      <c r="B47" s="113" t="s">
        <v>14</v>
      </c>
      <c r="C47" s="113" t="s">
        <v>74</v>
      </c>
      <c r="D47" s="113" t="s">
        <v>75</v>
      </c>
      <c r="E47" s="113" t="s">
        <v>76</v>
      </c>
      <c r="F47" s="113" t="s">
        <v>35</v>
      </c>
      <c r="G47" s="114" t="s">
        <v>77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2"/>
      <c r="B48" s="115" t="s">
        <v>78</v>
      </c>
      <c r="C48" s="116"/>
      <c r="D48" s="117" t="s">
        <v>79</v>
      </c>
      <c r="E48" s="118" t="n">
        <v>500</v>
      </c>
      <c r="F48" s="118" t="n">
        <v>161</v>
      </c>
      <c r="G48" s="119" t="n">
        <v>1500</v>
      </c>
      <c r="H48" s="120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2"/>
      <c r="B49" s="121" t="s">
        <v>80</v>
      </c>
      <c r="C49" s="121"/>
      <c r="D49" s="121"/>
      <c r="E49" s="121"/>
      <c r="F49" s="121"/>
      <c r="G49" s="121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06" t="s">
        <v>81</v>
      </c>
      <c r="B50" s="37" t="s">
        <v>14</v>
      </c>
      <c r="C50" s="37" t="s">
        <v>74</v>
      </c>
      <c r="D50" s="37" t="s">
        <v>75</v>
      </c>
      <c r="E50" s="37" t="s">
        <v>76</v>
      </c>
      <c r="F50" s="37" t="s">
        <v>35</v>
      </c>
      <c r="G50" s="46" t="s">
        <v>77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06"/>
      <c r="B51" s="115" t="s">
        <v>78</v>
      </c>
      <c r="C51" s="122"/>
      <c r="D51" s="117" t="s">
        <v>82</v>
      </c>
      <c r="E51" s="118" t="n">
        <v>521.739</v>
      </c>
      <c r="F51" s="118" t="n">
        <v>168</v>
      </c>
      <c r="G51" s="119" t="n">
        <v>1565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06"/>
      <c r="B52" s="115" t="s">
        <v>83</v>
      </c>
      <c r="C52" s="123"/>
      <c r="D52" s="117" t="s">
        <v>82</v>
      </c>
      <c r="E52" s="118" t="n">
        <v>157.928969</v>
      </c>
      <c r="F52" s="118" t="n">
        <v>170</v>
      </c>
      <c r="G52" s="119" t="n">
        <v>580</v>
      </c>
      <c r="H52" s="16"/>
      <c r="I52" s="16"/>
      <c r="J52" s="16"/>
      <c r="K52" s="16"/>
      <c r="L52" s="16"/>
      <c r="M52" s="16"/>
    </row>
    <row r="53" s="9" customFormat="true" ht="36.75" hidden="false" customHeight="true" outlineLevel="0" collapsed="false">
      <c r="A53" s="106"/>
      <c r="B53" s="124" t="s">
        <v>84</v>
      </c>
      <c r="C53" s="124"/>
      <c r="D53" s="124"/>
      <c r="E53" s="124"/>
      <c r="F53" s="124"/>
      <c r="G53" s="124"/>
      <c r="H53" s="16"/>
      <c r="I53" s="16"/>
      <c r="J53" s="16"/>
      <c r="K53" s="16"/>
      <c r="L53" s="16"/>
      <c r="M53" s="16"/>
    </row>
    <row r="54" s="9" customFormat="true" ht="43.5" hidden="false" customHeight="true" outlineLevel="0" collapsed="false">
      <c r="A54" s="125" t="s">
        <v>85</v>
      </c>
      <c r="B54" s="113" t="s">
        <v>14</v>
      </c>
      <c r="C54" s="113" t="s">
        <v>86</v>
      </c>
      <c r="D54" s="113" t="s">
        <v>87</v>
      </c>
      <c r="E54" s="113" t="s">
        <v>88</v>
      </c>
      <c r="F54" s="113" t="s">
        <v>89</v>
      </c>
      <c r="G54" s="114" t="s">
        <v>90</v>
      </c>
      <c r="H54" s="16"/>
      <c r="I54" s="16"/>
      <c r="J54" s="16"/>
      <c r="K54" s="16"/>
      <c r="L54" s="16"/>
      <c r="M54" s="16"/>
    </row>
    <row r="55" s="9" customFormat="true" ht="36" hidden="false" customHeight="true" outlineLevel="0" collapsed="false">
      <c r="A55" s="125"/>
      <c r="B55" s="115" t="s">
        <v>78</v>
      </c>
      <c r="C55" s="118" t="n">
        <v>10950</v>
      </c>
      <c r="D55" s="118" t="n">
        <v>22703</v>
      </c>
      <c r="E55" s="118" t="n">
        <v>10574.05</v>
      </c>
      <c r="F55" s="118" t="n">
        <v>1241</v>
      </c>
      <c r="G55" s="119" t="n">
        <v>323.025</v>
      </c>
    </row>
    <row r="56" s="9" customFormat="true" ht="27" hidden="false" customHeight="true" outlineLevel="0" collapsed="false">
      <c r="A56" s="20" t="s">
        <v>91</v>
      </c>
      <c r="B56" s="37" t="s">
        <v>14</v>
      </c>
      <c r="C56" s="37" t="s">
        <v>86</v>
      </c>
      <c r="D56" s="37" t="s">
        <v>87</v>
      </c>
      <c r="E56" s="37" t="s">
        <v>88</v>
      </c>
      <c r="F56" s="37" t="s">
        <v>89</v>
      </c>
      <c r="G56" s="46" t="s">
        <v>90</v>
      </c>
    </row>
    <row r="57" s="9" customFormat="true" ht="27" hidden="false" customHeight="false" outlineLevel="0" collapsed="false">
      <c r="A57" s="20"/>
      <c r="B57" s="126" t="s">
        <v>78</v>
      </c>
      <c r="C57" s="118" t="n">
        <v>11426.0841</v>
      </c>
      <c r="D57" s="118" t="n">
        <v>23690.081034</v>
      </c>
      <c r="E57" s="118" t="n">
        <v>11033.788545</v>
      </c>
      <c r="F57" s="118" t="n">
        <v>1294.956198</v>
      </c>
      <c r="G57" s="119" t="n">
        <v>337.06948</v>
      </c>
    </row>
    <row r="58" s="9" customFormat="true" ht="27.75" hidden="false" customHeight="false" outlineLevel="0" collapsed="false">
      <c r="A58" s="20"/>
      <c r="B58" s="127" t="s">
        <v>83</v>
      </c>
      <c r="C58" s="128" t="n">
        <v>3458.644421</v>
      </c>
      <c r="D58" s="128" t="n">
        <v>7170.922766</v>
      </c>
      <c r="E58" s="128" t="n">
        <v>3339.897629</v>
      </c>
      <c r="F58" s="128" t="n">
        <v>391.979701</v>
      </c>
      <c r="G58" s="129" t="n">
        <v>102.03001</v>
      </c>
    </row>
    <row r="59" customFormat="false" ht="35.25" hidden="false" customHeight="true" outlineLevel="0" collapsed="false">
      <c r="A59" s="130" t="s">
        <v>92</v>
      </c>
      <c r="B59" s="113" t="s">
        <v>14</v>
      </c>
      <c r="C59" s="113" t="s">
        <v>86</v>
      </c>
      <c r="D59" s="113" t="s">
        <v>87</v>
      </c>
      <c r="E59" s="113" t="s">
        <v>88</v>
      </c>
      <c r="F59" s="113" t="s">
        <v>89</v>
      </c>
      <c r="G59" s="114" t="s">
        <v>90</v>
      </c>
    </row>
    <row r="60" s="9" customFormat="true" ht="27" hidden="false" customHeight="false" outlineLevel="0" collapsed="false">
      <c r="A60" s="130"/>
      <c r="B60" s="115" t="s">
        <v>78</v>
      </c>
      <c r="C60" s="118" t="n">
        <v>876</v>
      </c>
      <c r="D60" s="118" t="n">
        <v>5675.75</v>
      </c>
      <c r="E60" s="118" t="n">
        <v>528.7025</v>
      </c>
      <c r="F60" s="118" t="n">
        <v>806.65</v>
      </c>
      <c r="G60" s="119" t="n">
        <v>193.815</v>
      </c>
    </row>
    <row r="61" customFormat="false" ht="27" hidden="false" customHeight="true" outlineLevel="0" collapsed="false">
      <c r="A61" s="131" t="s">
        <v>93</v>
      </c>
      <c r="B61" s="37" t="s">
        <v>14</v>
      </c>
      <c r="C61" s="37" t="s">
        <v>86</v>
      </c>
      <c r="D61" s="37" t="s">
        <v>87</v>
      </c>
      <c r="E61" s="37" t="s">
        <v>88</v>
      </c>
      <c r="F61" s="37" t="s">
        <v>89</v>
      </c>
      <c r="G61" s="46" t="s">
        <v>90</v>
      </c>
    </row>
    <row r="62" s="9" customFormat="true" ht="27" hidden="false" customHeight="false" outlineLevel="0" collapsed="false">
      <c r="A62" s="131"/>
      <c r="B62" s="126" t="s">
        <v>78</v>
      </c>
      <c r="C62" s="118" t="n">
        <v>914.086728</v>
      </c>
      <c r="D62" s="118" t="n">
        <v>5922.520258</v>
      </c>
      <c r="E62" s="118" t="n">
        <v>551.689427</v>
      </c>
      <c r="F62" s="118" t="n">
        <v>841.721528</v>
      </c>
      <c r="G62" s="119" t="n">
        <v>202.241688</v>
      </c>
    </row>
    <row r="63" s="9" customFormat="true" ht="27.75" hidden="false" customHeight="false" outlineLevel="0" collapsed="false">
      <c r="A63" s="131"/>
      <c r="B63" s="132" t="s">
        <v>83</v>
      </c>
      <c r="C63" s="133" t="n">
        <v>276.691553</v>
      </c>
      <c r="D63" s="133" t="n">
        <v>1792.730691</v>
      </c>
      <c r="E63" s="133" t="n">
        <v>166.994881</v>
      </c>
      <c r="F63" s="133" t="n">
        <v>254.786805</v>
      </c>
      <c r="G63" s="134" t="n">
        <v>61.218006</v>
      </c>
    </row>
    <row r="64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3"/>
    <mergeCell ref="B53:G53"/>
    <mergeCell ref="A54:A55"/>
    <mergeCell ref="A56:A58"/>
    <mergeCell ref="A59:A60"/>
    <mergeCell ref="A61:A6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3:30:36Z</dcterms:created>
  <dc:creator>sdieguez</dc:creator>
  <dc:description/>
  <dc:language>en-US</dc:language>
  <cp:lastModifiedBy>sdieguez</cp:lastModifiedBy>
  <cp:lastPrinted>2010-02-26T09:34:21Z</cp:lastPrinted>
  <dcterms:modified xsi:type="dcterms:W3CDTF">2010-02-26T09:34:24Z</dcterms:modified>
  <cp:revision>0</cp:revision>
  <dc:subject/>
  <dc:title/>
</cp:coreProperties>
</file>