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9</t>
  </si>
  <si>
    <t xml:space="preserve">Nombre:</t>
  </si>
  <si>
    <t xml:space="preserve">Cabecera del Adaja</t>
  </si>
  <si>
    <t xml:space="preserve">Sistema de explotación</t>
  </si>
  <si>
    <t xml:space="preserve">CEGA-ERESMA-ADAJA</t>
  </si>
  <si>
    <t xml:space="preserve">Núcleos asociados (Actual)</t>
  </si>
  <si>
    <t xml:space="preserve">Baterna; Mironcillo; Muñotello; Poveda; Pradosegar; Riofrío; Robledillo; Solosancho; Sotalbo; Villatoro; Villaviciosa.</t>
  </si>
  <si>
    <t xml:space="preserve">Núcleos asociados (2015)</t>
  </si>
  <si>
    <t xml:space="preserve">Comprende los mismos núcleos que en la situación actual y, además, incluye Bandadas; Cabañas; Escalonilla; Muñogalindo; Niharr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OVEDA</t>
  </si>
  <si>
    <t xml:space="preserve">Tratamiento primario - Decantación primaria</t>
  </si>
  <si>
    <t xml:space="preserve">Hay 10 entidades locales que vierten sin tratamiento adecuado.</t>
  </si>
  <si>
    <t xml:space="preserve">Estaciones de depuración de aguas residuales (EDAR) (2015)</t>
  </si>
  <si>
    <t xml:space="preserve">PRIMARIO</t>
  </si>
  <si>
    <t xml:space="preserve">AYUNTAMIENTO DE TOLBAÑOS</t>
  </si>
  <si>
    <t xml:space="preserve">SECUNDARIO</t>
  </si>
  <si>
    <t xml:space="preserve">Existen, además,  otras 1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946025</c:v>
                </c:pt>
                <c:pt idx="1">
                  <c:v>0.0188325</c:v>
                </c:pt>
                <c:pt idx="2">
                  <c:v>0.01946025</c:v>
                </c:pt>
                <c:pt idx="3">
                  <c:v>0.01946025</c:v>
                </c:pt>
                <c:pt idx="4">
                  <c:v>0.017577</c:v>
                </c:pt>
                <c:pt idx="5">
                  <c:v>0.01946025</c:v>
                </c:pt>
                <c:pt idx="6">
                  <c:v>0.0188325</c:v>
                </c:pt>
                <c:pt idx="7">
                  <c:v>0.01946025</c:v>
                </c:pt>
                <c:pt idx="8">
                  <c:v>0.0188325</c:v>
                </c:pt>
                <c:pt idx="9">
                  <c:v>0.0518938501305</c:v>
                </c:pt>
                <c:pt idx="10">
                  <c:v>0.0518938501305</c:v>
                </c:pt>
                <c:pt idx="11">
                  <c:v>0.050219854965</c:v>
                </c:pt>
              </c:numCache>
            </c:numRef>
          </c:val>
        </c:ser>
        <c:gapWidth val="150"/>
        <c:overlap val="0"/>
        <c:axId val="98948012"/>
        <c:axId val="6734867"/>
      </c:barChart>
      <c:catAx>
        <c:axId val="9894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7"/>
        <c:crossesAt val="0"/>
        <c:auto val="1"/>
        <c:lblAlgn val="ctr"/>
        <c:lblOffset val="100"/>
        <c:noMultiLvlLbl val="0"/>
      </c:catAx>
      <c:valAx>
        <c:axId val="67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1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hoj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950</v>
      </c>
      <c r="C23" s="43"/>
      <c r="D23" s="43"/>
      <c r="E23" s="51" t="n">
        <v>124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143</v>
      </c>
      <c r="D25" s="43"/>
      <c r="E25" s="51" t="n">
        <v>620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511</v>
      </c>
      <c r="D26" s="58"/>
      <c r="E26" s="59" t="n">
        <v>669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067</v>
      </c>
      <c r="D27" s="58"/>
      <c r="E27" s="59" t="n">
        <v>551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93999995663762</v>
      </c>
      <c r="D33" s="73"/>
      <c r="E33" s="73" t="n">
        <v>0.393999995663762</v>
      </c>
      <c r="F33" s="74"/>
      <c r="G33" s="75" t="n">
        <v>0.311000002548099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28999998047948</v>
      </c>
      <c r="D34" s="77"/>
      <c r="E34" s="77" t="n">
        <v>0.328999998047948</v>
      </c>
      <c r="F34" s="78"/>
      <c r="G34" s="79" t="n">
        <v>0.26100000459700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69000010564923</v>
      </c>
      <c r="D35" s="82"/>
      <c r="E35" s="82" t="n">
        <v>0.269000010564923</v>
      </c>
      <c r="F35" s="83"/>
      <c r="G35" s="84" t="n">
        <v>0.20700000599026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78</v>
      </c>
      <c r="F48" s="122" t="n">
        <v>80</v>
      </c>
      <c r="G48" s="123" t="n">
        <v>239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144.625</v>
      </c>
      <c r="F51" s="122" t="n">
        <v>65</v>
      </c>
      <c r="G51" s="123" t="n">
        <v>194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0"/>
      <c r="B52" s="119" t="s">
        <v>82</v>
      </c>
      <c r="C52" s="127"/>
      <c r="D52" s="121" t="s">
        <v>83</v>
      </c>
      <c r="E52" s="122" t="n">
        <v>17.599992</v>
      </c>
      <c r="F52" s="122" t="n">
        <v>11</v>
      </c>
      <c r="G52" s="123" t="n">
        <v>28</v>
      </c>
      <c r="H52" s="16"/>
      <c r="I52" s="16"/>
      <c r="J52" s="16"/>
      <c r="K52" s="16"/>
      <c r="L52" s="16"/>
      <c r="M52" s="16"/>
    </row>
    <row r="53" s="9" customFormat="true" ht="36.75" hidden="false" customHeight="true" outlineLevel="0" collapsed="false">
      <c r="A53" s="110"/>
      <c r="B53" s="128" t="s">
        <v>84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27" hidden="false" customHeight="true" outlineLevel="0" collapsed="false">
      <c r="A54" s="129" t="s">
        <v>85</v>
      </c>
      <c r="B54" s="117" t="s">
        <v>14</v>
      </c>
      <c r="C54" s="117" t="s">
        <v>86</v>
      </c>
      <c r="D54" s="117" t="s">
        <v>87</v>
      </c>
      <c r="E54" s="117" t="s">
        <v>88</v>
      </c>
      <c r="F54" s="117" t="s">
        <v>89</v>
      </c>
      <c r="G54" s="118" t="s">
        <v>90</v>
      </c>
      <c r="H54" s="16"/>
      <c r="I54" s="16"/>
      <c r="J54" s="16"/>
      <c r="K54" s="16"/>
      <c r="L54" s="16"/>
      <c r="M54" s="16"/>
    </row>
    <row r="55" s="9" customFormat="true" ht="48.75" hidden="false" customHeight="true" outlineLevel="0" collapsed="false">
      <c r="A55" s="129"/>
      <c r="B55" s="119" t="s">
        <v>77</v>
      </c>
      <c r="C55" s="122" t="n">
        <v>3898.2</v>
      </c>
      <c r="D55" s="122" t="n">
        <v>8082.268</v>
      </c>
      <c r="E55" s="122" t="n">
        <v>3764.3618</v>
      </c>
      <c r="F55" s="122" t="n">
        <v>441.796</v>
      </c>
      <c r="G55" s="123" t="n">
        <v>114.9969</v>
      </c>
    </row>
    <row r="56" s="9" customFormat="true" ht="27" hidden="false" customHeight="true" outlineLevel="0" collapsed="false">
      <c r="A56" s="20" t="s">
        <v>91</v>
      </c>
      <c r="B56" s="37" t="s">
        <v>14</v>
      </c>
      <c r="C56" s="37" t="s">
        <v>86</v>
      </c>
      <c r="D56" s="37" t="s">
        <v>87</v>
      </c>
      <c r="E56" s="37" t="s">
        <v>88</v>
      </c>
      <c r="F56" s="37" t="s">
        <v>89</v>
      </c>
      <c r="G56" s="46" t="s">
        <v>90</v>
      </c>
    </row>
    <row r="57" s="9" customFormat="true" ht="18" hidden="false" customHeight="false" outlineLevel="0" collapsed="false">
      <c r="A57" s="20"/>
      <c r="B57" s="130" t="s">
        <v>77</v>
      </c>
      <c r="C57" s="122" t="n">
        <v>3167.2875</v>
      </c>
      <c r="D57" s="122" t="n">
        <v>6566.84275</v>
      </c>
      <c r="E57" s="122" t="n">
        <v>3058.543962</v>
      </c>
      <c r="F57" s="122" t="n">
        <v>358.95925</v>
      </c>
      <c r="G57" s="123" t="n">
        <v>93.434981</v>
      </c>
    </row>
    <row r="58" s="9" customFormat="true" ht="18.75" hidden="false" customHeight="false" outlineLevel="0" collapsed="false">
      <c r="A58" s="20"/>
      <c r="B58" s="130" t="s">
        <v>82</v>
      </c>
      <c r="C58" s="122" t="n">
        <v>385.439824</v>
      </c>
      <c r="D58" s="122" t="n">
        <v>799.145236</v>
      </c>
      <c r="E58" s="122" t="n">
        <v>372.20639</v>
      </c>
      <c r="F58" s="122" t="n">
        <v>43.68318</v>
      </c>
      <c r="G58" s="123" t="n">
        <v>11.370474</v>
      </c>
    </row>
    <row r="59" customFormat="false" ht="27" hidden="false" customHeight="true" outlineLevel="0" collapsed="false">
      <c r="A59" s="131" t="s">
        <v>92</v>
      </c>
      <c r="B59" s="117" t="s">
        <v>14</v>
      </c>
      <c r="C59" s="117" t="s">
        <v>86</v>
      </c>
      <c r="D59" s="117" t="s">
        <v>87</v>
      </c>
      <c r="E59" s="117" t="s">
        <v>88</v>
      </c>
      <c r="F59" s="117" t="s">
        <v>89</v>
      </c>
      <c r="G59" s="118" t="s">
        <v>90</v>
      </c>
    </row>
    <row r="60" s="9" customFormat="true" ht="39" hidden="false" customHeight="true" outlineLevel="0" collapsed="false">
      <c r="A60" s="131"/>
      <c r="B60" s="119" t="s">
        <v>77</v>
      </c>
      <c r="C60" s="122" t="n">
        <v>2611.794</v>
      </c>
      <c r="D60" s="122" t="n">
        <v>5657.5876</v>
      </c>
      <c r="E60" s="122" t="n">
        <v>1129.30854</v>
      </c>
      <c r="F60" s="122" t="n">
        <v>397.6164</v>
      </c>
      <c r="G60" s="123" t="n">
        <v>103.49721</v>
      </c>
    </row>
    <row r="61" customFormat="false" ht="27" hidden="false" customHeight="true" outlineLevel="0" collapsed="false">
      <c r="A61" s="132" t="s">
        <v>93</v>
      </c>
      <c r="B61" s="37" t="s">
        <v>14</v>
      </c>
      <c r="C61" s="37" t="s">
        <v>86</v>
      </c>
      <c r="D61" s="37" t="s">
        <v>87</v>
      </c>
      <c r="E61" s="37" t="s">
        <v>88</v>
      </c>
      <c r="F61" s="37" t="s">
        <v>89</v>
      </c>
      <c r="G61" s="46" t="s">
        <v>90</v>
      </c>
    </row>
    <row r="62" s="9" customFormat="true" ht="18" hidden="false" customHeight="false" outlineLevel="0" collapsed="false">
      <c r="A62" s="132"/>
      <c r="B62" s="130" t="s">
        <v>77</v>
      </c>
      <c r="C62" s="122" t="n">
        <v>2122.082625</v>
      </c>
      <c r="D62" s="122" t="n">
        <v>4596.789925</v>
      </c>
      <c r="E62" s="122" t="n">
        <v>917.563188</v>
      </c>
      <c r="F62" s="122" t="n">
        <v>323.063325</v>
      </c>
      <c r="G62" s="123" t="n">
        <v>84.091483</v>
      </c>
    </row>
    <row r="63" s="9" customFormat="true" ht="18.75" hidden="false" customHeight="false" outlineLevel="0" collapsed="false">
      <c r="A63" s="132"/>
      <c r="B63" s="133" t="s">
        <v>82</v>
      </c>
      <c r="C63" s="134" t="n">
        <v>30.835185</v>
      </c>
      <c r="D63" s="134" t="n">
        <v>199.786309</v>
      </c>
      <c r="E63" s="134" t="n">
        <v>18.610319</v>
      </c>
      <c r="F63" s="134" t="n">
        <v>28.394067</v>
      </c>
      <c r="G63" s="135" t="n">
        <v>6.822284</v>
      </c>
    </row>
    <row r="64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3"/>
    <mergeCell ref="B53:G53"/>
    <mergeCell ref="A54:A55"/>
    <mergeCell ref="A56:A58"/>
    <mergeCell ref="A59:A60"/>
    <mergeCell ref="A61:A6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8:09:43Z</dcterms:created>
  <dc:creator>rperez12</dc:creator>
  <dc:description/>
  <dc:language>en-US</dc:language>
  <cp:lastModifiedBy>rperez12</cp:lastModifiedBy>
  <cp:lastPrinted>2010-03-01T08:13:36Z</cp:lastPrinted>
  <dcterms:modified xsi:type="dcterms:W3CDTF">2010-03-01T08:13:39Z</dcterms:modified>
  <cp:revision>0</cp:revision>
  <dc:subject/>
  <dc:title/>
</cp:coreProperties>
</file>