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93</t>
  </si>
  <si>
    <t xml:space="preserve">Nombre:</t>
  </si>
  <si>
    <t xml:space="preserve">Acuífugo Riaza-Duratón</t>
  </si>
  <si>
    <t xml:space="preserve">Sistema de explotación</t>
  </si>
  <si>
    <t xml:space="preserve">RIAZA - DURATÓN</t>
  </si>
  <si>
    <t xml:space="preserve">Núcleos asociados (Actual)</t>
  </si>
  <si>
    <t xml:space="preserve">Aldehorno; Castrillo de Duero; Cuevas de Provanco; La Pinilla; La Rades; Olmos de Peñafiel; Pecharromán; Rosuero; San José; Santibáñez de Ayllón; Valtiendas; Ventosilla; Villarej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URBANIZACION LA PINILLA-CEREZO DE ARRIBA</t>
  </si>
  <si>
    <t xml:space="preserve">Tratamiento secundario - Fangos activados</t>
  </si>
  <si>
    <t xml:space="preserve">Existen otras 9 EDAR asociadas a esta UDU con un tratamiento primario. Hay 3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VALTIENDAS</t>
  </si>
  <si>
    <t xml:space="preserve">AYUNTAMIENTO DE VALTIENDAS-SAN JOSE</t>
  </si>
  <si>
    <t xml:space="preserve">Existen otras 10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668825</c:v>
                </c:pt>
                <c:pt idx="1">
                  <c:v>0.0064725</c:v>
                </c:pt>
                <c:pt idx="2">
                  <c:v>0.00668825</c:v>
                </c:pt>
                <c:pt idx="3">
                  <c:v>0.00668825</c:v>
                </c:pt>
                <c:pt idx="4">
                  <c:v>0.006041</c:v>
                </c:pt>
                <c:pt idx="5">
                  <c:v>0.00668825</c:v>
                </c:pt>
                <c:pt idx="6">
                  <c:v>0.0064725</c:v>
                </c:pt>
                <c:pt idx="7">
                  <c:v>0.00668825</c:v>
                </c:pt>
                <c:pt idx="8">
                  <c:v>0.0064725</c:v>
                </c:pt>
                <c:pt idx="9">
                  <c:v>0.02542382579525</c:v>
                </c:pt>
                <c:pt idx="10">
                  <c:v>0.02542382579525</c:v>
                </c:pt>
                <c:pt idx="11">
                  <c:v>0.0246037023825</c:v>
                </c:pt>
              </c:numCache>
            </c:numRef>
          </c:val>
        </c:ser>
        <c:gapWidth val="150"/>
        <c:overlap val="0"/>
        <c:axId val="92390622"/>
        <c:axId val="6620926"/>
      </c:barChart>
      <c:catAx>
        <c:axId val="9239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26"/>
        <c:crossesAt val="0"/>
        <c:auto val="1"/>
        <c:lblAlgn val="ctr"/>
        <c:lblOffset val="100"/>
        <c:noMultiLvlLbl val="0"/>
      </c:catAx>
      <c:valAx>
        <c:axId val="662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62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41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8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500</v>
      </c>
      <c r="C23" s="43"/>
      <c r="D23" s="43"/>
      <c r="E23" s="51" t="n">
        <v>1121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000</v>
      </c>
      <c r="D25" s="43"/>
      <c r="E25" s="51" t="n">
        <v>3746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863</v>
      </c>
      <c r="D26" s="58"/>
      <c r="E26" s="59" t="n">
        <v>3281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638</v>
      </c>
      <c r="D27" s="58"/>
      <c r="E27" s="59" t="n">
        <v>2472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12.979439215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197999998927116</v>
      </c>
      <c r="D33" s="73"/>
      <c r="E33" s="73" t="n">
        <v>0.197999998927116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37000002898276</v>
      </c>
      <c r="D34" s="77"/>
      <c r="E34" s="77" t="n">
        <v>0.137000002898276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101999997161329</v>
      </c>
      <c r="D35" s="82"/>
      <c r="E35" s="82" t="n">
        <v>0.101999997161329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500</v>
      </c>
      <c r="F48" s="122" t="n">
        <v>51</v>
      </c>
      <c r="G48" s="123" t="n">
        <v>475</v>
      </c>
      <c r="H48" s="124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6"/>
      <c r="B49" s="125" t="s">
        <v>79</v>
      </c>
      <c r="C49" s="125"/>
      <c r="D49" s="125"/>
      <c r="E49" s="125"/>
      <c r="F49" s="125"/>
      <c r="G49" s="125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30" hidden="false" customHeight="true" outlineLevel="0" collapsed="false">
      <c r="A51" s="110"/>
      <c r="B51" s="119" t="s">
        <v>77</v>
      </c>
      <c r="C51" s="126"/>
      <c r="D51" s="121" t="s">
        <v>81</v>
      </c>
      <c r="E51" s="122" t="n">
        <v>519.6075</v>
      </c>
      <c r="F51" s="122" t="n">
        <v>53</v>
      </c>
      <c r="G51" s="123" t="n">
        <v>494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10"/>
      <c r="B52" s="119" t="s">
        <v>82</v>
      </c>
      <c r="C52" s="127"/>
      <c r="D52" s="121" t="s">
        <v>81</v>
      </c>
      <c r="E52" s="122" t="n">
        <v>47.764682</v>
      </c>
      <c r="F52" s="122" t="n">
        <v>70</v>
      </c>
      <c r="G52" s="123" t="n">
        <v>208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0"/>
      <c r="B53" s="119" t="s">
        <v>83</v>
      </c>
      <c r="C53" s="127"/>
      <c r="D53" s="121" t="s">
        <v>81</v>
      </c>
      <c r="E53" s="122" t="n">
        <v>54.166645</v>
      </c>
      <c r="F53" s="122" t="n">
        <v>45</v>
      </c>
      <c r="G53" s="123" t="n">
        <v>133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10"/>
      <c r="B54" s="128" t="s">
        <v>84</v>
      </c>
      <c r="C54" s="128"/>
      <c r="D54" s="128"/>
      <c r="E54" s="128"/>
      <c r="F54" s="128"/>
      <c r="G54" s="128"/>
      <c r="H54" s="16"/>
      <c r="I54" s="16"/>
      <c r="J54" s="16"/>
      <c r="K54" s="16"/>
      <c r="L54" s="16"/>
      <c r="M54" s="16"/>
    </row>
    <row r="55" s="9" customFormat="true" ht="37.5" hidden="false" customHeight="true" outlineLevel="0" collapsed="false">
      <c r="A55" s="129" t="s">
        <v>85</v>
      </c>
      <c r="B55" s="117" t="s">
        <v>14</v>
      </c>
      <c r="C55" s="117" t="s">
        <v>86</v>
      </c>
      <c r="D55" s="117" t="s">
        <v>87</v>
      </c>
      <c r="E55" s="117" t="s">
        <v>88</v>
      </c>
      <c r="F55" s="117" t="s">
        <v>89</v>
      </c>
      <c r="G55" s="118" t="s">
        <v>90</v>
      </c>
      <c r="H55" s="16"/>
      <c r="I55" s="16"/>
      <c r="J55" s="16"/>
      <c r="K55" s="16"/>
      <c r="L55" s="16"/>
      <c r="M55" s="16"/>
    </row>
    <row r="56" s="9" customFormat="true" ht="36" hidden="false" customHeight="false" outlineLevel="0" collapsed="false">
      <c r="A56" s="129"/>
      <c r="B56" s="119" t="s">
        <v>77</v>
      </c>
      <c r="C56" s="122" t="n">
        <v>10950</v>
      </c>
      <c r="D56" s="122" t="n">
        <v>22703</v>
      </c>
      <c r="E56" s="122" t="n">
        <v>10574.05</v>
      </c>
      <c r="F56" s="122" t="n">
        <v>1241</v>
      </c>
      <c r="G56" s="123" t="n">
        <v>323.025</v>
      </c>
    </row>
    <row r="57" s="9" customFormat="true" ht="27" hidden="false" customHeight="true" outlineLevel="0" collapsed="false">
      <c r="A57" s="20" t="s">
        <v>91</v>
      </c>
      <c r="B57" s="37" t="s">
        <v>14</v>
      </c>
      <c r="C57" s="37" t="s">
        <v>86</v>
      </c>
      <c r="D57" s="37" t="s">
        <v>87</v>
      </c>
      <c r="E57" s="37" t="s">
        <v>88</v>
      </c>
      <c r="F57" s="37" t="s">
        <v>89</v>
      </c>
      <c r="G57" s="46" t="s">
        <v>90</v>
      </c>
    </row>
    <row r="58" s="9" customFormat="true" ht="30.75" hidden="false" customHeight="true" outlineLevel="0" collapsed="false">
      <c r="A58" s="20"/>
      <c r="B58" s="119" t="s">
        <v>77</v>
      </c>
      <c r="C58" s="122" t="n">
        <v>11379.40425</v>
      </c>
      <c r="D58" s="122" t="n">
        <v>23593.298145</v>
      </c>
      <c r="E58" s="122" t="n">
        <v>10988.71137</v>
      </c>
      <c r="F58" s="122" t="n">
        <v>1289.665815</v>
      </c>
      <c r="G58" s="123" t="n">
        <v>335.692425</v>
      </c>
    </row>
    <row r="59" s="9" customFormat="true" ht="18" hidden="false" customHeight="false" outlineLevel="0" collapsed="false">
      <c r="A59" s="20"/>
      <c r="B59" s="130" t="s">
        <v>82</v>
      </c>
      <c r="C59" s="122" t="n">
        <v>1046.046535</v>
      </c>
      <c r="D59" s="122" t="n">
        <v>2168.80315</v>
      </c>
      <c r="E59" s="122" t="n">
        <v>1010.132271</v>
      </c>
      <c r="F59" s="122" t="n">
        <v>118.55194</v>
      </c>
      <c r="G59" s="123" t="n">
        <v>30.858372</v>
      </c>
    </row>
    <row r="60" s="9" customFormat="true" ht="27.75" hidden="false" customHeight="false" outlineLevel="0" collapsed="false">
      <c r="A60" s="20"/>
      <c r="B60" s="131" t="s">
        <v>83</v>
      </c>
      <c r="C60" s="132" t="n">
        <v>1186.249525</v>
      </c>
      <c r="D60" s="132" t="n">
        <v>2459.490682</v>
      </c>
      <c r="E60" s="132" t="n">
        <v>1145.521625</v>
      </c>
      <c r="F60" s="132" t="n">
        <v>134.441612</v>
      </c>
      <c r="G60" s="133" t="n">
        <v>34.994361</v>
      </c>
    </row>
    <row r="61" customFormat="false" ht="27" hidden="false" customHeight="true" outlineLevel="0" collapsed="false">
      <c r="A61" s="134" t="s">
        <v>92</v>
      </c>
      <c r="B61" s="117" t="s">
        <v>14</v>
      </c>
      <c r="C61" s="117" t="s">
        <v>86</v>
      </c>
      <c r="D61" s="117" t="s">
        <v>87</v>
      </c>
      <c r="E61" s="117" t="s">
        <v>88</v>
      </c>
      <c r="F61" s="117" t="s">
        <v>89</v>
      </c>
      <c r="G61" s="118" t="s">
        <v>90</v>
      </c>
    </row>
    <row r="62" s="9" customFormat="true" ht="36" hidden="false" customHeight="false" outlineLevel="0" collapsed="false">
      <c r="A62" s="134"/>
      <c r="B62" s="119" t="s">
        <v>77</v>
      </c>
      <c r="C62" s="122" t="n">
        <v>876</v>
      </c>
      <c r="D62" s="122" t="n">
        <v>5675.75</v>
      </c>
      <c r="E62" s="122" t="n">
        <v>528.7025</v>
      </c>
      <c r="F62" s="122" t="n">
        <v>806.65</v>
      </c>
      <c r="G62" s="123" t="n">
        <v>193.815</v>
      </c>
    </row>
    <row r="63" customFormat="false" ht="27" hidden="false" customHeight="true" outlineLevel="0" collapsed="false">
      <c r="A63" s="135" t="s">
        <v>93</v>
      </c>
      <c r="B63" s="37" t="s">
        <v>14</v>
      </c>
      <c r="C63" s="37" t="s">
        <v>86</v>
      </c>
      <c r="D63" s="37" t="s">
        <v>87</v>
      </c>
      <c r="E63" s="37" t="s">
        <v>88</v>
      </c>
      <c r="F63" s="37" t="s">
        <v>89</v>
      </c>
      <c r="G63" s="46" t="s">
        <v>90</v>
      </c>
    </row>
    <row r="64" s="9" customFormat="true" ht="31.5" hidden="false" customHeight="true" outlineLevel="0" collapsed="false">
      <c r="A64" s="135"/>
      <c r="B64" s="119" t="s">
        <v>77</v>
      </c>
      <c r="C64" s="122" t="n">
        <v>910.35234</v>
      </c>
      <c r="D64" s="122" t="n">
        <v>5898.324536</v>
      </c>
      <c r="E64" s="122" t="n">
        <v>549.435568</v>
      </c>
      <c r="F64" s="122" t="n">
        <v>838.282779</v>
      </c>
      <c r="G64" s="123" t="n">
        <v>201.415455</v>
      </c>
    </row>
    <row r="65" s="9" customFormat="true" ht="18" hidden="false" customHeight="false" outlineLevel="0" collapsed="false">
      <c r="A65" s="135"/>
      <c r="B65" s="130" t="s">
        <v>82</v>
      </c>
      <c r="C65" s="122" t="n">
        <v>83.683722</v>
      </c>
      <c r="D65" s="122" t="n">
        <v>542.200787</v>
      </c>
      <c r="E65" s="122" t="n">
        <v>50.506613</v>
      </c>
      <c r="F65" s="122" t="n">
        <v>77.058761</v>
      </c>
      <c r="G65" s="123" t="n">
        <v>18.515023</v>
      </c>
    </row>
    <row r="66" s="9" customFormat="true" ht="27.75" hidden="false" customHeight="false" outlineLevel="0" collapsed="false">
      <c r="A66" s="135"/>
      <c r="B66" s="136" t="s">
        <v>83</v>
      </c>
      <c r="C66" s="137" t="n">
        <v>94.899962</v>
      </c>
      <c r="D66" s="137" t="n">
        <v>614.87267</v>
      </c>
      <c r="E66" s="137" t="n">
        <v>57.276081</v>
      </c>
      <c r="F66" s="137" t="n">
        <v>87.387048</v>
      </c>
      <c r="G66" s="138" t="n">
        <v>20.996616</v>
      </c>
    </row>
    <row r="67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4"/>
    <mergeCell ref="B54:G54"/>
    <mergeCell ref="A55:A56"/>
    <mergeCell ref="A57:A60"/>
    <mergeCell ref="A61:A62"/>
    <mergeCell ref="A63:A6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6:23:31Z</dcterms:created>
  <dc:creator>sdieguez</dc:creator>
  <dc:description/>
  <dc:language>en-US</dc:language>
  <cp:lastModifiedBy>sdieguez</cp:lastModifiedBy>
  <cp:lastPrinted>2010-02-26T09:35:05Z</cp:lastPrinted>
  <dcterms:modified xsi:type="dcterms:W3CDTF">2010-02-26T09:35:10Z</dcterms:modified>
  <cp:revision>0</cp:revision>
  <dc:subject/>
  <dc:title/>
</cp:coreProperties>
</file>