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110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9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21</t>
  </si>
  <si>
    <t xml:space="preserve">Nombre:</t>
  </si>
  <si>
    <t xml:space="preserve">Detrítico del Órbigo-Esla</t>
  </si>
  <si>
    <t xml:space="preserve">Sistema de explotación</t>
  </si>
  <si>
    <t xml:space="preserve">ESLA</t>
  </si>
  <si>
    <t xml:space="preserve">Núcleos asociados (Actual)</t>
  </si>
  <si>
    <t xml:space="preserve">Abadengo de Torío; Abano; Acebes del Páramo; Acisa de las Arrimadas; Alcaidón o Alquidón; Alcoba de la Ribera; Alcubilla de Nogales; Alija de la Ribera; Alija del Infantado; Altobar de la Encomienda; Antimio de Abajo; Antimio de Arriba; Antoñanes del Páramo; Arcahueja; Arcos de la Polvorosa; Ardón; Ardoncino; Arrabalde; Audanzas del Valle; Ayoó de Vidriales; Azadinos; Azadón; Azares del Páramo; Banuncias; Barrientos; Barrillos de las Arrimadas; Barrio de Buenos Aires; Barrio de la Estación; Benamarías; Benazolve; Bercianos de Vidriales; Bercianos del Páramo; Brimeda; Brugos de Fenar; Bustillo del Páramo; Cabanillas; Cabañeros; Calzada de la Valdería; Campo de Villavidel; Campo y Santibáñez; Canaleja; Cañizal de Rueda; Carbajal de la Legua; Carbajal de Rueda; Carbajosa; Carneros; Carral; Casasola de Rueda; Cascantes; Castrillino; Castrillo de Cepeda; Castrillo de la Ribera; Castrillo de la Valduerna; Castrillo de las Piedras; Castrillo de Porma; Castrillo de San Pelayo; Castro de Cepeda; Castro del Condado; Castrocalbón; Castropepe; Castrotierra de la Valduerna; Cazanuecos; Cebrones del Río; Celada; Celadilla del Páramo; </t>
  </si>
  <si>
    <t xml:space="preserve">Cembranos; Cerezales del Condado; Chozas de Abajo; Chozas de Arriba; Cifuentes de Rueda; Cillanueva; Cistierna; Cogorderos; Conforcos; Coomonte; Corbillos de la Sobarriba; Corbillos de los Oteros; Corcos; Corral de las Arrimadas; Cuadros; Cubillas de Rueda; Destriana; Donillas; Farballes; Felechares de la Valdería; </t>
  </si>
  <si>
    <t xml:space="preserve">Ferreras; Fojedo del Páramo; Fontanos de Torío; Fontecha; Fontoria de Cepeda; Fresnedo de Valdellorma; Fresnellino; Fresno de la Polvorosa; Fresno de la Valduerna; Fresno del Camino; Fuente Encalada; Garfín; Garrafe de Torío; Genestacio de la Vega; Golpejar de la Sobarriba; Gradefes; Grajal de Ribera; Grajalejo de las Matas; Grisuela del Páramo; Grulleros; Herreros de Jamuz; Herreros de Rueda; Huerga de Frailes; Huerga de Garavalles; Jiménez de Jamuz; La Aldea de la Valdoncina; La Aldea del Puente; La Antigua; La Carrera; La Ercina; La Flecha de Torío; La Mata del Páramo; La Milla del Páramo; La Nora del Río; La Robla; La Seca; La Serna; La Torre del Valle; La Veguellina; Laguna Dalga; Laguna de Negrillos; Laiz de las Arrimadas; Las Omañas; Llamas de la Ribera; Llamas de Rueda; Lorenzana; Luengos; Magaz de Cepeda; Maire de Castroponce; Malillos; Mancilleros; Mansilla del Páramo; Mansilla Mayor; Manzaneda de Torío; Marialba de la Ribera; Marne; Matalobos del Páramo; Mataluenga; Matilla de Arzón; Matilla de la Vega; Matueca de Torío; Meizara; Mellanzos; Milles de la Polvorosa; Miñambres de la Valduerna; </t>
  </si>
  <si>
    <t xml:space="preserve">Modino; Montejos del Camino; Moral del Condado; Morales de Rey; Moratones; Morriondo; Moscas del Páramo; Mozóndiga; Naredo de Fenar; Nava de los Caballeros; Nava de los Oteros; Navafría; Navatejera; Navianos de la Vega; Nistal; Nogales; Nogarejas; Oncina de la Valdoncina; Otero de Escarpizo; Oteruelo de la Vega; Palacio de Torío; Palacio de Valdellorma; Palacios de Fontecha; Palacios de Jamuz; Palacios de la Valduerna; Palacios de Rueda; Paladinos del Valle; Palanquinos; Palazuelo de Eslonza; Palazuelo de Torío; Paradilla de la Sobarriba; Pardave; Pedregal; Pedrún de Torío; Pesquera; Pinilla de la Valdería; Pobladura de Fontecha; Pobladura de Pelayo García; Pobladura de Yuso; Pobladura del Bernesga; Pobladura del Valle; Porqueros; Posada de la Valduerna; Posadilla de la Vega; Pozuelo del Páramo; Quintana de Fon; Quintana de Raneros; Quintana de Rueda; Quintana del Marco; Quintana y Congosto; Quintanilla de Flórez; Quintanilla de Rueda; Quintanilla de Sollamas; Rebollar de los Oteros; Redelga de la Valduerna; Regueras de Abajo; Regueras de Arriba; Reliegos; Represa del Condado; Revilla; </t>
  </si>
  <si>
    <t xml:space="preserve">Ribas de la Valduerna; Ribaseca; Ribera de la Polvorosa; Riego del Monte; Riofrío; Riosequino de Torío; Robledino de la Valduerna; Robledo de la Valdoncina; Robledo de la Valduerna; Robledo de Torío; Robles de la Valcueva; Roderos; Roperuelos del Páramo; Rosinos de Vidriales; Rueda del Almirante; Ruiforco de Torío; Saelices del Payuelo; Sahechores de Rueda; Saludes de Castroponce; San Adrián del Valle; San Bartolomé de Rueda; San Cibrián; San Cipriano de Rueda; San Cipriano del Condado; San Cristóbal de Entreviñas; San Cristóbal de la Polantera; San Esteban de Nogales; San Félix de la Valdería; San Félix de la Vega; San Feliz de Torío; San Juan de Torres; San Justo de la Vega; San Justo de las Regueras; San Justo de los Oteros; San Martín de la Falamosa; San Martín de Torres; San Miguel de Escalada; San Miguel del Camino; San Miguel del Esla; San Pedro Bercianos; San Pedro de Foncollada; San Pedro de las Dueñas; San Pedro de Pegas; San Pelayo; San Román de la Vega; San Román de los Caballeros; San Román del Valle; San Román el Antiguo; San Vicente del Condado; Sanfelismo; Santa Colomba de la Vega; </t>
  </si>
  <si>
    <t xml:space="preserve">Santa Colomba de las Arrimadas; Santa Colomba de las Carabias; Santa Colomba de las Monjas; Santa Cristina del Páramo; Santa Elena de Jamuz; Santa María de la Vega; Santa María del Condado; Santa María del Páramo; Santa Marinica; Santa Olaja de Eslonza; Santa Olaja de la Ribera; Santa Olaja de Porma; Santas Martas; Santiago del Molinillo; Santibáñez de Porma; Santibáñez de Rueda; Santovenia de la Valdoncina; Santovenia del Monte; Sariegos del Bernesga; Secarejo; Secos del Condado; Seisón de la Vega; Soguillo del Páramo; Solanilla; Sopeña de Carneros; Sorriba; Sotico; Soto de la Vega; Sueros de Cepeda; Tabuyuelo de Jamuz; Tendal; Toldanos; Toral de Fondo; Toralino de la Vega; Torneros de Jamuz; Torneros de la Valdería; Torneros del Bernesga; Urdiales del Páramo; Valdealcón; Valdealiso; Valdearcos; Valdefresno; Valdefuentes del Páramo; Valdelafuente; Valdepolo; Valderilla de Torío; Valdesandinas; Valdesogo de Abajo; Valdesogo de Arriba; Valdevimbre; Valduvieco; Valle de la Valduerna; Valle de las Casas; Valle de Mansilla; Vallejo; Valmartino; Valporquero de Rueda; Valsemana; Valverde de la Virgen; Vanidodes; Vecilla de la Polvorosa; Vecilla de la Vega; Vega de Infanzones; Vega de los Arboles; </t>
  </si>
  <si>
    <t xml:space="preserve">Vega de Magaz; Vega de Monasterio; Vegas del Condado; Veguellina de Fondo; Velilla de la Reina; Velilla de la Valduerna; Venta; Vidanes; Vilecha; Villabrázaro; Villaburbula; Villacedre; Villacelama; Villacete; Villacidayo; Villacil; Villacontilde; Villadangos del Páramo; Villadesoto; Villaestrigo del Páramo; Villafalé; Villafañé; Villafeliz de la Sobarriba; Villaferrueña; Villafruela del Condado; Villagallegos; Villagarcía de la Vega; Villageriz; Villahibiera; Villalboñe; Villalís de la Valduerna; Villalobar; Villalquite; Villamarco; Villamayor del Condado; Villamediana de la Vega; Villamejil; Villamondrín de Rueda; Villamontán de la Valduerna; Villamorico; Villamoros de las Regueras; Villamoros de Mansilla; Villanofar; Villanueva de Azoague; Villanueva de Jamuz; Villanueva de las Manzanas; Villanueva del Arbol; Villanueva del Carnero; Villanueva del Condado; Villaobispo de Otero; Villaobispo; Villapadierna; Villaquilambre; Villar de Mazarife; Villar del Yermo; Villarente; Villarmún; Villarnera de la Vega; Villarratel; Villarrín del Páramo; Villarroañe; </t>
  </si>
  <si>
    <t xml:space="preserve">Villarrodrigo de las Regueras; Villarroquel; Villasabariego; Villaseca de la Sobarriba; Villasinta de Torío; Villaturiel; Villavente; Villaverde de Abajo; Villaverde de Arriba; Villaverde de Sandoval; Villaverde la Chiquita; Villaviciosa de la Ribera; Villavidel; Villazala; Villibañe; Villiguer; Villimer; Viloria de la Jurisdicción; Yugueros; Zacos; Zambroncinos del Páramo; Zotes del Páramo; Zuares del Páramo; </t>
  </si>
  <si>
    <t xml:space="preserve">Núcleos asociados (2015)</t>
  </si>
  <si>
    <t xml:space="preserve">Comprende los mismos núcleos que en la situación actual excepto Alcaidón o Alquidón; Arcos de la Polvorosa; Bercianos de Vidriales; Castrillo de San Pelayo; Castropepe; Coomonte; Fresno de la Polvorosa; Fuente Encalada; Huerga de Frailes; Huerga de Garavalles; La Torre del Valle; Maire de Castroponce; Milles de la Polvorosa; Morales de Rey; Moratones; Oteruelo de la Vega; Paladinos del Valle; Pobladura del Valle; Rosinos de Vidriales; San Cristóbal de Entreviñas; San Miguel del Esla; San Pelayo; San Román del Valle; Santa Colomba de la Vega; Santa Colomba de las Carabias; Santa Colomba de las Monjas; Santa María de la Vega; Santa Marinica; Soto de la Vega; Valdesandinas; Vecilla de la Polvorosa; Vecilla de la Vega; Villabrázaro; Villanueva de Azoague; Villaobispo; Villazala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POBLADURA DE PELAYO GARCIA</t>
  </si>
  <si>
    <t xml:space="preserve">Tratamiento secundario - Lechos bacterianos o biofiltros</t>
  </si>
  <si>
    <t xml:space="preserve">SAN JUSTO DE LA VEGA</t>
  </si>
  <si>
    <t xml:space="preserve">Tratamiento secundario - Sin definir</t>
  </si>
  <si>
    <t xml:space="preserve">ROBLA (LA)</t>
  </si>
  <si>
    <t xml:space="preserve">AYUNTAMIENTO DE CASTROCALBÓN</t>
  </si>
  <si>
    <t xml:space="preserve">Tratamiento secundario - Otros</t>
  </si>
  <si>
    <t xml:space="preserve">SANTA MARIA DEL PARAMO</t>
  </si>
  <si>
    <t xml:space="preserve">JUNTA VECINAL DE CARBAJAL DE LA LEGUA</t>
  </si>
  <si>
    <t xml:space="preserve">Tratamiento secundario - Fangos activados</t>
  </si>
  <si>
    <t xml:space="preserve">JUNTA VECINAL DE FELECHARES DE LA VALDERIA</t>
  </si>
  <si>
    <t xml:space="preserve">JUNTA VECINAL DE VALDEVIMBRE</t>
  </si>
  <si>
    <t xml:space="preserve">Existen otras 333 EDAR asociadas a esta UDU con un tratamiento primario. Hay 50 entidades locales que vierten sin tratamiento adecuado.</t>
  </si>
  <si>
    <t xml:space="preserve">Estaciones de depuración de aguas residuales (EDAR) (2015)</t>
  </si>
  <si>
    <t xml:space="preserve">SECUNDARIO</t>
  </si>
  <si>
    <t xml:space="preserve">Existen, además otras 24 EDAR asociadas a esta UDU con un tratamiento secundario. Existen otras 321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name val="Arial"/>
      <family val="2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4053548294228"/>
          <c:w val="0.888033388501115"/>
          <c:h val="0.885130272059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6155608</c:v>
                </c:pt>
                <c:pt idx="1">
                  <c:v>0.595704</c:v>
                </c:pt>
                <c:pt idx="2">
                  <c:v>0.6155608</c:v>
                </c:pt>
                <c:pt idx="3">
                  <c:v>0.6155608</c:v>
                </c:pt>
                <c:pt idx="4">
                  <c:v>0.5559904</c:v>
                </c:pt>
                <c:pt idx="5">
                  <c:v>0.6155608</c:v>
                </c:pt>
                <c:pt idx="6">
                  <c:v>0.595704</c:v>
                </c:pt>
                <c:pt idx="7">
                  <c:v>0.6155608</c:v>
                </c:pt>
                <c:pt idx="8">
                  <c:v>0.595704</c:v>
                </c:pt>
                <c:pt idx="9">
                  <c:v>0.852582915109451</c:v>
                </c:pt>
                <c:pt idx="10">
                  <c:v>0.852582915109451</c:v>
                </c:pt>
                <c:pt idx="11">
                  <c:v>0.8250802404285</c:v>
                </c:pt>
              </c:numCache>
            </c:numRef>
          </c:val>
        </c:ser>
        <c:gapWidth val="150"/>
        <c:overlap val="0"/>
        <c:axId val="23853939"/>
        <c:axId val="41801888"/>
      </c:barChart>
      <c:catAx>
        <c:axId val="2385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888"/>
        <c:crossesAt val="0"/>
        <c:auto val="1"/>
        <c:lblAlgn val="ctr"/>
        <c:lblOffset val="100"/>
        <c:noMultiLvlLbl val="0"/>
      </c:catAx>
      <c:valAx>
        <c:axId val="4180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13804519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93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5</xdr:row>
      <xdr:rowOff>50400</xdr:rowOff>
    </xdr:from>
    <xdr:to>
      <xdr:col>6</xdr:col>
      <xdr:colOff>393120</xdr:colOff>
      <xdr:row>35</xdr:row>
      <xdr:rowOff>2550960</xdr:rowOff>
    </xdr:to>
    <xdr:graphicFrame>
      <xdr:nvGraphicFramePr>
        <xdr:cNvPr id="0" name="Chart 1"/>
        <xdr:cNvGraphicFramePr/>
      </xdr:nvGraphicFramePr>
      <xdr:xfrm>
        <a:off x="1267560" y="1891008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muchas%20ed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customFormat="false" ht="144.75" hidden="false" customHeight="true" outlineLevel="0" collapsed="false">
      <c r="A6" s="14" t="s">
        <v>8</v>
      </c>
      <c r="B6" s="18" t="s">
        <v>9</v>
      </c>
      <c r="C6" s="18"/>
      <c r="D6" s="18"/>
      <c r="E6" s="18"/>
      <c r="F6" s="18"/>
      <c r="G6" s="18"/>
      <c r="H6" s="16"/>
      <c r="I6" s="17"/>
      <c r="J6" s="16"/>
      <c r="K6" s="16"/>
      <c r="L6" s="16"/>
      <c r="M6" s="16"/>
    </row>
    <row r="7" customFormat="false" ht="45" hidden="false" customHeight="true" outlineLevel="0" collapsed="false">
      <c r="A7" s="14"/>
      <c r="B7" s="19" t="s">
        <v>10</v>
      </c>
      <c r="C7" s="19"/>
      <c r="D7" s="19"/>
      <c r="E7" s="19"/>
      <c r="F7" s="19"/>
      <c r="G7" s="19"/>
      <c r="H7" s="16"/>
      <c r="I7" s="17"/>
      <c r="J7" s="16"/>
      <c r="K7" s="16"/>
      <c r="L7" s="16"/>
      <c r="M7" s="16"/>
    </row>
    <row r="8" s="9" customFormat="true" ht="143.25" hidden="false" customHeight="true" outlineLevel="0" collapsed="false">
      <c r="A8" s="14"/>
      <c r="B8" s="20" t="s">
        <v>11</v>
      </c>
      <c r="C8" s="20"/>
      <c r="D8" s="20"/>
      <c r="E8" s="20"/>
      <c r="F8" s="20"/>
      <c r="G8" s="20"/>
      <c r="H8" s="16"/>
      <c r="I8" s="16"/>
      <c r="J8" s="16"/>
      <c r="K8" s="16"/>
      <c r="L8" s="16"/>
      <c r="M8" s="16"/>
    </row>
    <row r="9" s="9" customFormat="true" ht="143.25" hidden="false" customHeight="true" outlineLevel="0" collapsed="false">
      <c r="A9" s="14"/>
      <c r="B9" s="20" t="s">
        <v>12</v>
      </c>
      <c r="C9" s="20"/>
      <c r="D9" s="20"/>
      <c r="E9" s="20"/>
      <c r="F9" s="20"/>
      <c r="G9" s="20"/>
      <c r="H9" s="16"/>
      <c r="I9" s="16"/>
      <c r="J9" s="16"/>
      <c r="K9" s="16"/>
      <c r="L9" s="16"/>
      <c r="M9" s="16"/>
    </row>
    <row r="10" s="9" customFormat="true" ht="141" hidden="false" customHeight="true" outlineLevel="0" collapsed="false">
      <c r="A10" s="14"/>
      <c r="B10" s="20" t="s">
        <v>13</v>
      </c>
      <c r="C10" s="20"/>
      <c r="D10" s="20"/>
      <c r="E10" s="20"/>
      <c r="F10" s="20"/>
      <c r="G10" s="20"/>
      <c r="H10" s="16"/>
      <c r="I10" s="16"/>
      <c r="J10" s="16"/>
      <c r="K10" s="16"/>
      <c r="L10" s="16"/>
      <c r="M10" s="16"/>
    </row>
    <row r="11" s="9" customFormat="true" ht="156" hidden="false" customHeight="true" outlineLevel="0" collapsed="false">
      <c r="A11" s="14"/>
      <c r="B11" s="20" t="s">
        <v>14</v>
      </c>
      <c r="C11" s="20"/>
      <c r="D11" s="20"/>
      <c r="E11" s="20"/>
      <c r="F11" s="20"/>
      <c r="G11" s="20"/>
      <c r="H11" s="16"/>
      <c r="I11" s="16"/>
      <c r="J11" s="16"/>
      <c r="K11" s="16"/>
      <c r="L11" s="16"/>
      <c r="M11" s="16"/>
    </row>
    <row r="12" s="9" customFormat="true" ht="130.5" hidden="false" customHeight="true" outlineLevel="0" collapsed="false">
      <c r="A12" s="14"/>
      <c r="B12" s="20" t="s">
        <v>15</v>
      </c>
      <c r="C12" s="20"/>
      <c r="D12" s="20"/>
      <c r="E12" s="20"/>
      <c r="F12" s="20"/>
      <c r="G12" s="20"/>
      <c r="H12" s="16"/>
      <c r="I12" s="16"/>
      <c r="J12" s="16"/>
      <c r="K12" s="16"/>
      <c r="L12" s="16"/>
      <c r="M12" s="16"/>
    </row>
    <row r="13" s="9" customFormat="true" ht="60" hidden="false" customHeight="true" outlineLevel="0" collapsed="false">
      <c r="A13" s="14"/>
      <c r="B13" s="21" t="s">
        <v>16</v>
      </c>
      <c r="C13" s="21"/>
      <c r="D13" s="21"/>
      <c r="E13" s="21"/>
      <c r="F13" s="21"/>
      <c r="G13" s="21"/>
      <c r="H13" s="16"/>
      <c r="I13" s="16"/>
      <c r="J13" s="16"/>
      <c r="K13" s="16"/>
      <c r="L13" s="16"/>
      <c r="M13" s="16"/>
    </row>
    <row r="14" customFormat="false" ht="118.5" hidden="false" customHeight="true" outlineLevel="0" collapsed="false">
      <c r="A14" s="22" t="s">
        <v>17</v>
      </c>
      <c r="B14" s="23" t="s">
        <v>18</v>
      </c>
      <c r="C14" s="23"/>
      <c r="D14" s="23"/>
      <c r="E14" s="23"/>
      <c r="F14" s="23"/>
      <c r="G14" s="23"/>
      <c r="H14" s="16"/>
      <c r="I14" s="16"/>
      <c r="J14" s="16"/>
      <c r="K14" s="16"/>
      <c r="L14" s="16"/>
      <c r="M14" s="16"/>
    </row>
    <row r="15" customFormat="false" ht="13.5" hidden="false" customHeight="true" outlineLevel="0" collapsed="false">
      <c r="A15" s="7" t="s">
        <v>19</v>
      </c>
      <c r="B15" s="7"/>
      <c r="C15" s="7"/>
      <c r="D15" s="7"/>
      <c r="E15" s="7"/>
      <c r="F15" s="7"/>
      <c r="G15" s="7"/>
      <c r="H15" s="8"/>
      <c r="I15" s="8"/>
      <c r="J15" s="8"/>
      <c r="K15" s="8"/>
      <c r="L15" s="8"/>
      <c r="M15" s="8"/>
    </row>
    <row r="16" s="9" customFormat="true" ht="12.75" hidden="false" customHeight="true" outlineLevel="0" collapsed="false">
      <c r="A16" s="24" t="s">
        <v>20</v>
      </c>
      <c r="B16" s="25" t="s">
        <v>21</v>
      </c>
      <c r="C16" s="25"/>
      <c r="D16" s="25" t="s">
        <v>22</v>
      </c>
      <c r="E16" s="25"/>
      <c r="F16" s="26" t="s">
        <v>23</v>
      </c>
      <c r="G16" s="26"/>
      <c r="H16" s="27"/>
      <c r="I16" s="27"/>
      <c r="J16" s="27"/>
      <c r="K16" s="27"/>
      <c r="L16" s="27"/>
      <c r="M16" s="27"/>
    </row>
    <row r="17" customFormat="false" ht="12.75" hidden="false" customHeight="true" outlineLevel="0" collapsed="false">
      <c r="A17" s="24"/>
      <c r="B17" s="28"/>
      <c r="C17" s="28"/>
      <c r="D17" s="28"/>
      <c r="E17" s="28"/>
      <c r="F17" s="29"/>
      <c r="G17" s="29"/>
      <c r="H17" s="30"/>
      <c r="I17" s="31"/>
      <c r="J17" s="31"/>
      <c r="K17" s="31"/>
      <c r="L17" s="31"/>
      <c r="M17" s="31"/>
    </row>
    <row r="18" customFormat="false" ht="12.75" hidden="false" customHeight="true" outlineLevel="0" collapsed="false">
      <c r="A18" s="24"/>
      <c r="B18" s="28"/>
      <c r="C18" s="28"/>
      <c r="D18" s="28"/>
      <c r="E18" s="28"/>
      <c r="F18" s="32"/>
      <c r="G18" s="32"/>
      <c r="H18" s="16"/>
      <c r="I18" s="16"/>
      <c r="J18" s="16"/>
      <c r="K18" s="16"/>
      <c r="L18" s="16"/>
      <c r="M18" s="16"/>
    </row>
    <row r="19" customFormat="false" ht="12.75" hidden="false" customHeight="true" outlineLevel="0" collapsed="false">
      <c r="A19" s="24"/>
      <c r="B19" s="33"/>
      <c r="C19" s="33"/>
      <c r="D19" s="33"/>
      <c r="E19" s="33"/>
      <c r="F19" s="34"/>
      <c r="G19" s="34"/>
      <c r="H19" s="16"/>
      <c r="I19" s="16"/>
      <c r="J19" s="16"/>
      <c r="K19" s="16"/>
      <c r="L19" s="16"/>
      <c r="M19" s="16"/>
    </row>
    <row r="20" customFormat="false" ht="12.75" hidden="false" customHeight="true" outlineLevel="0" collapsed="false">
      <c r="A20" s="14" t="s">
        <v>24</v>
      </c>
      <c r="B20" s="35"/>
      <c r="C20" s="35"/>
      <c r="D20" s="36" t="s">
        <v>25</v>
      </c>
      <c r="E20" s="36"/>
      <c r="F20" s="37" t="s">
        <v>26</v>
      </c>
      <c r="G20" s="37"/>
      <c r="H20" s="38"/>
      <c r="I20" s="38"/>
      <c r="J20" s="38"/>
      <c r="K20" s="38"/>
      <c r="L20" s="38"/>
      <c r="M20" s="38"/>
    </row>
    <row r="21" customFormat="false" ht="15" hidden="false" customHeight="true" outlineLevel="0" collapsed="false">
      <c r="A21" s="14"/>
      <c r="B21" s="39" t="s">
        <v>27</v>
      </c>
      <c r="C21" s="39"/>
      <c r="D21" s="40"/>
      <c r="E21" s="40"/>
      <c r="F21" s="41" t="s">
        <v>28</v>
      </c>
      <c r="G21" s="41"/>
      <c r="H21" s="42"/>
      <c r="I21" s="42"/>
      <c r="J21" s="42"/>
      <c r="K21" s="42"/>
      <c r="L21" s="42"/>
      <c r="M21" s="42"/>
    </row>
    <row r="22" customFormat="false" ht="15" hidden="false" customHeight="true" outlineLevel="0" collapsed="false">
      <c r="A22" s="14"/>
      <c r="B22" s="39" t="n">
        <v>2015</v>
      </c>
      <c r="C22" s="39"/>
      <c r="D22" s="40"/>
      <c r="E22" s="40"/>
      <c r="F22" s="41" t="s">
        <v>28</v>
      </c>
      <c r="G22" s="41"/>
      <c r="H22" s="42"/>
      <c r="I22" s="42"/>
      <c r="J22" s="42"/>
      <c r="K22" s="42"/>
      <c r="L22" s="42"/>
      <c r="M22" s="42"/>
    </row>
    <row r="23" customFormat="false" ht="15" hidden="false" customHeight="true" outlineLevel="0" collapsed="false">
      <c r="A23" s="14"/>
      <c r="B23" s="39" t="s">
        <v>29</v>
      </c>
      <c r="C23" s="39"/>
      <c r="D23" s="40"/>
      <c r="E23" s="40"/>
      <c r="F23" s="41" t="s">
        <v>28</v>
      </c>
      <c r="G23" s="41"/>
      <c r="H23" s="42"/>
      <c r="I23" s="42"/>
      <c r="J23" s="42"/>
      <c r="K23" s="42"/>
      <c r="L23" s="42"/>
      <c r="M23" s="42"/>
    </row>
    <row r="24" customFormat="false" ht="12.75" hidden="false" customHeight="true" outlineLevel="0" collapsed="false">
      <c r="A24" s="43" t="s">
        <v>30</v>
      </c>
      <c r="B24" s="39" t="s">
        <v>31</v>
      </c>
      <c r="C24" s="44" t="s">
        <v>32</v>
      </c>
      <c r="D24" s="44"/>
      <c r="E24" s="44" t="s">
        <v>33</v>
      </c>
      <c r="F24" s="41" t="s">
        <v>34</v>
      </c>
      <c r="G24" s="41"/>
      <c r="H24" s="42"/>
      <c r="I24" s="42"/>
      <c r="J24" s="42"/>
      <c r="K24" s="42"/>
      <c r="L24" s="42"/>
      <c r="M24" s="42"/>
    </row>
    <row r="25" customFormat="false" ht="15" hidden="false" customHeight="true" outlineLevel="0" collapsed="false">
      <c r="A25" s="43"/>
      <c r="B25" s="45" t="n">
        <v>11603</v>
      </c>
      <c r="C25" s="45" t="n">
        <v>923</v>
      </c>
      <c r="D25" s="45"/>
      <c r="E25" s="46" t="n">
        <v>132</v>
      </c>
      <c r="F25" s="47" t="n">
        <v>12658</v>
      </c>
      <c r="G25" s="47"/>
      <c r="H25" s="42"/>
      <c r="I25" s="42"/>
      <c r="J25" s="42"/>
      <c r="K25" s="42"/>
      <c r="L25" s="42"/>
      <c r="M25" s="42"/>
    </row>
    <row r="26" customFormat="false" ht="25.5" hidden="false" customHeight="true" outlineLevel="0" collapsed="false">
      <c r="A26" s="14" t="s">
        <v>35</v>
      </c>
      <c r="B26" s="48"/>
      <c r="C26" s="48"/>
      <c r="D26" s="48"/>
      <c r="E26" s="48"/>
      <c r="F26" s="48"/>
      <c r="G26" s="48"/>
      <c r="H26" s="42"/>
      <c r="I26" s="42"/>
      <c r="J26" s="42"/>
      <c r="K26" s="42"/>
      <c r="L26" s="42"/>
      <c r="M26" s="42"/>
    </row>
    <row r="27" customFormat="false" ht="15" hidden="false" customHeight="true" outlineLevel="0" collapsed="false">
      <c r="A27" s="49" t="s">
        <v>36</v>
      </c>
      <c r="B27" s="50"/>
      <c r="C27" s="50"/>
      <c r="D27" s="50"/>
      <c r="E27" s="50"/>
      <c r="F27" s="50"/>
      <c r="G27" s="50"/>
      <c r="H27" s="51"/>
      <c r="I27" s="51"/>
      <c r="J27" s="51"/>
      <c r="K27" s="51"/>
      <c r="L27" s="51"/>
      <c r="M27" s="51"/>
    </row>
    <row r="28" customFormat="false" ht="12.75" hidden="false" customHeight="true" outlineLevel="0" collapsed="false">
      <c r="A28" s="49" t="s">
        <v>37</v>
      </c>
      <c r="B28" s="52" t="n">
        <v>90</v>
      </c>
      <c r="C28" s="52"/>
      <c r="D28" s="52"/>
      <c r="E28" s="52"/>
      <c r="F28" s="52"/>
      <c r="G28" s="52"/>
      <c r="H28" s="53"/>
      <c r="I28" s="53"/>
      <c r="J28" s="53"/>
      <c r="K28" s="53"/>
      <c r="L28" s="53"/>
      <c r="M28" s="53"/>
    </row>
    <row r="29" customFormat="false" ht="25.5" hidden="false" customHeight="true" outlineLevel="0" collapsed="false">
      <c r="A29" s="14" t="s">
        <v>38</v>
      </c>
      <c r="B29" s="39" t="s">
        <v>39</v>
      </c>
      <c r="C29" s="39"/>
      <c r="D29" s="39"/>
      <c r="E29" s="54" t="s">
        <v>40</v>
      </c>
      <c r="F29" s="54"/>
      <c r="G29" s="54"/>
      <c r="H29" s="53"/>
      <c r="I29" s="53"/>
      <c r="J29" s="53"/>
      <c r="K29" s="53"/>
      <c r="L29" s="53"/>
      <c r="M29" s="53"/>
    </row>
    <row r="30" customFormat="false" ht="12.75" hidden="false" customHeight="true" outlineLevel="0" collapsed="false">
      <c r="A30" s="14"/>
      <c r="B30" s="45" t="n">
        <v>35809</v>
      </c>
      <c r="C30" s="45"/>
      <c r="D30" s="45"/>
      <c r="E30" s="55" t="n">
        <v>18770</v>
      </c>
      <c r="F30" s="55"/>
      <c r="G30" s="55"/>
      <c r="H30" s="53"/>
      <c r="I30" s="53"/>
      <c r="J30" s="53"/>
      <c r="K30" s="53"/>
      <c r="L30" s="53"/>
      <c r="M30" s="53"/>
    </row>
    <row r="31" customFormat="false" ht="27" hidden="false" customHeight="true" outlineLevel="0" collapsed="false">
      <c r="A31" s="56" t="s">
        <v>41</v>
      </c>
      <c r="B31" s="57"/>
      <c r="C31" s="39" t="s">
        <v>42</v>
      </c>
      <c r="D31" s="39"/>
      <c r="E31" s="54" t="s">
        <v>43</v>
      </c>
      <c r="F31" s="54"/>
      <c r="G31" s="54"/>
      <c r="H31" s="58"/>
      <c r="I31" s="58"/>
      <c r="J31" s="58"/>
      <c r="K31" s="58"/>
      <c r="L31" s="58"/>
      <c r="M31" s="58"/>
    </row>
    <row r="32" customFormat="false" ht="12.75" hidden="false" customHeight="true" outlineLevel="0" collapsed="false">
      <c r="A32" s="56"/>
      <c r="B32" s="59" t="s">
        <v>27</v>
      </c>
      <c r="C32" s="45" t="n">
        <v>85961</v>
      </c>
      <c r="D32" s="45"/>
      <c r="E32" s="55" t="n">
        <v>128271</v>
      </c>
      <c r="F32" s="55"/>
      <c r="G32" s="55"/>
      <c r="H32" s="60"/>
      <c r="I32" s="42"/>
      <c r="J32" s="42"/>
      <c r="K32" s="42"/>
      <c r="L32" s="42"/>
      <c r="M32" s="42"/>
    </row>
    <row r="33" customFormat="false" ht="12.75" hidden="false" customHeight="true" outlineLevel="0" collapsed="false">
      <c r="A33" s="56"/>
      <c r="B33" s="61" t="s">
        <v>44</v>
      </c>
      <c r="C33" s="45" t="n">
        <v>78196</v>
      </c>
      <c r="D33" s="45"/>
      <c r="E33" s="55" t="n">
        <v>108698</v>
      </c>
      <c r="F33" s="55"/>
      <c r="G33" s="55"/>
      <c r="H33" s="42"/>
      <c r="I33" s="42"/>
      <c r="J33" s="42"/>
      <c r="K33" s="42"/>
      <c r="L33" s="42"/>
      <c r="M33" s="42"/>
    </row>
    <row r="34" customFormat="false" ht="13.5" hidden="false" customHeight="true" outlineLevel="0" collapsed="false">
      <c r="A34" s="56"/>
      <c r="B34" s="62" t="s">
        <v>29</v>
      </c>
      <c r="C34" s="63" t="n">
        <v>83031</v>
      </c>
      <c r="D34" s="63"/>
      <c r="E34" s="64" t="n">
        <v>106776</v>
      </c>
      <c r="F34" s="64"/>
      <c r="G34" s="64"/>
      <c r="H34" s="42"/>
      <c r="I34" s="42"/>
      <c r="J34" s="42"/>
      <c r="K34" s="42"/>
      <c r="L34" s="42"/>
      <c r="M34" s="42"/>
    </row>
    <row r="35" customFormat="false" ht="13.5" hidden="false" customHeight="true" outlineLevel="0" collapsed="false">
      <c r="A35" s="7" t="s">
        <v>45</v>
      </c>
      <c r="B35" s="7"/>
      <c r="C35" s="7"/>
      <c r="D35" s="7"/>
      <c r="E35" s="7"/>
      <c r="F35" s="7"/>
      <c r="G35" s="7"/>
      <c r="H35" s="8"/>
      <c r="I35" s="8"/>
      <c r="J35" s="8"/>
      <c r="K35" s="8"/>
      <c r="L35" s="8"/>
      <c r="M35" s="8"/>
    </row>
    <row r="36" customFormat="false" ht="203.25" hidden="false" customHeight="true" outlineLevel="0" collapsed="false">
      <c r="A36" s="65" t="s">
        <v>46</v>
      </c>
      <c r="B36" s="66"/>
      <c r="C36" s="66"/>
      <c r="D36" s="66"/>
      <c r="E36" s="66"/>
      <c r="F36" s="66"/>
      <c r="G36" s="66"/>
      <c r="H36" s="67"/>
      <c r="I36" s="67"/>
      <c r="J36" s="67"/>
      <c r="K36" s="67"/>
      <c r="L36" s="67"/>
      <c r="M36" s="67"/>
    </row>
    <row r="37" customFormat="false" ht="28.5" hidden="false" customHeight="true" outlineLevel="0" collapsed="false">
      <c r="A37" s="68" t="s">
        <v>47</v>
      </c>
      <c r="B37" s="69" t="s">
        <v>27</v>
      </c>
      <c r="C37" s="70" t="n">
        <v>317.116683205598</v>
      </c>
      <c r="D37" s="69" t="n">
        <v>2015</v>
      </c>
      <c r="E37" s="70" t="n">
        <v>253.936262724436</v>
      </c>
      <c r="F37" s="69" t="n">
        <v>2027</v>
      </c>
      <c r="G37" s="71" t="n">
        <v>256.712794016693</v>
      </c>
      <c r="H37" s="67"/>
      <c r="I37" s="67"/>
      <c r="J37" s="67"/>
      <c r="K37" s="67"/>
      <c r="L37" s="67"/>
      <c r="M37" s="67"/>
    </row>
    <row r="38" customFormat="false" ht="12.75" hidden="false" customHeight="true" outlineLevel="0" collapsed="false">
      <c r="A38" s="72" t="s">
        <v>48</v>
      </c>
      <c r="B38" s="73" t="s">
        <v>49</v>
      </c>
      <c r="C38" s="73"/>
      <c r="D38" s="74"/>
      <c r="E38" s="74"/>
      <c r="F38" s="74"/>
      <c r="G38" s="74"/>
      <c r="H38" s="67"/>
      <c r="I38" s="67"/>
      <c r="J38" s="67"/>
      <c r="K38" s="67"/>
      <c r="L38" s="67"/>
      <c r="M38" s="67"/>
    </row>
    <row r="39" customFormat="false" ht="12.75" hidden="false" customHeight="true" outlineLevel="0" collapsed="false">
      <c r="A39" s="72"/>
      <c r="B39" s="69"/>
      <c r="C39" s="69" t="s">
        <v>50</v>
      </c>
      <c r="D39" s="69" t="s">
        <v>51</v>
      </c>
      <c r="E39" s="69" t="s">
        <v>52</v>
      </c>
      <c r="F39" s="69" t="s">
        <v>53</v>
      </c>
      <c r="G39" s="75" t="s">
        <v>54</v>
      </c>
      <c r="H39" s="76"/>
      <c r="I39" s="76"/>
      <c r="J39" s="76"/>
      <c r="K39" s="76"/>
      <c r="L39" s="76"/>
      <c r="M39" s="76"/>
    </row>
    <row r="40" customFormat="false" ht="12.75" hidden="false" customHeight="false" outlineLevel="0" collapsed="false">
      <c r="A40" s="72"/>
      <c r="B40" s="69" t="s">
        <v>27</v>
      </c>
      <c r="C40" s="77" t="n">
        <v>11.1729999780655</v>
      </c>
      <c r="D40" s="77"/>
      <c r="E40" s="77" t="n">
        <v>11.1729999780655</v>
      </c>
      <c r="F40" s="78"/>
      <c r="G40" s="79"/>
      <c r="H40" s="76"/>
      <c r="I40" s="76"/>
      <c r="J40" s="76"/>
      <c r="K40" s="76"/>
      <c r="L40" s="76"/>
      <c r="M40" s="76"/>
    </row>
    <row r="41" customFormat="false" ht="12.75" hidden="false" customHeight="false" outlineLevel="0" collapsed="false">
      <c r="A41" s="72"/>
      <c r="B41" s="80" t="n">
        <v>2015</v>
      </c>
      <c r="C41" s="81" t="n">
        <v>7.94900006055832</v>
      </c>
      <c r="D41" s="81"/>
      <c r="E41" s="81" t="n">
        <v>7.94900006055832</v>
      </c>
      <c r="F41" s="82"/>
      <c r="G41" s="83"/>
      <c r="H41" s="84"/>
      <c r="I41" s="84"/>
      <c r="J41" s="84"/>
      <c r="K41" s="84"/>
      <c r="L41" s="84"/>
      <c r="M41" s="84"/>
    </row>
    <row r="42" customFormat="false" ht="13.5" hidden="false" customHeight="false" outlineLevel="0" collapsed="false">
      <c r="A42" s="72"/>
      <c r="B42" s="85" t="n">
        <v>2027</v>
      </c>
      <c r="C42" s="81" t="n">
        <v>8.33600002527237</v>
      </c>
      <c r="D42" s="86"/>
      <c r="E42" s="81" t="n">
        <v>8.33600002527237</v>
      </c>
      <c r="F42" s="87"/>
      <c r="G42" s="83"/>
      <c r="H42" s="84"/>
      <c r="I42" s="84"/>
      <c r="J42" s="84"/>
      <c r="K42" s="84"/>
      <c r="L42" s="84"/>
      <c r="M42" s="84"/>
    </row>
    <row r="43" customFormat="false" ht="13.5" hidden="false" customHeight="true" outlineLevel="0" collapsed="false">
      <c r="A43" s="7" t="s">
        <v>55</v>
      </c>
      <c r="B43" s="7"/>
      <c r="C43" s="7"/>
      <c r="D43" s="7"/>
      <c r="E43" s="7"/>
      <c r="F43" s="7"/>
      <c r="G43" s="7"/>
      <c r="H43" s="8"/>
      <c r="I43" s="8"/>
      <c r="J43" s="8"/>
      <c r="K43" s="8"/>
      <c r="L43" s="8"/>
      <c r="M43" s="8"/>
    </row>
    <row r="44" s="93" customFormat="true" ht="39" hidden="false" customHeight="true" outlineLevel="0" collapsed="false">
      <c r="A44" s="88" t="s">
        <v>56</v>
      </c>
      <c r="B44" s="89" t="s">
        <v>57</v>
      </c>
      <c r="C44" s="90" t="s">
        <v>58</v>
      </c>
      <c r="D44" s="90"/>
      <c r="E44" s="90" t="s">
        <v>59</v>
      </c>
      <c r="F44" s="91" t="s">
        <v>60</v>
      </c>
      <c r="G44" s="91"/>
      <c r="H44" s="92"/>
      <c r="I44" s="92"/>
      <c r="J44" s="92"/>
      <c r="K44" s="92"/>
      <c r="L44" s="92"/>
      <c r="M44" s="92"/>
    </row>
    <row r="45" customFormat="false" ht="12.75" hidden="false" customHeight="true" outlineLevel="0" collapsed="false">
      <c r="A45" s="94" t="s">
        <v>27</v>
      </c>
      <c r="B45" s="95" t="n">
        <v>0</v>
      </c>
      <c r="C45" s="96" t="n">
        <v>0</v>
      </c>
      <c r="D45" s="96" t="e">
        <f aca="false">NA()</f>
        <v>#N/A</v>
      </c>
      <c r="E45" s="97" t="n">
        <v>0</v>
      </c>
      <c r="F45" s="98" t="n">
        <v>0</v>
      </c>
      <c r="G45" s="98"/>
      <c r="H45" s="84"/>
      <c r="I45" s="84"/>
      <c r="J45" s="84"/>
      <c r="K45" s="84"/>
      <c r="L45" s="84"/>
      <c r="M45" s="84"/>
    </row>
    <row r="46" customFormat="false" ht="12.75" hidden="false" customHeight="true" outlineLevel="0" collapsed="false">
      <c r="A46" s="99" t="n">
        <v>2015</v>
      </c>
      <c r="B46" s="100" t="n">
        <v>0</v>
      </c>
      <c r="C46" s="101" t="n">
        <v>0</v>
      </c>
      <c r="D46" s="101" t="e">
        <f aca="false">NA()</f>
        <v>#N/A</v>
      </c>
      <c r="E46" s="102" t="n">
        <v>0</v>
      </c>
      <c r="F46" s="103" t="n">
        <v>0</v>
      </c>
      <c r="G46" s="103"/>
      <c r="H46" s="84"/>
      <c r="I46" s="84"/>
      <c r="J46" s="84"/>
      <c r="K46" s="84"/>
      <c r="L46" s="84"/>
      <c r="M46" s="84"/>
    </row>
    <row r="47" customFormat="false" ht="13.5" hidden="false" customHeight="true" outlineLevel="0" collapsed="false">
      <c r="A47" s="104" t="s">
        <v>29</v>
      </c>
      <c r="B47" s="100" t="n">
        <v>0</v>
      </c>
      <c r="C47" s="101" t="n">
        <v>0</v>
      </c>
      <c r="D47" s="101" t="e">
        <f aca="false">NA()</f>
        <v>#N/A</v>
      </c>
      <c r="E47" s="102" t="n">
        <v>0</v>
      </c>
      <c r="F47" s="103" t="n">
        <v>0</v>
      </c>
      <c r="G47" s="103"/>
      <c r="H47" s="84"/>
      <c r="I47" s="84"/>
      <c r="J47" s="84"/>
      <c r="K47" s="84"/>
      <c r="L47" s="84"/>
      <c r="M47" s="84"/>
    </row>
    <row r="48" customFormat="false" ht="13.5" hidden="false" customHeight="true" outlineLevel="0" collapsed="false">
      <c r="A48" s="7" t="s">
        <v>61</v>
      </c>
      <c r="B48" s="7"/>
      <c r="C48" s="7"/>
      <c r="D48" s="7"/>
      <c r="E48" s="7"/>
      <c r="F48" s="7"/>
      <c r="G48" s="7"/>
      <c r="H48" s="8"/>
      <c r="I48" s="8"/>
      <c r="J48" s="8"/>
      <c r="K48" s="8"/>
      <c r="L48" s="8"/>
      <c r="M48" s="8"/>
    </row>
    <row r="49" s="9" customFormat="true" ht="25.5" hidden="false" customHeight="false" outlineLevel="0" collapsed="false">
      <c r="A49" s="105" t="s">
        <v>62</v>
      </c>
      <c r="B49" s="106" t="s">
        <v>63</v>
      </c>
      <c r="C49" s="107" t="s">
        <v>64</v>
      </c>
      <c r="D49" s="106" t="s">
        <v>65</v>
      </c>
      <c r="E49" s="107" t="s">
        <v>66</v>
      </c>
      <c r="F49" s="106" t="s">
        <v>67</v>
      </c>
      <c r="G49" s="108" t="s">
        <v>68</v>
      </c>
      <c r="H49" s="27"/>
      <c r="I49" s="27"/>
      <c r="J49" s="109"/>
      <c r="K49" s="27"/>
      <c r="L49" s="27"/>
      <c r="M49" s="27"/>
    </row>
    <row r="50" s="9" customFormat="true" ht="25.5" hidden="false" customHeight="false" outlineLevel="0" collapsed="false">
      <c r="A50" s="110" t="s">
        <v>69</v>
      </c>
      <c r="B50" s="111" t="s">
        <v>63</v>
      </c>
      <c r="C50" s="112" t="s">
        <v>70</v>
      </c>
      <c r="D50" s="111" t="s">
        <v>65</v>
      </c>
      <c r="E50" s="112" t="s">
        <v>71</v>
      </c>
      <c r="F50" s="111" t="s">
        <v>67</v>
      </c>
      <c r="G50" s="113" t="s">
        <v>72</v>
      </c>
      <c r="H50" s="27"/>
      <c r="I50" s="27"/>
      <c r="J50" s="109"/>
      <c r="K50" s="27"/>
      <c r="L50" s="27"/>
      <c r="M50" s="27"/>
    </row>
    <row r="51" s="9" customFormat="true" ht="26.25" hidden="false" customHeight="false" outlineLevel="0" collapsed="false">
      <c r="A51" s="114" t="s">
        <v>73</v>
      </c>
      <c r="B51" s="115" t="s">
        <v>63</v>
      </c>
      <c r="C51" s="116" t="s">
        <v>74</v>
      </c>
      <c r="D51" s="115" t="s">
        <v>65</v>
      </c>
      <c r="E51" s="116" t="s">
        <v>75</v>
      </c>
      <c r="F51" s="115" t="s">
        <v>67</v>
      </c>
      <c r="G51" s="117" t="s">
        <v>76</v>
      </c>
      <c r="H51" s="27"/>
      <c r="I51" s="27"/>
      <c r="J51" s="109"/>
      <c r="K51" s="27"/>
      <c r="L51" s="27"/>
      <c r="M51" s="27"/>
    </row>
    <row r="52" s="9" customFormat="true" ht="13.5" hidden="false" customHeight="true" outlineLevel="0" collapsed="false">
      <c r="A52" s="7" t="s">
        <v>77</v>
      </c>
      <c r="B52" s="7"/>
      <c r="C52" s="7"/>
      <c r="D52" s="7"/>
      <c r="E52" s="7"/>
      <c r="F52" s="7"/>
      <c r="G52" s="7"/>
      <c r="H52" s="8"/>
      <c r="I52" s="8"/>
      <c r="J52" s="8"/>
      <c r="K52" s="8"/>
      <c r="L52" s="8"/>
      <c r="M52" s="8"/>
    </row>
    <row r="53" s="9" customFormat="true" ht="39" hidden="false" customHeight="true" outlineLevel="0" collapsed="false">
      <c r="A53" s="118" t="s">
        <v>78</v>
      </c>
      <c r="B53" s="119"/>
      <c r="C53" s="119"/>
      <c r="D53" s="119"/>
      <c r="E53" s="119"/>
      <c r="F53" s="119"/>
      <c r="G53" s="119"/>
      <c r="H53" s="16"/>
      <c r="I53" s="16"/>
      <c r="J53" s="16"/>
      <c r="K53" s="16"/>
      <c r="L53" s="16"/>
      <c r="M53" s="16"/>
    </row>
    <row r="54" customFormat="false" ht="15" hidden="false" customHeight="true" outlineLevel="0" collapsed="false">
      <c r="A54" s="120" t="s">
        <v>3</v>
      </c>
      <c r="B54" s="11" t="s">
        <v>4</v>
      </c>
      <c r="C54" s="12" t="s">
        <v>5</v>
      </c>
      <c r="D54" s="12"/>
      <c r="E54" s="12"/>
      <c r="F54" s="12"/>
      <c r="G54" s="12"/>
      <c r="H54" s="13"/>
      <c r="I54" s="13"/>
      <c r="J54" s="13"/>
      <c r="K54" s="13"/>
      <c r="L54" s="13"/>
      <c r="M54" s="13"/>
    </row>
    <row r="55" s="9" customFormat="true" ht="38.25" hidden="false" customHeight="true" outlineLevel="0" collapsed="false">
      <c r="A55" s="121" t="s">
        <v>79</v>
      </c>
      <c r="B55" s="122" t="s">
        <v>21</v>
      </c>
      <c r="C55" s="122" t="s">
        <v>80</v>
      </c>
      <c r="D55" s="122" t="s">
        <v>81</v>
      </c>
      <c r="E55" s="122" t="s">
        <v>82</v>
      </c>
      <c r="F55" s="122" t="s">
        <v>42</v>
      </c>
      <c r="G55" s="50" t="s">
        <v>83</v>
      </c>
      <c r="H55" s="16"/>
      <c r="I55" s="16"/>
      <c r="J55" s="16"/>
      <c r="K55" s="16"/>
      <c r="L55" s="16"/>
      <c r="M55" s="16"/>
    </row>
    <row r="56" s="9" customFormat="true" ht="36" hidden="false" customHeight="false" outlineLevel="0" collapsed="false">
      <c r="A56" s="121"/>
      <c r="B56" s="123" t="s">
        <v>84</v>
      </c>
      <c r="C56" s="123"/>
      <c r="D56" s="123" t="s">
        <v>85</v>
      </c>
      <c r="E56" s="124" t="n">
        <v>630</v>
      </c>
      <c r="F56" s="124" t="n">
        <v>521</v>
      </c>
      <c r="G56" s="125" t="n">
        <v>572</v>
      </c>
      <c r="H56" s="16"/>
      <c r="I56" s="16"/>
      <c r="J56" s="16"/>
      <c r="K56" s="16"/>
      <c r="L56" s="16"/>
      <c r="M56" s="16"/>
    </row>
    <row r="57" s="9" customFormat="true" ht="27" hidden="false" customHeight="false" outlineLevel="0" collapsed="false">
      <c r="A57" s="121"/>
      <c r="B57" s="123" t="s">
        <v>86</v>
      </c>
      <c r="C57" s="126"/>
      <c r="D57" s="123" t="s">
        <v>87</v>
      </c>
      <c r="E57" s="124" t="n">
        <v>6000</v>
      </c>
      <c r="F57" s="124" t="n">
        <v>1110</v>
      </c>
      <c r="G57" s="125" t="n">
        <v>1457</v>
      </c>
      <c r="H57" s="16"/>
      <c r="I57" s="16"/>
      <c r="J57" s="16"/>
      <c r="K57" s="16"/>
      <c r="L57" s="16"/>
      <c r="M57" s="16"/>
    </row>
    <row r="58" s="9" customFormat="true" ht="27" hidden="false" customHeight="false" outlineLevel="0" collapsed="false">
      <c r="A58" s="121"/>
      <c r="B58" s="123" t="s">
        <v>88</v>
      </c>
      <c r="C58" s="126"/>
      <c r="D58" s="123" t="s">
        <v>87</v>
      </c>
      <c r="E58" s="124" t="n">
        <v>8000</v>
      </c>
      <c r="F58" s="124" t="n">
        <v>3900</v>
      </c>
      <c r="G58" s="125" t="n">
        <v>4327</v>
      </c>
      <c r="H58" s="16"/>
      <c r="I58" s="16"/>
      <c r="J58" s="16"/>
      <c r="K58" s="16"/>
      <c r="L58" s="16"/>
      <c r="M58" s="16"/>
    </row>
    <row r="59" s="9" customFormat="true" ht="27" hidden="false" customHeight="false" outlineLevel="0" collapsed="false">
      <c r="A59" s="121"/>
      <c r="B59" s="123" t="s">
        <v>89</v>
      </c>
      <c r="C59" s="126"/>
      <c r="D59" s="123" t="s">
        <v>90</v>
      </c>
      <c r="E59" s="124" t="n">
        <v>855</v>
      </c>
      <c r="F59" s="124" t="n">
        <v>749</v>
      </c>
      <c r="G59" s="125" t="n">
        <v>973</v>
      </c>
      <c r="H59" s="16"/>
      <c r="I59" s="16"/>
      <c r="J59" s="16"/>
      <c r="K59" s="16"/>
      <c r="L59" s="16"/>
      <c r="M59" s="16"/>
    </row>
    <row r="60" s="9" customFormat="true" ht="27" hidden="false" customHeight="false" outlineLevel="0" collapsed="false">
      <c r="A60" s="121"/>
      <c r="B60" s="123" t="s">
        <v>91</v>
      </c>
      <c r="C60" s="126"/>
      <c r="D60" s="123" t="s">
        <v>87</v>
      </c>
      <c r="E60" s="124" t="n">
        <v>6000</v>
      </c>
      <c r="F60" s="124" t="n">
        <v>3200</v>
      </c>
      <c r="G60" s="125" t="n">
        <v>3680</v>
      </c>
      <c r="H60" s="127"/>
      <c r="I60" s="16"/>
      <c r="J60" s="16"/>
      <c r="K60" s="16"/>
      <c r="L60" s="16"/>
      <c r="M60" s="16"/>
    </row>
    <row r="61" s="9" customFormat="true" ht="27" hidden="false" customHeight="false" outlineLevel="0" collapsed="false">
      <c r="A61" s="121"/>
      <c r="B61" s="123" t="s">
        <v>92</v>
      </c>
      <c r="C61" s="126"/>
      <c r="D61" s="123" t="s">
        <v>93</v>
      </c>
      <c r="E61" s="124" t="n">
        <v>2800</v>
      </c>
      <c r="F61" s="124" t="n">
        <v>1873</v>
      </c>
      <c r="G61" s="125" t="n">
        <v>1889</v>
      </c>
      <c r="H61" s="127"/>
      <c r="I61" s="16"/>
      <c r="J61" s="16"/>
      <c r="K61" s="16"/>
      <c r="L61" s="16"/>
      <c r="M61" s="16"/>
    </row>
    <row r="62" s="9" customFormat="true" ht="36" hidden="false" customHeight="false" outlineLevel="0" collapsed="false">
      <c r="A62" s="121"/>
      <c r="B62" s="123" t="s">
        <v>94</v>
      </c>
      <c r="C62" s="126"/>
      <c r="D62" s="123" t="s">
        <v>85</v>
      </c>
      <c r="E62" s="124" t="n">
        <v>240</v>
      </c>
      <c r="F62" s="124" t="n">
        <v>213</v>
      </c>
      <c r="G62" s="125" t="n">
        <v>277</v>
      </c>
      <c r="H62" s="127"/>
      <c r="I62" s="16"/>
      <c r="J62" s="16"/>
      <c r="K62" s="16"/>
      <c r="L62" s="16"/>
      <c r="M62" s="16"/>
    </row>
    <row r="63" s="9" customFormat="true" ht="36" hidden="false" customHeight="true" outlineLevel="0" collapsed="false">
      <c r="A63" s="121"/>
      <c r="B63" s="123" t="s">
        <v>95</v>
      </c>
      <c r="C63" s="126"/>
      <c r="D63" s="123" t="s">
        <v>85</v>
      </c>
      <c r="E63" s="124" t="n">
        <v>2100</v>
      </c>
      <c r="F63" s="124" t="n">
        <v>509</v>
      </c>
      <c r="G63" s="125" t="n">
        <v>1017</v>
      </c>
      <c r="H63" s="127"/>
      <c r="I63" s="16"/>
      <c r="J63" s="16"/>
      <c r="K63" s="16"/>
      <c r="L63" s="16"/>
      <c r="M63" s="16"/>
    </row>
    <row r="64" s="9" customFormat="true" ht="29.25" hidden="false" customHeight="true" outlineLevel="0" collapsed="false">
      <c r="A64" s="121"/>
      <c r="B64" s="128" t="s">
        <v>96</v>
      </c>
      <c r="C64" s="128"/>
      <c r="D64" s="128"/>
      <c r="E64" s="128"/>
      <c r="F64" s="128"/>
      <c r="G64" s="128"/>
      <c r="H64" s="16"/>
      <c r="I64" s="16"/>
      <c r="J64" s="16"/>
      <c r="K64" s="16"/>
      <c r="L64" s="16"/>
      <c r="M64" s="16"/>
    </row>
    <row r="65" s="9" customFormat="true" ht="38.25" hidden="false" customHeight="true" outlineLevel="0" collapsed="false">
      <c r="A65" s="22" t="s">
        <v>97</v>
      </c>
      <c r="B65" s="39" t="s">
        <v>21</v>
      </c>
      <c r="C65" s="39" t="s">
        <v>80</v>
      </c>
      <c r="D65" s="39" t="s">
        <v>81</v>
      </c>
      <c r="E65" s="39" t="s">
        <v>82</v>
      </c>
      <c r="F65" s="39" t="s">
        <v>42</v>
      </c>
      <c r="G65" s="54" t="s">
        <v>83</v>
      </c>
      <c r="H65" s="16"/>
      <c r="I65" s="16"/>
      <c r="J65" s="16"/>
      <c r="K65" s="16"/>
      <c r="L65" s="16"/>
      <c r="M65" s="16"/>
    </row>
    <row r="66" s="9" customFormat="true" ht="26.25" hidden="false" customHeight="true" outlineLevel="0" collapsed="false">
      <c r="A66" s="22"/>
      <c r="B66" s="123" t="s">
        <v>84</v>
      </c>
      <c r="C66" s="123"/>
      <c r="D66" s="123" t="s">
        <v>98</v>
      </c>
      <c r="E66" s="124" t="n">
        <v>465.54669</v>
      </c>
      <c r="F66" s="124" t="n">
        <v>385</v>
      </c>
      <c r="G66" s="125" t="n">
        <v>423</v>
      </c>
      <c r="H66" s="16"/>
      <c r="I66" s="16"/>
      <c r="J66" s="16"/>
      <c r="K66" s="16"/>
      <c r="L66" s="16"/>
      <c r="M66" s="16"/>
    </row>
    <row r="67" s="9" customFormat="true" ht="18" hidden="false" customHeight="false" outlineLevel="0" collapsed="false">
      <c r="A67" s="22"/>
      <c r="B67" s="123" t="s">
        <v>86</v>
      </c>
      <c r="C67" s="129"/>
      <c r="D67" s="123" t="s">
        <v>98</v>
      </c>
      <c r="E67" s="124" t="n">
        <v>5113.512</v>
      </c>
      <c r="F67" s="124" t="n">
        <v>946</v>
      </c>
      <c r="G67" s="125" t="n">
        <v>1241</v>
      </c>
      <c r="H67" s="16"/>
      <c r="I67" s="16"/>
      <c r="J67" s="16"/>
      <c r="K67" s="16"/>
      <c r="L67" s="16"/>
      <c r="M67" s="16"/>
    </row>
    <row r="68" s="9" customFormat="true" ht="12.75" hidden="false" customHeight="false" outlineLevel="0" collapsed="false">
      <c r="A68" s="22"/>
      <c r="B68" s="123" t="s">
        <v>88</v>
      </c>
      <c r="C68" s="129"/>
      <c r="D68" s="123" t="s">
        <v>98</v>
      </c>
      <c r="E68" s="124" t="n">
        <v>6825.04</v>
      </c>
      <c r="F68" s="124" t="n">
        <v>2916</v>
      </c>
      <c r="G68" s="125" t="n">
        <v>3236</v>
      </c>
      <c r="H68" s="16"/>
      <c r="I68" s="16"/>
      <c r="J68" s="16"/>
      <c r="K68" s="16"/>
      <c r="L68" s="16"/>
      <c r="M68" s="16"/>
    </row>
    <row r="69" s="9" customFormat="true" ht="46.5" hidden="false" customHeight="true" outlineLevel="0" collapsed="false">
      <c r="A69" s="22"/>
      <c r="B69" s="123" t="s">
        <v>89</v>
      </c>
      <c r="C69" s="129"/>
      <c r="D69" s="123" t="s">
        <v>98</v>
      </c>
      <c r="E69" s="124" t="n">
        <v>705.4605</v>
      </c>
      <c r="F69" s="124" t="n">
        <v>618</v>
      </c>
      <c r="G69" s="125" t="n">
        <v>803</v>
      </c>
      <c r="H69" s="16"/>
      <c r="I69" s="16"/>
      <c r="J69" s="16"/>
      <c r="K69" s="16"/>
      <c r="L69" s="16"/>
      <c r="M69" s="16"/>
    </row>
    <row r="70" s="9" customFormat="true" ht="18" hidden="false" customHeight="false" outlineLevel="0" collapsed="false">
      <c r="A70" s="22"/>
      <c r="B70" s="123" t="s">
        <v>91</v>
      </c>
      <c r="C70" s="129"/>
      <c r="D70" s="123" t="s">
        <v>98</v>
      </c>
      <c r="E70" s="124" t="n">
        <v>5798.604</v>
      </c>
      <c r="F70" s="124" t="n">
        <v>3052</v>
      </c>
      <c r="G70" s="125" t="n">
        <v>3510</v>
      </c>
      <c r="H70" s="16"/>
      <c r="I70" s="16"/>
      <c r="J70" s="16"/>
      <c r="K70" s="16"/>
      <c r="L70" s="16"/>
      <c r="M70" s="16"/>
    </row>
    <row r="71" s="9" customFormat="true" ht="27.75" hidden="false" customHeight="true" outlineLevel="0" collapsed="false">
      <c r="A71" s="22"/>
      <c r="B71" s="123" t="s">
        <v>92</v>
      </c>
      <c r="C71" s="129"/>
      <c r="D71" s="123" t="s">
        <v>98</v>
      </c>
      <c r="E71" s="124" t="n">
        <v>4538.5984</v>
      </c>
      <c r="F71" s="124" t="n">
        <v>3036</v>
      </c>
      <c r="G71" s="125" t="n">
        <v>3063</v>
      </c>
      <c r="H71" s="16"/>
      <c r="I71" s="16"/>
      <c r="J71" s="16"/>
      <c r="K71" s="16"/>
      <c r="L71" s="16"/>
      <c r="M71" s="16"/>
    </row>
    <row r="72" s="9" customFormat="true" ht="27" hidden="false" customHeight="false" outlineLevel="0" collapsed="false">
      <c r="A72" s="22"/>
      <c r="B72" s="123" t="s">
        <v>94</v>
      </c>
      <c r="C72" s="129"/>
      <c r="D72" s="123" t="s">
        <v>98</v>
      </c>
      <c r="E72" s="124" t="n">
        <v>198.30984</v>
      </c>
      <c r="F72" s="124" t="n">
        <v>176</v>
      </c>
      <c r="G72" s="125" t="n">
        <v>229</v>
      </c>
      <c r="H72" s="16"/>
      <c r="I72" s="16"/>
      <c r="J72" s="16"/>
      <c r="K72" s="16"/>
      <c r="L72" s="16"/>
      <c r="M72" s="16"/>
    </row>
    <row r="73" s="9" customFormat="true" ht="29.25" hidden="false" customHeight="true" outlineLevel="0" collapsed="false">
      <c r="A73" s="22"/>
      <c r="B73" s="123" t="s">
        <v>95</v>
      </c>
      <c r="C73" s="129"/>
      <c r="D73" s="123" t="s">
        <v>98</v>
      </c>
      <c r="E73" s="124" t="n">
        <v>1782.3162</v>
      </c>
      <c r="F73" s="124" t="n">
        <v>432</v>
      </c>
      <c r="G73" s="125" t="n">
        <v>863</v>
      </c>
      <c r="H73" s="16"/>
      <c r="I73" s="16"/>
      <c r="J73" s="16"/>
      <c r="K73" s="16"/>
      <c r="L73" s="16"/>
      <c r="M73" s="16"/>
    </row>
    <row r="74" s="9" customFormat="true" ht="60" hidden="false" customHeight="true" outlineLevel="0" collapsed="false">
      <c r="A74" s="22"/>
      <c r="B74" s="23" t="s">
        <v>99</v>
      </c>
      <c r="C74" s="23"/>
      <c r="D74" s="23"/>
      <c r="E74" s="23"/>
      <c r="F74" s="23"/>
      <c r="G74" s="23"/>
      <c r="H74" s="16"/>
      <c r="I74" s="16"/>
      <c r="J74" s="16"/>
      <c r="K74" s="16"/>
      <c r="L74" s="16"/>
      <c r="M74" s="16"/>
    </row>
    <row r="75" s="9" customFormat="true" ht="27" hidden="false" customHeight="true" outlineLevel="0" collapsed="false">
      <c r="A75" s="130" t="s">
        <v>100</v>
      </c>
      <c r="B75" s="122" t="s">
        <v>21</v>
      </c>
      <c r="C75" s="122" t="s">
        <v>101</v>
      </c>
      <c r="D75" s="122" t="s">
        <v>102</v>
      </c>
      <c r="E75" s="122" t="s">
        <v>103</v>
      </c>
      <c r="F75" s="122" t="s">
        <v>104</v>
      </c>
      <c r="G75" s="50" t="s">
        <v>105</v>
      </c>
      <c r="H75" s="16"/>
      <c r="I75" s="16"/>
      <c r="J75" s="16"/>
      <c r="K75" s="16"/>
      <c r="L75" s="16"/>
      <c r="M75" s="16"/>
    </row>
    <row r="76" s="9" customFormat="true" ht="36" hidden="false" customHeight="false" outlineLevel="0" collapsed="false">
      <c r="A76" s="130"/>
      <c r="B76" s="131" t="s">
        <v>84</v>
      </c>
      <c r="C76" s="124" t="n">
        <v>13797</v>
      </c>
      <c r="D76" s="124" t="n">
        <v>28605.78</v>
      </c>
      <c r="E76" s="124" t="n">
        <v>13323.303</v>
      </c>
      <c r="F76" s="124" t="n">
        <v>1563.66</v>
      </c>
      <c r="G76" s="125" t="n">
        <v>407.0115</v>
      </c>
      <c r="H76" s="16"/>
      <c r="I76" s="16"/>
      <c r="J76" s="16"/>
      <c r="K76" s="16"/>
      <c r="L76" s="16"/>
      <c r="M76" s="16"/>
    </row>
    <row r="77" s="9" customFormat="true" ht="18" hidden="false" customHeight="false" outlineLevel="0" collapsed="false">
      <c r="A77" s="130"/>
      <c r="B77" s="131" t="s">
        <v>86</v>
      </c>
      <c r="C77" s="124" t="n">
        <v>131400</v>
      </c>
      <c r="D77" s="124" t="n">
        <v>272436</v>
      </c>
      <c r="E77" s="124" t="n">
        <v>126888.6</v>
      </c>
      <c r="F77" s="124" t="n">
        <v>14892</v>
      </c>
      <c r="G77" s="125" t="n">
        <v>3876.3</v>
      </c>
      <c r="H77" s="16"/>
      <c r="I77" s="16"/>
      <c r="J77" s="16"/>
      <c r="K77" s="16"/>
      <c r="L77" s="16"/>
      <c r="M77" s="16"/>
    </row>
    <row r="78" s="9" customFormat="true" ht="12.75" hidden="false" customHeight="false" outlineLevel="0" collapsed="false">
      <c r="A78" s="130"/>
      <c r="B78" s="131" t="s">
        <v>88</v>
      </c>
      <c r="C78" s="124" t="n">
        <v>175200</v>
      </c>
      <c r="D78" s="124" t="n">
        <v>363248</v>
      </c>
      <c r="E78" s="124" t="n">
        <v>169184.8</v>
      </c>
      <c r="F78" s="124" t="n">
        <v>19856</v>
      </c>
      <c r="G78" s="125" t="n">
        <v>5168.4</v>
      </c>
      <c r="H78" s="16"/>
      <c r="I78" s="16"/>
      <c r="J78" s="16"/>
      <c r="K78" s="16"/>
      <c r="L78" s="16"/>
      <c r="M78" s="16"/>
    </row>
    <row r="79" s="9" customFormat="true" ht="27" hidden="false" customHeight="false" outlineLevel="0" collapsed="false">
      <c r="A79" s="130"/>
      <c r="B79" s="131" t="s">
        <v>89</v>
      </c>
      <c r="C79" s="124" t="n">
        <v>18724.5</v>
      </c>
      <c r="D79" s="124" t="n">
        <v>38822.13</v>
      </c>
      <c r="E79" s="124" t="n">
        <v>18081.6255</v>
      </c>
      <c r="F79" s="124" t="n">
        <v>2122.11</v>
      </c>
      <c r="G79" s="125" t="n">
        <v>552.37275</v>
      </c>
      <c r="H79" s="16"/>
      <c r="I79" s="16"/>
      <c r="J79" s="16"/>
      <c r="K79" s="16"/>
      <c r="L79" s="16"/>
      <c r="M79" s="16"/>
    </row>
    <row r="80" s="9" customFormat="true" ht="18" hidden="false" customHeight="false" outlineLevel="0" collapsed="false">
      <c r="A80" s="130"/>
      <c r="B80" s="131" t="s">
        <v>91</v>
      </c>
      <c r="C80" s="124" t="n">
        <v>131400</v>
      </c>
      <c r="D80" s="124" t="n">
        <v>272436</v>
      </c>
      <c r="E80" s="124" t="n">
        <v>126888.6</v>
      </c>
      <c r="F80" s="124" t="n">
        <v>14892</v>
      </c>
      <c r="G80" s="125" t="n">
        <v>3876.3</v>
      </c>
    </row>
    <row r="81" s="9" customFormat="true" ht="27" hidden="false" customHeight="false" outlineLevel="0" collapsed="false">
      <c r="A81" s="130"/>
      <c r="B81" s="131" t="s">
        <v>92</v>
      </c>
      <c r="C81" s="124" t="n">
        <v>61320</v>
      </c>
      <c r="D81" s="124" t="n">
        <v>127136.8</v>
      </c>
      <c r="E81" s="124" t="n">
        <v>59214.68</v>
      </c>
      <c r="F81" s="124" t="n">
        <v>6949.6</v>
      </c>
      <c r="G81" s="125" t="n">
        <v>1808.94</v>
      </c>
    </row>
    <row r="82" s="9" customFormat="true" ht="27" hidden="false" customHeight="false" outlineLevel="0" collapsed="false">
      <c r="A82" s="130"/>
      <c r="B82" s="131" t="s">
        <v>94</v>
      </c>
      <c r="C82" s="124" t="n">
        <v>5256</v>
      </c>
      <c r="D82" s="124" t="n">
        <v>10897.44</v>
      </c>
      <c r="E82" s="124" t="n">
        <v>5075.544</v>
      </c>
      <c r="F82" s="124" t="n">
        <v>595.68</v>
      </c>
      <c r="G82" s="125" t="n">
        <v>155.052</v>
      </c>
    </row>
    <row r="83" s="9" customFormat="true" ht="18" hidden="false" customHeight="false" outlineLevel="0" collapsed="false">
      <c r="A83" s="130"/>
      <c r="B83" s="131" t="s">
        <v>95</v>
      </c>
      <c r="C83" s="124" t="n">
        <v>45990</v>
      </c>
      <c r="D83" s="124" t="n">
        <v>95352.6</v>
      </c>
      <c r="E83" s="124" t="n">
        <v>44411.01</v>
      </c>
      <c r="F83" s="124" t="n">
        <v>5212.2</v>
      </c>
      <c r="G83" s="125" t="n">
        <v>1356.705</v>
      </c>
    </row>
    <row r="84" s="9" customFormat="true" ht="27" hidden="false" customHeight="true" outlineLevel="0" collapsed="false">
      <c r="A84" s="22" t="s">
        <v>106</v>
      </c>
      <c r="B84" s="39" t="s">
        <v>21</v>
      </c>
      <c r="C84" s="39" t="s">
        <v>101</v>
      </c>
      <c r="D84" s="39" t="s">
        <v>102</v>
      </c>
      <c r="E84" s="39" t="s">
        <v>103</v>
      </c>
      <c r="F84" s="39" t="s">
        <v>104</v>
      </c>
      <c r="G84" s="54" t="s">
        <v>105</v>
      </c>
    </row>
    <row r="85" s="9" customFormat="true" ht="36" hidden="false" customHeight="false" outlineLevel="0" collapsed="false">
      <c r="A85" s="22"/>
      <c r="B85" s="131" t="s">
        <v>84</v>
      </c>
      <c r="C85" s="124" t="n">
        <v>10195.472511</v>
      </c>
      <c r="D85" s="124" t="n">
        <v>21138.613006</v>
      </c>
      <c r="E85" s="124" t="n">
        <v>9845.427954</v>
      </c>
      <c r="F85" s="124" t="n">
        <v>1155.486884</v>
      </c>
      <c r="G85" s="125" t="n">
        <v>300.766439</v>
      </c>
    </row>
    <row r="86" s="9" customFormat="true" ht="18" hidden="false" customHeight="false" outlineLevel="0" collapsed="false">
      <c r="A86" s="22"/>
      <c r="B86" s="131" t="s">
        <v>86</v>
      </c>
      <c r="C86" s="124" t="n">
        <v>111985.9128</v>
      </c>
      <c r="D86" s="124" t="n">
        <v>232184.125872</v>
      </c>
      <c r="E86" s="124" t="n">
        <v>108141.063127</v>
      </c>
      <c r="F86" s="124" t="n">
        <v>12691.736784</v>
      </c>
      <c r="G86" s="125" t="n">
        <v>3303.584427</v>
      </c>
    </row>
    <row r="87" s="9" customFormat="true" ht="12.75" hidden="false" customHeight="false" outlineLevel="0" collapsed="false">
      <c r="A87" s="22"/>
      <c r="B87" s="131" t="s">
        <v>88</v>
      </c>
      <c r="C87" s="124" t="n">
        <v>149468.376</v>
      </c>
      <c r="D87" s="124" t="n">
        <v>309897.76624</v>
      </c>
      <c r="E87" s="124" t="n">
        <v>144336.628424</v>
      </c>
      <c r="F87" s="124" t="n">
        <v>16939.74928</v>
      </c>
      <c r="G87" s="125" t="n">
        <v>4409.317092</v>
      </c>
    </row>
    <row r="88" s="9" customFormat="true" ht="27" hidden="false" customHeight="false" outlineLevel="0" collapsed="false">
      <c r="A88" s="22"/>
      <c r="B88" s="131" t="s">
        <v>89</v>
      </c>
      <c r="C88" s="124" t="n">
        <v>15449.58495</v>
      </c>
      <c r="D88" s="124" t="n">
        <v>32032.139463</v>
      </c>
      <c r="E88" s="124" t="n">
        <v>14919.1492</v>
      </c>
      <c r="F88" s="124" t="n">
        <v>1750.952961</v>
      </c>
      <c r="G88" s="125" t="n">
        <v>455.762756</v>
      </c>
    </row>
    <row r="89" s="9" customFormat="true" ht="18" hidden="false" customHeight="false" outlineLevel="0" collapsed="false">
      <c r="A89" s="22"/>
      <c r="B89" s="131" t="s">
        <v>91</v>
      </c>
      <c r="C89" s="124" t="n">
        <v>126989.4276</v>
      </c>
      <c r="D89" s="124" t="n">
        <v>263291.413224</v>
      </c>
      <c r="E89" s="124" t="n">
        <v>122629.457252</v>
      </c>
      <c r="F89" s="124" t="n">
        <v>14392.135128</v>
      </c>
      <c r="G89" s="125" t="n">
        <v>3746.188114</v>
      </c>
    </row>
    <row r="90" s="9" customFormat="true" ht="27" hidden="false" customHeight="false" outlineLevel="0" collapsed="false">
      <c r="A90" s="22"/>
      <c r="B90" s="131" t="s">
        <v>92</v>
      </c>
      <c r="C90" s="124" t="n">
        <v>99395.30496</v>
      </c>
      <c r="D90" s="124" t="n">
        <v>206079.59895</v>
      </c>
      <c r="E90" s="124" t="n">
        <v>95982.732823</v>
      </c>
      <c r="F90" s="124" t="n">
        <v>11264.801228</v>
      </c>
      <c r="G90" s="125" t="n">
        <v>2932.161496</v>
      </c>
    </row>
    <row r="91" s="9" customFormat="true" ht="27" hidden="false" customHeight="false" outlineLevel="0" collapsed="false">
      <c r="A91" s="22"/>
      <c r="B91" s="131" t="s">
        <v>94</v>
      </c>
      <c r="C91" s="124" t="n">
        <v>4342.985496</v>
      </c>
      <c r="D91" s="124" t="n">
        <v>9004.456595</v>
      </c>
      <c r="E91" s="124" t="n">
        <v>4193.876327</v>
      </c>
      <c r="F91" s="124" t="n">
        <v>492.205022</v>
      </c>
      <c r="G91" s="125" t="n">
        <v>128.118072</v>
      </c>
    </row>
    <row r="92" s="9" customFormat="true" ht="18.75" hidden="false" customHeight="false" outlineLevel="0" collapsed="false">
      <c r="A92" s="22"/>
      <c r="B92" s="132" t="s">
        <v>95</v>
      </c>
      <c r="C92" s="133" t="n">
        <v>39032.72478</v>
      </c>
      <c r="D92" s="133" t="n">
        <v>80927.849377</v>
      </c>
      <c r="E92" s="133" t="n">
        <v>37692.601229</v>
      </c>
      <c r="F92" s="133" t="n">
        <v>4423.708808</v>
      </c>
      <c r="G92" s="134" t="n">
        <v>1151.465381</v>
      </c>
    </row>
    <row r="93" s="9" customFormat="true" ht="38.25" hidden="false" customHeight="true" outlineLevel="0" collapsed="false">
      <c r="A93" s="24" t="s">
        <v>107</v>
      </c>
      <c r="B93" s="25" t="s">
        <v>21</v>
      </c>
      <c r="C93" s="25" t="s">
        <v>101</v>
      </c>
      <c r="D93" s="25" t="s">
        <v>102</v>
      </c>
      <c r="E93" s="25" t="s">
        <v>103</v>
      </c>
      <c r="F93" s="25" t="s">
        <v>104</v>
      </c>
      <c r="G93" s="26" t="s">
        <v>105</v>
      </c>
    </row>
    <row r="94" s="9" customFormat="true" ht="36" hidden="false" customHeight="false" outlineLevel="0" collapsed="false">
      <c r="A94" s="24"/>
      <c r="B94" s="131" t="s">
        <v>84</v>
      </c>
      <c r="C94" s="124" t="n">
        <v>1103.76</v>
      </c>
      <c r="D94" s="124" t="n">
        <v>7151.445</v>
      </c>
      <c r="E94" s="124" t="n">
        <v>666.16515</v>
      </c>
      <c r="F94" s="124" t="n">
        <v>1016.379</v>
      </c>
      <c r="G94" s="125" t="n">
        <v>244.2069</v>
      </c>
    </row>
    <row r="95" s="9" customFormat="true" ht="18" hidden="false" customHeight="false" outlineLevel="0" collapsed="false">
      <c r="A95" s="24"/>
      <c r="B95" s="131" t="s">
        <v>86</v>
      </c>
      <c r="C95" s="124" t="n">
        <v>10512</v>
      </c>
      <c r="D95" s="124" t="n">
        <v>68109</v>
      </c>
      <c r="E95" s="124" t="n">
        <v>6344.43</v>
      </c>
      <c r="F95" s="124" t="n">
        <v>9679.8</v>
      </c>
      <c r="G95" s="125" t="n">
        <v>2325.78</v>
      </c>
    </row>
    <row r="96" s="9" customFormat="true" ht="12.75" hidden="false" customHeight="false" outlineLevel="0" collapsed="false">
      <c r="A96" s="24"/>
      <c r="B96" s="131" t="s">
        <v>88</v>
      </c>
      <c r="C96" s="124" t="n">
        <v>14016</v>
      </c>
      <c r="D96" s="124" t="n">
        <v>90812</v>
      </c>
      <c r="E96" s="124" t="n">
        <v>8459.24</v>
      </c>
      <c r="F96" s="124" t="n">
        <v>12906.4</v>
      </c>
      <c r="G96" s="125" t="n">
        <v>3101.04</v>
      </c>
    </row>
    <row r="97" s="9" customFormat="true" ht="27" hidden="false" customHeight="false" outlineLevel="0" collapsed="false">
      <c r="A97" s="24"/>
      <c r="B97" s="131" t="s">
        <v>89</v>
      </c>
      <c r="C97" s="124" t="n">
        <v>1497.96</v>
      </c>
      <c r="D97" s="124" t="n">
        <v>9705.5325</v>
      </c>
      <c r="E97" s="124" t="n">
        <v>904.081275</v>
      </c>
      <c r="F97" s="124" t="n">
        <v>1379.3715</v>
      </c>
      <c r="G97" s="125" t="n">
        <v>331.42365</v>
      </c>
    </row>
    <row r="98" s="9" customFormat="true" ht="18" hidden="false" customHeight="false" outlineLevel="0" collapsed="false">
      <c r="A98" s="24"/>
      <c r="B98" s="131" t="s">
        <v>91</v>
      </c>
      <c r="C98" s="124" t="n">
        <v>10512</v>
      </c>
      <c r="D98" s="124" t="n">
        <v>68109</v>
      </c>
      <c r="E98" s="124" t="n">
        <v>6344.43</v>
      </c>
      <c r="F98" s="124" t="n">
        <v>9679.8</v>
      </c>
      <c r="G98" s="125" t="n">
        <v>2325.78</v>
      </c>
    </row>
    <row r="99" s="9" customFormat="true" ht="27" hidden="false" customHeight="false" outlineLevel="0" collapsed="false">
      <c r="A99" s="24"/>
      <c r="B99" s="131" t="s">
        <v>92</v>
      </c>
      <c r="C99" s="124" t="n">
        <v>4905.6</v>
      </c>
      <c r="D99" s="124" t="n">
        <v>31784.2</v>
      </c>
      <c r="E99" s="124" t="n">
        <v>2960.734</v>
      </c>
      <c r="F99" s="124" t="n">
        <v>4517.24</v>
      </c>
      <c r="G99" s="125" t="n">
        <v>1085.364</v>
      </c>
    </row>
    <row r="100" s="9" customFormat="true" ht="27" hidden="false" customHeight="false" outlineLevel="0" collapsed="false">
      <c r="A100" s="24"/>
      <c r="B100" s="131" t="s">
        <v>94</v>
      </c>
      <c r="C100" s="124" t="n">
        <v>420.48</v>
      </c>
      <c r="D100" s="124" t="n">
        <v>2724.36</v>
      </c>
      <c r="E100" s="124" t="n">
        <v>253.7772</v>
      </c>
      <c r="F100" s="124" t="n">
        <v>387.192</v>
      </c>
      <c r="G100" s="125" t="n">
        <v>93.0312</v>
      </c>
    </row>
    <row r="101" s="9" customFormat="true" ht="18" hidden="false" customHeight="false" outlineLevel="0" collapsed="false">
      <c r="A101" s="24"/>
      <c r="B101" s="131" t="s">
        <v>95</v>
      </c>
      <c r="C101" s="124" t="n">
        <v>3679.2</v>
      </c>
      <c r="D101" s="124" t="n">
        <v>23838.15</v>
      </c>
      <c r="E101" s="124" t="n">
        <v>2220.5505</v>
      </c>
      <c r="F101" s="124" t="n">
        <v>3387.93</v>
      </c>
      <c r="G101" s="125" t="n">
        <v>814.023</v>
      </c>
    </row>
    <row r="102" customFormat="false" ht="27" hidden="false" customHeight="true" outlineLevel="0" collapsed="false">
      <c r="A102" s="135" t="s">
        <v>108</v>
      </c>
      <c r="B102" s="39" t="s">
        <v>21</v>
      </c>
      <c r="C102" s="39" t="s">
        <v>101</v>
      </c>
      <c r="D102" s="39" t="s">
        <v>102</v>
      </c>
      <c r="E102" s="39" t="s">
        <v>103</v>
      </c>
      <c r="F102" s="39" t="s">
        <v>104</v>
      </c>
      <c r="G102" s="54" t="s">
        <v>105</v>
      </c>
    </row>
    <row r="103" s="9" customFormat="true" ht="36" hidden="false" customHeight="false" outlineLevel="0" collapsed="false">
      <c r="A103" s="135"/>
      <c r="B103" s="136" t="s">
        <v>84</v>
      </c>
      <c r="C103" s="124" t="n">
        <v>815.6378</v>
      </c>
      <c r="D103" s="124" t="n">
        <v>5284.653251</v>
      </c>
      <c r="E103" s="124" t="n">
        <v>492.271397</v>
      </c>
      <c r="F103" s="124" t="n">
        <v>751.066474</v>
      </c>
      <c r="G103" s="125" t="n">
        <v>180.459863</v>
      </c>
    </row>
    <row r="104" s="9" customFormat="true" ht="18" hidden="false" customHeight="false" outlineLevel="0" collapsed="false">
      <c r="A104" s="135"/>
      <c r="B104" s="136" t="s">
        <v>86</v>
      </c>
      <c r="C104" s="124" t="n">
        <v>8958.873024</v>
      </c>
      <c r="D104" s="124" t="n">
        <v>58046.031468</v>
      </c>
      <c r="E104" s="124" t="n">
        <v>5407.053156</v>
      </c>
      <c r="F104" s="124" t="n">
        <v>8249.628909</v>
      </c>
      <c r="G104" s="125" t="n">
        <v>1982.150656</v>
      </c>
    </row>
    <row r="105" s="9" customFormat="true" ht="12.75" hidden="false" customHeight="false" outlineLevel="0" collapsed="false">
      <c r="A105" s="135"/>
      <c r="B105" s="136" t="s">
        <v>88</v>
      </c>
      <c r="C105" s="124" t="n">
        <v>11957.47008</v>
      </c>
      <c r="D105" s="124" t="n">
        <v>77474.44156</v>
      </c>
      <c r="E105" s="124" t="n">
        <v>7216.831421</v>
      </c>
      <c r="F105" s="124" t="n">
        <v>11010.837032</v>
      </c>
      <c r="G105" s="125" t="n">
        <v>2645.590255</v>
      </c>
    </row>
    <row r="106" s="9" customFormat="true" ht="27" hidden="false" customHeight="false" outlineLevel="0" collapsed="false">
      <c r="A106" s="135"/>
      <c r="B106" s="136" t="s">
        <v>89</v>
      </c>
      <c r="C106" s="124" t="n">
        <v>1235.966796</v>
      </c>
      <c r="D106" s="124" t="n">
        <v>8008.034865</v>
      </c>
      <c r="E106" s="124" t="n">
        <v>745.95746</v>
      </c>
      <c r="F106" s="124" t="n">
        <v>1138.119424</v>
      </c>
      <c r="G106" s="125" t="n">
        <v>273.457653</v>
      </c>
    </row>
    <row r="107" s="9" customFormat="true" ht="18" hidden="false" customHeight="false" outlineLevel="0" collapsed="false">
      <c r="A107" s="135"/>
      <c r="B107" s="136" t="s">
        <v>91</v>
      </c>
      <c r="C107" s="124" t="n">
        <v>10159.154208</v>
      </c>
      <c r="D107" s="124" t="n">
        <v>65822.853306</v>
      </c>
      <c r="E107" s="124" t="n">
        <v>6131.472862</v>
      </c>
      <c r="F107" s="124" t="n">
        <v>9354.887833</v>
      </c>
      <c r="G107" s="125" t="n">
        <v>2247.712868</v>
      </c>
    </row>
    <row r="108" s="9" customFormat="true" ht="27" hidden="false" customHeight="false" outlineLevel="0" collapsed="false">
      <c r="A108" s="135"/>
      <c r="B108" s="136" t="s">
        <v>92</v>
      </c>
      <c r="C108" s="124" t="n">
        <v>7951.624396</v>
      </c>
      <c r="D108" s="124" t="n">
        <v>51519.899737</v>
      </c>
      <c r="E108" s="124" t="n">
        <v>4799.136641</v>
      </c>
      <c r="F108" s="124" t="n">
        <v>7322.120798</v>
      </c>
      <c r="G108" s="125" t="n">
        <v>1759.296897</v>
      </c>
    </row>
    <row r="109" s="9" customFormat="true" ht="27" hidden="false" customHeight="false" outlineLevel="0" collapsed="false">
      <c r="A109" s="135"/>
      <c r="B109" s="136" t="s">
        <v>94</v>
      </c>
      <c r="C109" s="124" t="n">
        <v>347.438839</v>
      </c>
      <c r="D109" s="124" t="n">
        <v>2251.114148</v>
      </c>
      <c r="E109" s="124" t="n">
        <v>209.693816</v>
      </c>
      <c r="F109" s="124" t="n">
        <v>319.933264</v>
      </c>
      <c r="G109" s="125" t="n">
        <v>76.870843</v>
      </c>
    </row>
    <row r="110" s="9" customFormat="true" ht="18.75" hidden="false" customHeight="false" outlineLevel="0" collapsed="false">
      <c r="A110" s="135"/>
      <c r="B110" s="137" t="s">
        <v>95</v>
      </c>
      <c r="C110" s="138" t="n">
        <v>3122.617982</v>
      </c>
      <c r="D110" s="138" t="n">
        <v>20231.962344</v>
      </c>
      <c r="E110" s="138" t="n">
        <v>1884.630061</v>
      </c>
      <c r="F110" s="138" t="n">
        <v>2875.410725</v>
      </c>
      <c r="G110" s="139" t="n">
        <v>690.879228</v>
      </c>
    </row>
    <row r="111" customFormat="false" ht="13.5" hidden="false" customHeight="false" outlineLevel="0" collapsed="false"/>
  </sheetData>
  <mergeCells count="90">
    <mergeCell ref="A1:G1"/>
    <mergeCell ref="A2:G2"/>
    <mergeCell ref="A3:G3"/>
    <mergeCell ref="C4:G4"/>
    <mergeCell ref="B5:G5"/>
    <mergeCell ref="A6:A13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A15:G15"/>
    <mergeCell ref="A16:A19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A20:A23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A24:A25"/>
    <mergeCell ref="C24:D24"/>
    <mergeCell ref="F24:G24"/>
    <mergeCell ref="C25:D25"/>
    <mergeCell ref="F25:G25"/>
    <mergeCell ref="B26:G26"/>
    <mergeCell ref="B27:G27"/>
    <mergeCell ref="B28:G28"/>
    <mergeCell ref="A29:A30"/>
    <mergeCell ref="B29:D29"/>
    <mergeCell ref="E29:G29"/>
    <mergeCell ref="B30:D30"/>
    <mergeCell ref="E30:G30"/>
    <mergeCell ref="A31:A34"/>
    <mergeCell ref="C31:D31"/>
    <mergeCell ref="E31:G31"/>
    <mergeCell ref="C32:D32"/>
    <mergeCell ref="E32:G32"/>
    <mergeCell ref="C33:D33"/>
    <mergeCell ref="E33:G33"/>
    <mergeCell ref="C34:D34"/>
    <mergeCell ref="E34:G34"/>
    <mergeCell ref="A35:G35"/>
    <mergeCell ref="B36:G36"/>
    <mergeCell ref="A38:A42"/>
    <mergeCell ref="B38:C38"/>
    <mergeCell ref="D38:G38"/>
    <mergeCell ref="A43:G43"/>
    <mergeCell ref="C44:D44"/>
    <mergeCell ref="F44:G44"/>
    <mergeCell ref="C45:D45"/>
    <mergeCell ref="F45:G45"/>
    <mergeCell ref="C46:D46"/>
    <mergeCell ref="F46:G46"/>
    <mergeCell ref="C47:D47"/>
    <mergeCell ref="F47:G47"/>
    <mergeCell ref="A48:G48"/>
    <mergeCell ref="A52:G52"/>
    <mergeCell ref="B53:G53"/>
    <mergeCell ref="C54:G54"/>
    <mergeCell ref="A55:A64"/>
    <mergeCell ref="B64:G64"/>
    <mergeCell ref="A65:A74"/>
    <mergeCell ref="B74:G74"/>
    <mergeCell ref="A75:A83"/>
    <mergeCell ref="A84:A92"/>
    <mergeCell ref="A93:A101"/>
    <mergeCell ref="A102:A1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" man="true" max="16383" min="0"/>
    <brk id="53" man="true" max="16383" min="0"/>
    <brk id="9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2:34:38Z</dcterms:created>
  <dc:creator>rperez12</dc:creator>
  <dc:description/>
  <dc:language>en-US</dc:language>
  <cp:lastModifiedBy>sdieguez</cp:lastModifiedBy>
  <cp:lastPrinted>2010-02-25T16:31:13Z</cp:lastPrinted>
  <dcterms:modified xsi:type="dcterms:W3CDTF">2010-02-25T16:32:59Z</dcterms:modified>
  <cp:revision>0</cp:revision>
  <dc:subject/>
  <dc:title/>
</cp:coreProperties>
</file>