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5</t>
  </si>
  <si>
    <t xml:space="preserve">Nombre:</t>
  </si>
  <si>
    <t xml:space="preserve">Acuífugo Bajo Duero</t>
  </si>
  <si>
    <t xml:space="preserve">Sistema de explotación</t>
  </si>
  <si>
    <t xml:space="preserve">BAJO DUERO</t>
  </si>
  <si>
    <t xml:space="preserve">Núcleos asociados (Actual)</t>
  </si>
  <si>
    <t xml:space="preserve">Almaraz de Duero; Carbajosa; Carrascal; Salto de Villalcampo; Villaseco del Pa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MARAZ DE DUERO</t>
  </si>
  <si>
    <t xml:space="preserve">Tratamiento secundario - Lechos bacterianos o biofiltros</t>
  </si>
  <si>
    <t xml:space="preserve">AYUNTAMIENTO DE VILLALCAMPO</t>
  </si>
  <si>
    <t xml:space="preserve">Tratamiento primario - Decantación primaria</t>
  </si>
  <si>
    <t xml:space="preserve">AYUNTAMIENTO DE ZAMORA</t>
  </si>
  <si>
    <t xml:space="preserve">Sin tratamiento</t>
  </si>
  <si>
    <t xml:space="preserve">AYUNTAMIENTO DE VILLASECO</t>
  </si>
  <si>
    <t xml:space="preserve">Estaciones de depuración de aguas residuales (EDAR) (2015)</t>
  </si>
  <si>
    <t xml:space="preserve">SECUNDARIO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702925</c:v>
                </c:pt>
                <c:pt idx="1">
                  <c:v>0.0068025</c:v>
                </c:pt>
                <c:pt idx="2">
                  <c:v>0.00702925</c:v>
                </c:pt>
                <c:pt idx="3">
                  <c:v>0.00702925</c:v>
                </c:pt>
                <c:pt idx="4">
                  <c:v>0.006349</c:v>
                </c:pt>
                <c:pt idx="5">
                  <c:v>0.00702925</c:v>
                </c:pt>
                <c:pt idx="6">
                  <c:v>0.0068025</c:v>
                </c:pt>
                <c:pt idx="7">
                  <c:v>0.00702925</c:v>
                </c:pt>
                <c:pt idx="8">
                  <c:v>0.0068025</c:v>
                </c:pt>
                <c:pt idx="9">
                  <c:v>0.0115314502925</c:v>
                </c:pt>
                <c:pt idx="10">
                  <c:v>0.0115314502925</c:v>
                </c:pt>
                <c:pt idx="11">
                  <c:v>0.011159468025</c:v>
                </c:pt>
              </c:numCache>
            </c:numRef>
          </c:val>
        </c:ser>
        <c:gapWidth val="150"/>
        <c:overlap val="0"/>
        <c:axId val="95033415"/>
        <c:axId val="68448714"/>
      </c:barChart>
      <c:catAx>
        <c:axId val="950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14"/>
        <c:crossesAt val="0"/>
        <c:auto val="1"/>
        <c:lblAlgn val="ctr"/>
        <c:lblOffset val="100"/>
        <c:noMultiLvlLbl val="0"/>
      </c:catAx>
      <c:valAx>
        <c:axId val="684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1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827</v>
      </c>
      <c r="C23" s="43"/>
      <c r="D23" s="43"/>
      <c r="E23" s="51" t="n">
        <v>27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74</v>
      </c>
      <c r="D25" s="43"/>
      <c r="E25" s="51" t="n">
        <v>179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907</v>
      </c>
      <c r="D26" s="58"/>
      <c r="E26" s="59" t="n">
        <v>148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22</v>
      </c>
      <c r="D27" s="58"/>
      <c r="E27" s="59" t="n">
        <v>115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77.12128791061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74</v>
      </c>
      <c r="D33" s="73"/>
      <c r="E33" s="73" t="n">
        <v>0.174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95</v>
      </c>
      <c r="D34" s="77"/>
      <c r="E34" s="77" t="n">
        <v>0.09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77</v>
      </c>
      <c r="D35" s="82"/>
      <c r="E35" s="82" t="n">
        <v>0.077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900</v>
      </c>
      <c r="F48" s="123" t="n">
        <v>451</v>
      </c>
      <c r="G48" s="124" t="n">
        <v>677</v>
      </c>
      <c r="H48" s="125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250</v>
      </c>
      <c r="F49" s="123" t="n">
        <v>189</v>
      </c>
      <c r="G49" s="124" t="n">
        <v>378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7"/>
      <c r="B50" s="120" t="s">
        <v>81</v>
      </c>
      <c r="C50" s="126"/>
      <c r="D50" s="122" t="s">
        <v>82</v>
      </c>
      <c r="E50" s="123" t="n">
        <v>250</v>
      </c>
      <c r="F50" s="123" t="n">
        <v>129</v>
      </c>
      <c r="G50" s="124" t="n">
        <v>129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7"/>
      <c r="B51" s="120" t="s">
        <v>83</v>
      </c>
      <c r="C51" s="126"/>
      <c r="D51" s="122" t="s">
        <v>80</v>
      </c>
      <c r="E51" s="123" t="n">
        <v>350</v>
      </c>
      <c r="F51" s="123" t="n">
        <v>274</v>
      </c>
      <c r="G51" s="124" t="n">
        <v>548</v>
      </c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1" t="s">
        <v>84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77</v>
      </c>
      <c r="C53" s="127"/>
      <c r="D53" s="122" t="s">
        <v>85</v>
      </c>
      <c r="E53" s="123" t="n">
        <v>800.2215</v>
      </c>
      <c r="F53" s="123" t="n">
        <v>401</v>
      </c>
      <c r="G53" s="124" t="n">
        <v>602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20" t="s">
        <v>79</v>
      </c>
      <c r="C54" s="128"/>
      <c r="D54" s="122" t="s">
        <v>86</v>
      </c>
      <c r="E54" s="123" t="n">
        <v>199.73525</v>
      </c>
      <c r="F54" s="123" t="n">
        <v>151</v>
      </c>
      <c r="G54" s="124" t="n">
        <v>302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11"/>
      <c r="B55" s="120" t="s">
        <v>81</v>
      </c>
      <c r="C55" s="128"/>
      <c r="D55" s="122" t="s">
        <v>86</v>
      </c>
      <c r="E55" s="123" t="n">
        <v>244.186</v>
      </c>
      <c r="F55" s="123" t="n">
        <v>126</v>
      </c>
      <c r="G55" s="124" t="n">
        <v>126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1"/>
      <c r="B56" s="120" t="s">
        <v>83</v>
      </c>
      <c r="C56" s="128"/>
      <c r="D56" s="122" t="s">
        <v>86</v>
      </c>
      <c r="E56" s="123" t="n">
        <v>260.58375</v>
      </c>
      <c r="F56" s="123" t="n">
        <v>204</v>
      </c>
      <c r="G56" s="124" t="n">
        <v>408</v>
      </c>
      <c r="H56" s="16"/>
      <c r="I56" s="16"/>
      <c r="J56" s="16"/>
      <c r="K56" s="16"/>
      <c r="L56" s="16"/>
      <c r="M56" s="16"/>
    </row>
    <row r="57" s="9" customFormat="true" ht="36.75" hidden="false" customHeight="true" outlineLevel="0" collapsed="false">
      <c r="A57" s="111"/>
      <c r="B57" s="129" t="s">
        <v>87</v>
      </c>
      <c r="C57" s="129"/>
      <c r="D57" s="129"/>
      <c r="E57" s="129"/>
      <c r="F57" s="129"/>
      <c r="G57" s="129"/>
      <c r="H57" s="16"/>
      <c r="I57" s="16"/>
      <c r="J57" s="16"/>
      <c r="K57" s="16"/>
      <c r="L57" s="16"/>
      <c r="M57" s="16"/>
    </row>
    <row r="58" s="9" customFormat="true" ht="27" hidden="false" customHeight="true" outlineLevel="0" collapsed="false">
      <c r="A58" s="130" t="s">
        <v>88</v>
      </c>
      <c r="B58" s="118" t="s">
        <v>14</v>
      </c>
      <c r="C58" s="118" t="s">
        <v>89</v>
      </c>
      <c r="D58" s="118" t="s">
        <v>90</v>
      </c>
      <c r="E58" s="118" t="s">
        <v>91</v>
      </c>
      <c r="F58" s="118" t="s">
        <v>92</v>
      </c>
      <c r="G58" s="119" t="s">
        <v>93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30"/>
      <c r="B59" s="120" t="s">
        <v>77</v>
      </c>
      <c r="C59" s="123" t="n">
        <v>19710</v>
      </c>
      <c r="D59" s="123" t="n">
        <v>40865.4</v>
      </c>
      <c r="E59" s="123" t="n">
        <v>19033.29</v>
      </c>
      <c r="F59" s="123" t="n">
        <v>2233.8</v>
      </c>
      <c r="G59" s="124" t="n">
        <v>581.445</v>
      </c>
    </row>
    <row r="60" s="9" customFormat="true" ht="18" hidden="false" customHeight="false" outlineLevel="0" collapsed="false">
      <c r="A60" s="130"/>
      <c r="B60" s="131" t="s">
        <v>79</v>
      </c>
      <c r="C60" s="123" t="n">
        <v>5475</v>
      </c>
      <c r="D60" s="123" t="n">
        <v>11351.5</v>
      </c>
      <c r="E60" s="123" t="n">
        <v>5287.025</v>
      </c>
      <c r="F60" s="123" t="n">
        <v>620.5</v>
      </c>
      <c r="G60" s="124" t="n">
        <v>161.5125</v>
      </c>
    </row>
    <row r="61" s="9" customFormat="true" ht="18" hidden="false" customHeight="false" outlineLevel="0" collapsed="false">
      <c r="A61" s="130"/>
      <c r="B61" s="131" t="s">
        <v>81</v>
      </c>
      <c r="C61" s="123" t="n">
        <v>5475</v>
      </c>
      <c r="D61" s="123" t="n">
        <v>11351.5</v>
      </c>
      <c r="E61" s="123" t="n">
        <v>5287.025</v>
      </c>
      <c r="F61" s="123" t="n">
        <v>620.5</v>
      </c>
      <c r="G61" s="124" t="n">
        <v>161.5125</v>
      </c>
    </row>
    <row r="62" s="9" customFormat="true" ht="18" hidden="false" customHeight="false" outlineLevel="0" collapsed="false">
      <c r="A62" s="130"/>
      <c r="B62" s="131" t="s">
        <v>83</v>
      </c>
      <c r="C62" s="123" t="n">
        <v>7665</v>
      </c>
      <c r="D62" s="123" t="n">
        <v>15892.1</v>
      </c>
      <c r="E62" s="123" t="n">
        <v>7401.835</v>
      </c>
      <c r="F62" s="123" t="n">
        <v>868.7</v>
      </c>
      <c r="G62" s="124" t="n">
        <v>226.1175</v>
      </c>
    </row>
    <row r="63" s="9" customFormat="true" ht="27" hidden="false" customHeight="true" outlineLevel="0" collapsed="false">
      <c r="A63" s="132" t="s">
        <v>94</v>
      </c>
      <c r="B63" s="37" t="s">
        <v>14</v>
      </c>
      <c r="C63" s="37" t="s">
        <v>89</v>
      </c>
      <c r="D63" s="37" t="s">
        <v>90</v>
      </c>
      <c r="E63" s="37" t="s">
        <v>91</v>
      </c>
      <c r="F63" s="37" t="s">
        <v>92</v>
      </c>
      <c r="G63" s="46" t="s">
        <v>93</v>
      </c>
    </row>
    <row r="64" s="9" customFormat="true" ht="27" hidden="false" customHeight="false" outlineLevel="0" collapsed="false">
      <c r="A64" s="132"/>
      <c r="B64" s="131" t="s">
        <v>77</v>
      </c>
      <c r="C64" s="123" t="n">
        <v>17524.85085</v>
      </c>
      <c r="D64" s="123" t="n">
        <v>36334.857429</v>
      </c>
      <c r="E64" s="123" t="n">
        <v>16923.164304</v>
      </c>
      <c r="F64" s="123" t="n">
        <v>1986.149763</v>
      </c>
      <c r="G64" s="124" t="n">
        <v>516.9831</v>
      </c>
    </row>
    <row r="65" s="9" customFormat="true" ht="18" hidden="false" customHeight="false" outlineLevel="0" collapsed="false">
      <c r="A65" s="132"/>
      <c r="B65" s="131" t="s">
        <v>79</v>
      </c>
      <c r="C65" s="123" t="n">
        <v>4374.201975</v>
      </c>
      <c r="D65" s="123" t="n">
        <v>9069.178761</v>
      </c>
      <c r="E65" s="123" t="n">
        <v>4224.02104</v>
      </c>
      <c r="F65" s="123" t="n">
        <v>495.74289</v>
      </c>
      <c r="G65" s="124" t="n">
        <v>129.038958</v>
      </c>
    </row>
    <row r="66" s="9" customFormat="true" ht="18" hidden="false" customHeight="false" outlineLevel="0" collapsed="false">
      <c r="A66" s="132"/>
      <c r="B66" s="131" t="s">
        <v>81</v>
      </c>
      <c r="C66" s="123" t="n">
        <v>5347.6734</v>
      </c>
      <c r="D66" s="123" t="n">
        <v>11087.509516</v>
      </c>
      <c r="E66" s="123" t="n">
        <v>5164.069946</v>
      </c>
      <c r="F66" s="123" t="n">
        <v>606.069652</v>
      </c>
      <c r="G66" s="124" t="n">
        <v>157.756365</v>
      </c>
    </row>
    <row r="67" s="9" customFormat="true" ht="18.75" hidden="false" customHeight="false" outlineLevel="0" collapsed="false">
      <c r="A67" s="132"/>
      <c r="B67" s="133" t="s">
        <v>83</v>
      </c>
      <c r="C67" s="134" t="n">
        <v>5706.784125</v>
      </c>
      <c r="D67" s="134" t="n">
        <v>11832.065752</v>
      </c>
      <c r="E67" s="134" t="n">
        <v>5510.851203</v>
      </c>
      <c r="F67" s="134" t="n">
        <v>646.768867</v>
      </c>
      <c r="G67" s="135" t="n">
        <v>168.350131</v>
      </c>
    </row>
    <row r="68" customFormat="false" ht="15" hidden="false" customHeight="true" outlineLevel="0" collapsed="false">
      <c r="A68" s="136" t="s">
        <v>3</v>
      </c>
      <c r="B68" s="137" t="s">
        <v>4</v>
      </c>
      <c r="C68" s="138" t="s">
        <v>5</v>
      </c>
      <c r="D68" s="138"/>
      <c r="E68" s="138"/>
      <c r="F68" s="138"/>
      <c r="G68" s="138"/>
      <c r="H68" s="13"/>
      <c r="I68" s="13"/>
      <c r="J68" s="13"/>
      <c r="K68" s="13"/>
      <c r="L68" s="13"/>
      <c r="M68" s="13"/>
    </row>
    <row r="69" customFormat="false" ht="27" hidden="false" customHeight="true" outlineLevel="0" collapsed="false">
      <c r="A69" s="22" t="s">
        <v>95</v>
      </c>
      <c r="B69" s="23" t="s">
        <v>14</v>
      </c>
      <c r="C69" s="23" t="s">
        <v>89</v>
      </c>
      <c r="D69" s="23" t="s">
        <v>90</v>
      </c>
      <c r="E69" s="23" t="s">
        <v>91</v>
      </c>
      <c r="F69" s="23" t="s">
        <v>92</v>
      </c>
      <c r="G69" s="24" t="s">
        <v>93</v>
      </c>
    </row>
    <row r="70" s="9" customFormat="true" ht="27" hidden="false" customHeight="false" outlineLevel="0" collapsed="false">
      <c r="A70" s="22"/>
      <c r="B70" s="120" t="s">
        <v>77</v>
      </c>
      <c r="C70" s="123" t="n">
        <v>1576.8</v>
      </c>
      <c r="D70" s="123" t="n">
        <v>10216.35</v>
      </c>
      <c r="E70" s="123" t="n">
        <v>951.6645</v>
      </c>
      <c r="F70" s="123" t="n">
        <v>1451.97</v>
      </c>
      <c r="G70" s="124" t="n">
        <v>348.867</v>
      </c>
    </row>
    <row r="71" s="9" customFormat="true" ht="18" hidden="false" customHeight="false" outlineLevel="0" collapsed="false">
      <c r="A71" s="22"/>
      <c r="B71" s="131" t="s">
        <v>79</v>
      </c>
      <c r="C71" s="123" t="n">
        <v>3668.25</v>
      </c>
      <c r="D71" s="123" t="n">
        <v>7946.05</v>
      </c>
      <c r="E71" s="123" t="n">
        <v>1586.1075</v>
      </c>
      <c r="F71" s="123" t="n">
        <v>558.45</v>
      </c>
      <c r="G71" s="124" t="n">
        <v>145.36125</v>
      </c>
    </row>
    <row r="72" s="9" customFormat="true" ht="18" hidden="false" customHeight="false" outlineLevel="0" collapsed="false">
      <c r="A72" s="22"/>
      <c r="B72" s="131" t="s">
        <v>81</v>
      </c>
      <c r="C72" s="123" t="n">
        <v>5475</v>
      </c>
      <c r="D72" s="123" t="n">
        <v>11351.5</v>
      </c>
      <c r="E72" s="123" t="n">
        <v>5287.025</v>
      </c>
      <c r="F72" s="123" t="n">
        <v>620.5</v>
      </c>
      <c r="G72" s="124" t="n">
        <v>161.5125</v>
      </c>
    </row>
    <row r="73" s="9" customFormat="true" ht="18" hidden="false" customHeight="false" outlineLevel="0" collapsed="false">
      <c r="A73" s="22"/>
      <c r="B73" s="131" t="s">
        <v>83</v>
      </c>
      <c r="C73" s="123" t="n">
        <v>5135.55</v>
      </c>
      <c r="D73" s="123" t="n">
        <v>11124.47</v>
      </c>
      <c r="E73" s="123" t="n">
        <v>2220.5505</v>
      </c>
      <c r="F73" s="123" t="n">
        <v>781.83</v>
      </c>
      <c r="G73" s="124" t="n">
        <v>203.50575</v>
      </c>
    </row>
    <row r="74" customFormat="false" ht="27" hidden="false" customHeight="true" outlineLevel="0" collapsed="false">
      <c r="A74" s="139" t="s">
        <v>96</v>
      </c>
      <c r="B74" s="37" t="s">
        <v>14</v>
      </c>
      <c r="C74" s="37" t="s">
        <v>89</v>
      </c>
      <c r="D74" s="37" t="s">
        <v>90</v>
      </c>
      <c r="E74" s="37" t="s">
        <v>91</v>
      </c>
      <c r="F74" s="37" t="s">
        <v>92</v>
      </c>
      <c r="G74" s="46" t="s">
        <v>93</v>
      </c>
    </row>
    <row r="75" s="9" customFormat="true" ht="27" hidden="false" customHeight="false" outlineLevel="0" collapsed="false">
      <c r="A75" s="139"/>
      <c r="B75" s="131" t="s">
        <v>77</v>
      </c>
      <c r="C75" s="123" t="n">
        <v>1401.988068</v>
      </c>
      <c r="D75" s="123" t="n">
        <v>9083.714357</v>
      </c>
      <c r="E75" s="123" t="n">
        <v>846.158215</v>
      </c>
      <c r="F75" s="123" t="n">
        <v>1290.997345</v>
      </c>
      <c r="G75" s="124" t="n">
        <v>310.18986</v>
      </c>
    </row>
    <row r="76" s="9" customFormat="true" ht="18" hidden="false" customHeight="false" outlineLevel="0" collapsed="false">
      <c r="A76" s="139"/>
      <c r="B76" s="131" t="s">
        <v>79</v>
      </c>
      <c r="C76" s="123" t="n">
        <v>2930.715323</v>
      </c>
      <c r="D76" s="123" t="n">
        <v>6348.425133</v>
      </c>
      <c r="E76" s="123" t="n">
        <v>1267.206312</v>
      </c>
      <c r="F76" s="123" t="n">
        <v>446.168601</v>
      </c>
      <c r="G76" s="124" t="n">
        <v>116.135062</v>
      </c>
    </row>
    <row r="77" s="9" customFormat="true" ht="18" hidden="false" customHeight="false" outlineLevel="0" collapsed="false">
      <c r="A77" s="139"/>
      <c r="B77" s="131" t="s">
        <v>81</v>
      </c>
      <c r="C77" s="123" t="n">
        <v>3582.941178</v>
      </c>
      <c r="D77" s="123" t="n">
        <v>7761.256661</v>
      </c>
      <c r="E77" s="123" t="n">
        <v>1549.220983</v>
      </c>
      <c r="F77" s="123" t="n">
        <v>545.462686</v>
      </c>
      <c r="G77" s="124" t="n">
        <v>141.980728</v>
      </c>
    </row>
    <row r="78" s="9" customFormat="true" ht="18.75" hidden="false" customHeight="false" outlineLevel="0" collapsed="false">
      <c r="A78" s="139"/>
      <c r="B78" s="140" t="s">
        <v>83</v>
      </c>
      <c r="C78" s="141" t="n">
        <v>3823.545363</v>
      </c>
      <c r="D78" s="141" t="n">
        <v>8282.446026</v>
      </c>
      <c r="E78" s="141" t="n">
        <v>1653.255361</v>
      </c>
      <c r="F78" s="141" t="n">
        <v>582.09198</v>
      </c>
      <c r="G78" s="142" t="n">
        <v>151.515118</v>
      </c>
    </row>
    <row r="79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A52:A57"/>
    <mergeCell ref="B57:G57"/>
    <mergeCell ref="A58:A62"/>
    <mergeCell ref="A63:A67"/>
    <mergeCell ref="C68:G68"/>
    <mergeCell ref="A69:A73"/>
    <mergeCell ref="A74:A7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5:47:36Z</dcterms:created>
  <dc:creator>rperez12</dc:creator>
  <dc:description/>
  <dc:language>en-US</dc:language>
  <cp:lastModifiedBy>sdieguez</cp:lastModifiedBy>
  <cp:lastPrinted>2010-02-26T13:01:51Z</cp:lastPrinted>
  <dcterms:modified xsi:type="dcterms:W3CDTF">2010-02-26T13:01:56Z</dcterms:modified>
  <cp:revision>0</cp:revision>
  <dc:subject/>
  <dc:title/>
</cp:coreProperties>
</file>