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7</t>
  </si>
  <si>
    <t xml:space="preserve">Nombre:</t>
  </si>
  <si>
    <t xml:space="preserve">Mancomunidad de Municipios del Curueño</t>
  </si>
  <si>
    <t xml:space="preserve">Sistema de explotación</t>
  </si>
  <si>
    <t xml:space="preserve">ESLA</t>
  </si>
  <si>
    <t xml:space="preserve">Núcleos asociados (Actual)</t>
  </si>
  <si>
    <t xml:space="preserve">Almuzara; Ambasaguas de Curueño; Arintero; Aviados; Barrillos; Barrio de Nuestra Señora; Campo; Campohermoso; Candanedo de Boñar; Canseco; Cármenes; Cerulleda; Correcillas; Devesa de Curueño; Felmín; Gallegos de Curueño; Genicera; Gete; Getino; La Braña; La Candana de Curueño; La Devesa de Boñar; La Losilla y San Adrián; La Mata de Berbula; La Mata de Curueño; La Mata de la Riba; La Vecilla de Curueño; Lavandera; Llamazares; Llamera; Lugán; Lugueros; Montuerto; Nocedo de Curueño; Otero de Curueño; Palazuelo de Boñar; Pardesivil; Pedrosa; Piedrafita; Piornedo; Pontedo; Ranedo de Curueño; Redilluera; Redipuertas; Rodillazo; Santa Colomba de Curueño; Sopeña de Curueño; Tabanedo; Tolibia de Abajo; Tolibia de Arriba; Valdepiélago; Valdeteja; Valdorría; Valverde de Curueño; Valverdín; Vegaquemada; Villanueva de Pontedo; Villaverde de la Cuern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JUNTA VECINAL DE CORRECILLAS</t>
  </si>
  <si>
    <t xml:space="preserve">Tratamiento primario - Decantación primaria</t>
  </si>
  <si>
    <t xml:space="preserve">JUNTA VECINAL DE TOLIBIA DE ARRIBA</t>
  </si>
  <si>
    <t xml:space="preserve">Tratamiento primario - Físico-Químico</t>
  </si>
  <si>
    <t xml:space="preserve">JUNTA VECINAL DE BARRIO DE NUESTRA SEÑORA</t>
  </si>
  <si>
    <t xml:space="preserve">JUNTA VECINAL DE VALDORRIA</t>
  </si>
  <si>
    <t xml:space="preserve">JUNTA VECINAL DE SOPEÑA DE CURUEÑO</t>
  </si>
  <si>
    <t xml:space="preserve">JUNTA VECINAL DE RANEDO DE CURUEÑO</t>
  </si>
  <si>
    <t xml:space="preserve">JUNTA VECINAL DE NOCEDO DE CURUEÑO</t>
  </si>
  <si>
    <t xml:space="preserve">JUNTA VECINAL DE REDIPUERTAS</t>
  </si>
  <si>
    <t xml:space="preserve">Existen, además,  otras 37 EDAR asociadas a esta UDU con un tratamiento primario. Hay 8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4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8228</c:v>
                </c:pt>
                <c:pt idx="1">
                  <c:v>0.01764</c:v>
                </c:pt>
                <c:pt idx="2">
                  <c:v>0.018228</c:v>
                </c:pt>
                <c:pt idx="3">
                  <c:v>0.018228</c:v>
                </c:pt>
                <c:pt idx="4">
                  <c:v>0.016464</c:v>
                </c:pt>
                <c:pt idx="5">
                  <c:v>0.018228</c:v>
                </c:pt>
                <c:pt idx="6">
                  <c:v>0.01764</c:v>
                </c:pt>
                <c:pt idx="7">
                  <c:v>0.018228</c:v>
                </c:pt>
                <c:pt idx="8">
                  <c:v>0.01764</c:v>
                </c:pt>
                <c:pt idx="9">
                  <c:v>0.0592218673115</c:v>
                </c:pt>
                <c:pt idx="10">
                  <c:v>0.0592218673115</c:v>
                </c:pt>
                <c:pt idx="11">
                  <c:v>0.057311484495</c:v>
                </c:pt>
              </c:numCache>
            </c:numRef>
          </c:val>
        </c:ser>
        <c:gapWidth val="150"/>
        <c:overlap val="0"/>
        <c:axId val="17724881"/>
        <c:axId val="66949123"/>
      </c:barChart>
      <c:catAx>
        <c:axId val="1772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123"/>
        <c:crossesAt val="0"/>
        <c:auto val="1"/>
        <c:lblAlgn val="ctr"/>
        <c:lblOffset val="100"/>
        <c:noMultiLvlLbl val="0"/>
      </c:catAx>
      <c:valAx>
        <c:axId val="669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8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708948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23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1443</v>
      </c>
      <c r="C23" s="42"/>
      <c r="D23" s="42"/>
      <c r="E23" s="52" t="n">
        <v>2208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2837</v>
      </c>
      <c r="D25" s="42"/>
      <c r="E25" s="52" t="n">
        <v>9025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2352</v>
      </c>
      <c r="D26" s="42"/>
      <c r="E26" s="52" t="n">
        <v>7641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1723</v>
      </c>
      <c r="D27" s="60"/>
      <c r="E27" s="61" t="n">
        <v>5731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0</v>
      </c>
      <c r="B30" s="66" t="s">
        <v>20</v>
      </c>
      <c r="C30" s="67" t="n">
        <v>340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3</v>
      </c>
      <c r="D32" s="66" t="s">
        <v>44</v>
      </c>
      <c r="E32" s="66" t="s">
        <v>45</v>
      </c>
      <c r="F32" s="66" t="s">
        <v>46</v>
      </c>
      <c r="G32" s="72" t="s">
        <v>47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74" t="n">
        <v>0.545999992638826</v>
      </c>
      <c r="D33" s="74"/>
      <c r="E33" s="74" t="n">
        <v>0.543807681649923</v>
      </c>
      <c r="F33" s="75"/>
      <c r="G33" s="76" t="n">
        <v>0.43326922506094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0.335999993607402</v>
      </c>
      <c r="D34" s="78"/>
      <c r="E34" s="78" t="n">
        <v>0.335115378722549</v>
      </c>
      <c r="F34" s="79"/>
      <c r="G34" s="80" t="n">
        <v>0.263307692483068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78" t="n">
        <v>0.249000007286668</v>
      </c>
      <c r="D35" s="83"/>
      <c r="E35" s="78" t="n">
        <v>0.248615393415093</v>
      </c>
      <c r="F35" s="84"/>
      <c r="G35" s="80" t="n">
        <v>0.194692302495241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1</v>
      </c>
      <c r="C38" s="93" t="n">
        <v>10.4399995803833</v>
      </c>
      <c r="D38" s="93" t="e">
        <f aca="false">NA()</f>
        <v>#N/A</v>
      </c>
      <c r="E38" s="74" t="n">
        <v>0.00219230772927403</v>
      </c>
      <c r="F38" s="94" t="n">
        <v>0.402000427246094</v>
      </c>
      <c r="G38" s="94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5" t="n">
        <v>2015</v>
      </c>
      <c r="B39" s="96" t="n">
        <v>1</v>
      </c>
      <c r="C39" s="97" t="n">
        <v>6.84499979019165</v>
      </c>
      <c r="D39" s="97" t="e">
        <f aca="false">NA()</f>
        <v>#N/A</v>
      </c>
      <c r="E39" s="98" t="n">
        <v>0.000884615292306989</v>
      </c>
      <c r="F39" s="99" t="n">
        <v>0.26300048828125</v>
      </c>
      <c r="G39" s="99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0" t="s">
        <v>22</v>
      </c>
      <c r="B40" s="96" t="n">
        <v>1</v>
      </c>
      <c r="C40" s="97" t="n">
        <v>4.01599979400635</v>
      </c>
      <c r="D40" s="97" t="e">
        <f aca="false">NA()</f>
        <v>#N/A</v>
      </c>
      <c r="E40" s="98" t="n">
        <v>0.000384615443181247</v>
      </c>
      <c r="F40" s="99" t="n">
        <v>0.153999328613281</v>
      </c>
      <c r="G40" s="99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06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4" t="s">
        <v>72</v>
      </c>
      <c r="B47" s="23" t="s">
        <v>14</v>
      </c>
      <c r="C47" s="23" t="s">
        <v>73</v>
      </c>
      <c r="D47" s="23" t="s">
        <v>74</v>
      </c>
      <c r="E47" s="23" t="s">
        <v>75</v>
      </c>
      <c r="F47" s="23" t="s">
        <v>35</v>
      </c>
      <c r="G47" s="24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4"/>
      <c r="B48" s="116" t="s">
        <v>77</v>
      </c>
      <c r="C48" s="116"/>
      <c r="D48" s="116" t="s">
        <v>78</v>
      </c>
      <c r="E48" s="117" t="n">
        <v>30</v>
      </c>
      <c r="F48" s="117" t="n">
        <v>28</v>
      </c>
      <c r="G48" s="118" t="n">
        <v>62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4"/>
      <c r="B49" s="116" t="s">
        <v>79</v>
      </c>
      <c r="C49" s="119"/>
      <c r="D49" s="116" t="s">
        <v>80</v>
      </c>
      <c r="E49" s="117" t="n">
        <v>76</v>
      </c>
      <c r="F49" s="117" t="n">
        <v>42</v>
      </c>
      <c r="G49" s="118" t="n">
        <v>142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4"/>
      <c r="B50" s="116" t="s">
        <v>81</v>
      </c>
      <c r="C50" s="119"/>
      <c r="D50" s="116" t="s">
        <v>78</v>
      </c>
      <c r="E50" s="117" t="n">
        <v>219</v>
      </c>
      <c r="F50" s="117" t="n">
        <v>98</v>
      </c>
      <c r="G50" s="118" t="n">
        <v>208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4"/>
      <c r="B51" s="116" t="s">
        <v>82</v>
      </c>
      <c r="C51" s="119"/>
      <c r="D51" s="116" t="s">
        <v>78</v>
      </c>
      <c r="E51" s="117" t="n">
        <v>28</v>
      </c>
      <c r="F51" s="117" t="n">
        <v>20</v>
      </c>
      <c r="G51" s="118" t="n">
        <v>44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14"/>
      <c r="B52" s="116" t="s">
        <v>83</v>
      </c>
      <c r="C52" s="119"/>
      <c r="D52" s="116" t="s">
        <v>78</v>
      </c>
      <c r="E52" s="117" t="n">
        <v>88</v>
      </c>
      <c r="F52" s="117" t="n">
        <v>57</v>
      </c>
      <c r="G52" s="118" t="n">
        <v>433</v>
      </c>
      <c r="H52" s="120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14"/>
      <c r="B53" s="116" t="s">
        <v>84</v>
      </c>
      <c r="C53" s="119"/>
      <c r="D53" s="116" t="s">
        <v>78</v>
      </c>
      <c r="E53" s="117" t="n">
        <v>50</v>
      </c>
      <c r="F53" s="117" t="n">
        <v>28</v>
      </c>
      <c r="G53" s="118" t="n">
        <v>62</v>
      </c>
      <c r="H53" s="120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14"/>
      <c r="B54" s="116" t="s">
        <v>85</v>
      </c>
      <c r="C54" s="119"/>
      <c r="D54" s="116" t="s">
        <v>78</v>
      </c>
      <c r="E54" s="117" t="n">
        <v>57</v>
      </c>
      <c r="F54" s="117" t="n">
        <v>36</v>
      </c>
      <c r="G54" s="118" t="n">
        <v>80</v>
      </c>
      <c r="H54" s="120"/>
      <c r="I54" s="16"/>
      <c r="J54" s="16"/>
      <c r="K54" s="16"/>
      <c r="L54" s="16"/>
      <c r="M54" s="16"/>
    </row>
    <row r="55" s="9" customFormat="true" ht="36" hidden="false" customHeight="false" outlineLevel="0" collapsed="false">
      <c r="A55" s="114"/>
      <c r="B55" s="116" t="s">
        <v>86</v>
      </c>
      <c r="C55" s="119"/>
      <c r="D55" s="116" t="s">
        <v>78</v>
      </c>
      <c r="E55" s="117" t="n">
        <v>26</v>
      </c>
      <c r="F55" s="117" t="n">
        <v>25</v>
      </c>
      <c r="G55" s="118" t="n">
        <v>85</v>
      </c>
      <c r="H55" s="120"/>
      <c r="I55" s="16"/>
      <c r="J55" s="16"/>
      <c r="K55" s="16"/>
      <c r="L55" s="16"/>
      <c r="M55" s="16"/>
    </row>
    <row r="56" s="9" customFormat="true" ht="29.25" hidden="false" customHeight="true" outlineLevel="0" collapsed="false">
      <c r="A56" s="114"/>
      <c r="B56" s="121" t="s">
        <v>87</v>
      </c>
      <c r="C56" s="121"/>
      <c r="D56" s="121"/>
      <c r="E56" s="121"/>
      <c r="F56" s="121"/>
      <c r="G56" s="121"/>
      <c r="H56" s="16"/>
      <c r="I56" s="16"/>
      <c r="J56" s="16"/>
      <c r="K56" s="16"/>
      <c r="L56" s="16"/>
      <c r="M56" s="16"/>
    </row>
    <row r="57" customFormat="false" ht="15" hidden="false" customHeight="true" outlineLevel="0" collapsed="false">
      <c r="A57" s="122" t="s">
        <v>3</v>
      </c>
      <c r="B57" s="11" t="s">
        <v>4</v>
      </c>
      <c r="C57" s="12" t="s">
        <v>5</v>
      </c>
      <c r="D57" s="12"/>
      <c r="E57" s="12"/>
      <c r="F57" s="12"/>
      <c r="G57" s="12"/>
      <c r="H57" s="13"/>
      <c r="I57" s="13"/>
      <c r="J57" s="13"/>
      <c r="K57" s="13"/>
      <c r="L57" s="13"/>
      <c r="M57" s="13"/>
    </row>
    <row r="58" s="9" customFormat="true" ht="38.25" hidden="false" customHeight="true" outlineLevel="0" collapsed="false">
      <c r="A58" s="20" t="s">
        <v>88</v>
      </c>
      <c r="B58" s="37" t="s">
        <v>14</v>
      </c>
      <c r="C58" s="37" t="s">
        <v>73</v>
      </c>
      <c r="D58" s="37" t="s">
        <v>74</v>
      </c>
      <c r="E58" s="37" t="s">
        <v>75</v>
      </c>
      <c r="F58" s="37" t="s">
        <v>35</v>
      </c>
      <c r="G58" s="51" t="s">
        <v>76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20"/>
      <c r="B59" s="116" t="s">
        <v>77</v>
      </c>
      <c r="C59" s="116"/>
      <c r="D59" s="116" t="s">
        <v>89</v>
      </c>
      <c r="E59" s="117" t="n">
        <v>25.71426</v>
      </c>
      <c r="F59" s="117" t="n">
        <v>24</v>
      </c>
      <c r="G59" s="118" t="n">
        <v>53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20"/>
      <c r="B60" s="116" t="s">
        <v>79</v>
      </c>
      <c r="C60" s="123"/>
      <c r="D60" s="116" t="s">
        <v>89</v>
      </c>
      <c r="E60" s="117" t="n">
        <v>74.19044</v>
      </c>
      <c r="F60" s="117" t="n">
        <v>41</v>
      </c>
      <c r="G60" s="118" t="n">
        <v>139</v>
      </c>
      <c r="H60" s="16"/>
      <c r="I60" s="16"/>
      <c r="J60" s="16"/>
      <c r="K60" s="16"/>
      <c r="L60" s="16"/>
      <c r="M60" s="16"/>
    </row>
    <row r="61" s="9" customFormat="true" ht="36" hidden="false" customHeight="false" outlineLevel="0" collapsed="false">
      <c r="A61" s="20"/>
      <c r="B61" s="116" t="s">
        <v>81</v>
      </c>
      <c r="C61" s="123"/>
      <c r="D61" s="116" t="s">
        <v>89</v>
      </c>
      <c r="E61" s="117" t="n">
        <v>172.071366</v>
      </c>
      <c r="F61" s="117" t="n">
        <v>77</v>
      </c>
      <c r="G61" s="118" t="n">
        <v>163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20"/>
      <c r="B62" s="116" t="s">
        <v>82</v>
      </c>
      <c r="C62" s="123"/>
      <c r="D62" s="116" t="s">
        <v>89</v>
      </c>
      <c r="E62" s="117" t="n">
        <v>23.8</v>
      </c>
      <c r="F62" s="117" t="n">
        <v>17</v>
      </c>
      <c r="G62" s="118" t="n">
        <v>38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20"/>
      <c r="B63" s="116" t="s">
        <v>83</v>
      </c>
      <c r="C63" s="123"/>
      <c r="D63" s="116" t="s">
        <v>89</v>
      </c>
      <c r="E63" s="117" t="n">
        <v>75.649112</v>
      </c>
      <c r="F63" s="117" t="n">
        <v>49</v>
      </c>
      <c r="G63" s="118" t="n">
        <v>372</v>
      </c>
      <c r="H63" s="16"/>
      <c r="I63" s="16"/>
      <c r="J63" s="16"/>
      <c r="K63" s="16"/>
      <c r="L63" s="16"/>
      <c r="M63" s="16"/>
    </row>
    <row r="64" s="9" customFormat="true" ht="27.75" hidden="false" customHeight="true" outlineLevel="0" collapsed="false">
      <c r="A64" s="20"/>
      <c r="B64" s="116" t="s">
        <v>84</v>
      </c>
      <c r="C64" s="123"/>
      <c r="D64" s="116" t="s">
        <v>89</v>
      </c>
      <c r="E64" s="117" t="n">
        <v>42.8571</v>
      </c>
      <c r="F64" s="117" t="n">
        <v>24</v>
      </c>
      <c r="G64" s="118" t="n">
        <v>53</v>
      </c>
      <c r="H64" s="16"/>
      <c r="I64" s="16"/>
      <c r="J64" s="16"/>
      <c r="K64" s="16"/>
      <c r="L64" s="16"/>
      <c r="M64" s="16"/>
    </row>
    <row r="65" s="9" customFormat="true" ht="27" hidden="false" customHeight="false" outlineLevel="0" collapsed="false">
      <c r="A65" s="20"/>
      <c r="B65" s="116" t="s">
        <v>85</v>
      </c>
      <c r="C65" s="123"/>
      <c r="D65" s="116" t="s">
        <v>89</v>
      </c>
      <c r="E65" s="117" t="n">
        <v>49.083327</v>
      </c>
      <c r="F65" s="117" t="n">
        <v>31</v>
      </c>
      <c r="G65" s="118" t="n">
        <v>69</v>
      </c>
      <c r="H65" s="16"/>
      <c r="I65" s="16"/>
      <c r="J65" s="16"/>
      <c r="K65" s="16"/>
      <c r="L65" s="16"/>
      <c r="M65" s="16"/>
    </row>
    <row r="66" s="9" customFormat="true" ht="18" hidden="false" customHeight="false" outlineLevel="0" collapsed="false">
      <c r="A66" s="20"/>
      <c r="B66" s="116" t="s">
        <v>86</v>
      </c>
      <c r="C66" s="123"/>
      <c r="D66" s="116" t="s">
        <v>89</v>
      </c>
      <c r="E66" s="117" t="n">
        <v>24.96</v>
      </c>
      <c r="F66" s="117" t="n">
        <v>24</v>
      </c>
      <c r="G66" s="118" t="n">
        <v>81</v>
      </c>
      <c r="H66" s="16"/>
      <c r="I66" s="16"/>
      <c r="J66" s="16"/>
      <c r="K66" s="16"/>
      <c r="L66" s="16"/>
      <c r="M66" s="16"/>
    </row>
    <row r="67" s="9" customFormat="true" ht="41.25" hidden="false" customHeight="true" outlineLevel="0" collapsed="false">
      <c r="A67" s="20"/>
      <c r="B67" s="21" t="s">
        <v>90</v>
      </c>
      <c r="C67" s="21"/>
      <c r="D67" s="21"/>
      <c r="E67" s="21"/>
      <c r="F67" s="21"/>
      <c r="G67" s="21"/>
      <c r="H67" s="16"/>
      <c r="I67" s="16"/>
      <c r="J67" s="16"/>
      <c r="K67" s="16"/>
      <c r="L67" s="16"/>
      <c r="M67" s="16"/>
    </row>
    <row r="68" s="9" customFormat="true" ht="27" hidden="false" customHeight="true" outlineLevel="0" collapsed="false">
      <c r="A68" s="124" t="s">
        <v>91</v>
      </c>
      <c r="B68" s="125" t="s">
        <v>14</v>
      </c>
      <c r="C68" s="125" t="s">
        <v>92</v>
      </c>
      <c r="D68" s="125" t="s">
        <v>93</v>
      </c>
      <c r="E68" s="125" t="s">
        <v>94</v>
      </c>
      <c r="F68" s="125" t="s">
        <v>95</v>
      </c>
      <c r="G68" s="47" t="s">
        <v>96</v>
      </c>
      <c r="H68" s="16"/>
      <c r="I68" s="16"/>
      <c r="J68" s="16"/>
      <c r="K68" s="16"/>
      <c r="L68" s="16"/>
      <c r="M68" s="16"/>
    </row>
    <row r="69" s="9" customFormat="true" ht="18" hidden="false" customHeight="false" outlineLevel="0" collapsed="false">
      <c r="A69" s="124"/>
      <c r="B69" s="126" t="s">
        <v>77</v>
      </c>
      <c r="C69" s="117" t="n">
        <v>657</v>
      </c>
      <c r="D69" s="117" t="n">
        <v>1362.18</v>
      </c>
      <c r="E69" s="117" t="n">
        <v>634.443</v>
      </c>
      <c r="F69" s="117" t="n">
        <v>74.46</v>
      </c>
      <c r="G69" s="118" t="n">
        <v>19.3815</v>
      </c>
      <c r="H69" s="16"/>
      <c r="I69" s="16"/>
      <c r="J69" s="16"/>
      <c r="K69" s="16"/>
      <c r="L69" s="16"/>
      <c r="M69" s="16"/>
    </row>
    <row r="70" s="9" customFormat="true" ht="27" hidden="false" customHeight="false" outlineLevel="0" collapsed="false">
      <c r="A70" s="124"/>
      <c r="B70" s="126" t="s">
        <v>79</v>
      </c>
      <c r="C70" s="117" t="n">
        <v>1664.4</v>
      </c>
      <c r="D70" s="117" t="n">
        <v>3450.856</v>
      </c>
      <c r="E70" s="117" t="n">
        <v>1607.2556</v>
      </c>
      <c r="F70" s="117" t="n">
        <v>188.632</v>
      </c>
      <c r="G70" s="118" t="n">
        <v>49.0998</v>
      </c>
      <c r="H70" s="16"/>
      <c r="I70" s="16"/>
      <c r="J70" s="16"/>
      <c r="K70" s="16"/>
      <c r="L70" s="16"/>
      <c r="M70" s="16"/>
    </row>
    <row r="71" s="9" customFormat="true" ht="36" hidden="false" customHeight="false" outlineLevel="0" collapsed="false">
      <c r="A71" s="124"/>
      <c r="B71" s="126" t="s">
        <v>81</v>
      </c>
      <c r="C71" s="117" t="n">
        <v>4796.1</v>
      </c>
      <c r="D71" s="117" t="n">
        <v>9943.914</v>
      </c>
      <c r="E71" s="117" t="n">
        <v>4631.4339</v>
      </c>
      <c r="F71" s="117" t="n">
        <v>543.558</v>
      </c>
      <c r="G71" s="118" t="n">
        <v>141.48495</v>
      </c>
      <c r="H71" s="16"/>
      <c r="I71" s="16"/>
      <c r="J71" s="16"/>
      <c r="K71" s="16"/>
      <c r="L71" s="16"/>
      <c r="M71" s="16"/>
    </row>
    <row r="72" s="9" customFormat="true" ht="18" hidden="false" customHeight="false" outlineLevel="0" collapsed="false">
      <c r="A72" s="124"/>
      <c r="B72" s="126" t="s">
        <v>82</v>
      </c>
      <c r="C72" s="117" t="n">
        <v>613.2</v>
      </c>
      <c r="D72" s="117" t="n">
        <v>1271.368</v>
      </c>
      <c r="E72" s="117" t="n">
        <v>592.1468</v>
      </c>
      <c r="F72" s="117" t="n">
        <v>69.496</v>
      </c>
      <c r="G72" s="118" t="n">
        <v>18.0894</v>
      </c>
      <c r="H72" s="16"/>
      <c r="I72" s="16"/>
      <c r="J72" s="16"/>
      <c r="K72" s="16"/>
      <c r="L72" s="16"/>
      <c r="M72" s="16"/>
    </row>
    <row r="73" s="9" customFormat="true" ht="27" hidden="false" customHeight="false" outlineLevel="0" collapsed="false">
      <c r="A73" s="124"/>
      <c r="B73" s="126" t="s">
        <v>83</v>
      </c>
      <c r="C73" s="117" t="n">
        <v>1927.2</v>
      </c>
      <c r="D73" s="117" t="n">
        <v>3995.728</v>
      </c>
      <c r="E73" s="117" t="n">
        <v>1861.0328</v>
      </c>
      <c r="F73" s="117" t="n">
        <v>218.416</v>
      </c>
      <c r="G73" s="118" t="n">
        <v>56.8524</v>
      </c>
    </row>
    <row r="74" s="9" customFormat="true" ht="27" hidden="false" customHeight="false" outlineLevel="0" collapsed="false">
      <c r="A74" s="124"/>
      <c r="B74" s="126" t="s">
        <v>84</v>
      </c>
      <c r="C74" s="117" t="n">
        <v>1095</v>
      </c>
      <c r="D74" s="117" t="n">
        <v>2270.3</v>
      </c>
      <c r="E74" s="117" t="n">
        <v>1057.405</v>
      </c>
      <c r="F74" s="117" t="n">
        <v>124.1</v>
      </c>
      <c r="G74" s="118" t="n">
        <v>32.3025</v>
      </c>
    </row>
    <row r="75" s="9" customFormat="true" ht="27" hidden="false" customHeight="false" outlineLevel="0" collapsed="false">
      <c r="A75" s="124"/>
      <c r="B75" s="126" t="s">
        <v>85</v>
      </c>
      <c r="C75" s="117" t="n">
        <v>1248.3</v>
      </c>
      <c r="D75" s="117" t="n">
        <v>2588.142</v>
      </c>
      <c r="E75" s="117" t="n">
        <v>1205.4417</v>
      </c>
      <c r="F75" s="117" t="n">
        <v>141.474</v>
      </c>
      <c r="G75" s="118" t="n">
        <v>36.82485</v>
      </c>
    </row>
    <row r="76" s="9" customFormat="true" ht="18" hidden="false" customHeight="false" outlineLevel="0" collapsed="false">
      <c r="A76" s="124"/>
      <c r="B76" s="126" t="s">
        <v>86</v>
      </c>
      <c r="C76" s="117" t="n">
        <v>569.4</v>
      </c>
      <c r="D76" s="117" t="n">
        <v>1180.556</v>
      </c>
      <c r="E76" s="117" t="n">
        <v>549.8506</v>
      </c>
      <c r="F76" s="117" t="n">
        <v>64.532</v>
      </c>
      <c r="G76" s="118" t="n">
        <v>16.7973</v>
      </c>
    </row>
    <row r="77" s="9" customFormat="true" ht="27" hidden="false" customHeight="true" outlineLevel="0" collapsed="false">
      <c r="A77" s="20" t="s">
        <v>97</v>
      </c>
      <c r="B77" s="37" t="s">
        <v>14</v>
      </c>
      <c r="C77" s="37" t="s">
        <v>92</v>
      </c>
      <c r="D77" s="37" t="s">
        <v>93</v>
      </c>
      <c r="E77" s="37" t="s">
        <v>94</v>
      </c>
      <c r="F77" s="37" t="s">
        <v>95</v>
      </c>
      <c r="G77" s="51" t="s">
        <v>96</v>
      </c>
    </row>
    <row r="78" s="9" customFormat="true" ht="18" hidden="false" customHeight="false" outlineLevel="0" collapsed="false">
      <c r="A78" s="20"/>
      <c r="B78" s="126" t="s">
        <v>77</v>
      </c>
      <c r="C78" s="117" t="n">
        <v>563.142294</v>
      </c>
      <c r="D78" s="117" t="n">
        <v>1167.581689</v>
      </c>
      <c r="E78" s="117" t="n">
        <v>543.807741</v>
      </c>
      <c r="F78" s="117" t="n">
        <v>63.822793</v>
      </c>
      <c r="G78" s="118" t="n">
        <v>16.612697</v>
      </c>
    </row>
    <row r="79" s="9" customFormat="true" ht="27" hidden="false" customHeight="false" outlineLevel="0" collapsed="false">
      <c r="A79" s="20"/>
      <c r="B79" s="126" t="s">
        <v>79</v>
      </c>
      <c r="C79" s="117" t="n">
        <v>1624.770636</v>
      </c>
      <c r="D79" s="117" t="n">
        <v>3368.691118</v>
      </c>
      <c r="E79" s="117" t="n">
        <v>1568.986844</v>
      </c>
      <c r="F79" s="117" t="n">
        <v>184.140672</v>
      </c>
      <c r="G79" s="118" t="n">
        <v>47.930733</v>
      </c>
    </row>
    <row r="80" s="9" customFormat="true" ht="36" hidden="false" customHeight="false" outlineLevel="0" collapsed="false">
      <c r="A80" s="20"/>
      <c r="B80" s="126" t="s">
        <v>81</v>
      </c>
      <c r="C80" s="117" t="n">
        <v>3768.362915</v>
      </c>
      <c r="D80" s="117" t="n">
        <v>7813.072444</v>
      </c>
      <c r="E80" s="117" t="n">
        <v>3638.982455</v>
      </c>
      <c r="F80" s="117" t="n">
        <v>427.08113</v>
      </c>
      <c r="G80" s="118" t="n">
        <v>111.166706</v>
      </c>
    </row>
    <row r="81" s="9" customFormat="true" ht="18" hidden="false" customHeight="false" outlineLevel="0" collapsed="false">
      <c r="A81" s="20"/>
      <c r="B81" s="126" t="s">
        <v>82</v>
      </c>
      <c r="C81" s="117" t="n">
        <v>521.22</v>
      </c>
      <c r="D81" s="117" t="n">
        <v>1080.6628</v>
      </c>
      <c r="E81" s="117" t="n">
        <v>503.32478</v>
      </c>
      <c r="F81" s="117" t="n">
        <v>59.0716</v>
      </c>
      <c r="G81" s="118" t="n">
        <v>15.37599</v>
      </c>
    </row>
    <row r="82" s="9" customFormat="true" ht="27" hidden="false" customHeight="false" outlineLevel="0" collapsed="false">
      <c r="A82" s="20"/>
      <c r="B82" s="126" t="s">
        <v>83</v>
      </c>
      <c r="C82" s="117" t="n">
        <v>1656.715552</v>
      </c>
      <c r="D82" s="117" t="n">
        <v>3434.923579</v>
      </c>
      <c r="E82" s="117" t="n">
        <v>1599.834985</v>
      </c>
      <c r="F82" s="117" t="n">
        <v>187.761095</v>
      </c>
      <c r="G82" s="118" t="n">
        <v>48.873108</v>
      </c>
    </row>
    <row r="83" s="9" customFormat="true" ht="27" hidden="false" customHeight="false" outlineLevel="0" collapsed="false">
      <c r="A83" s="20"/>
      <c r="B83" s="126" t="s">
        <v>84</v>
      </c>
      <c r="C83" s="117" t="n">
        <v>938.57049</v>
      </c>
      <c r="D83" s="117" t="n">
        <v>1945.969482</v>
      </c>
      <c r="E83" s="117" t="n">
        <v>906.346236</v>
      </c>
      <c r="F83" s="117" t="n">
        <v>106.371322</v>
      </c>
      <c r="G83" s="118" t="n">
        <v>27.687829</v>
      </c>
    </row>
    <row r="84" s="9" customFormat="true" ht="27" hidden="false" customHeight="false" outlineLevel="0" collapsed="false">
      <c r="A84" s="20"/>
      <c r="B84" s="126" t="s">
        <v>85</v>
      </c>
      <c r="C84" s="117" t="n">
        <v>1074.924861</v>
      </c>
      <c r="D84" s="117" t="n">
        <v>2228.677545</v>
      </c>
      <c r="E84" s="117" t="n">
        <v>1038.019107</v>
      </c>
      <c r="F84" s="117" t="n">
        <v>121.824817</v>
      </c>
      <c r="G84" s="118" t="n">
        <v>31.710283</v>
      </c>
    </row>
    <row r="85" s="9" customFormat="true" ht="18.75" hidden="false" customHeight="false" outlineLevel="0" collapsed="false">
      <c r="A85" s="20"/>
      <c r="B85" s="127" t="s">
        <v>86</v>
      </c>
      <c r="C85" s="128" t="n">
        <v>546.624</v>
      </c>
      <c r="D85" s="128" t="n">
        <v>1133.33376</v>
      </c>
      <c r="E85" s="128" t="n">
        <v>527.856576</v>
      </c>
      <c r="F85" s="128" t="n">
        <v>61.95072</v>
      </c>
      <c r="G85" s="129" t="n">
        <v>16.125408</v>
      </c>
    </row>
    <row r="86" s="9" customFormat="true" ht="38.25" hidden="false" customHeight="true" outlineLevel="0" collapsed="false">
      <c r="A86" s="22" t="s">
        <v>98</v>
      </c>
      <c r="B86" s="23" t="s">
        <v>14</v>
      </c>
      <c r="C86" s="23" t="s">
        <v>92</v>
      </c>
      <c r="D86" s="23" t="s">
        <v>93</v>
      </c>
      <c r="E86" s="23" t="s">
        <v>94</v>
      </c>
      <c r="F86" s="23" t="s">
        <v>95</v>
      </c>
      <c r="G86" s="24" t="s">
        <v>96</v>
      </c>
    </row>
    <row r="87" s="9" customFormat="true" ht="18" hidden="false" customHeight="false" outlineLevel="0" collapsed="false">
      <c r="A87" s="22"/>
      <c r="B87" s="126" t="s">
        <v>77</v>
      </c>
      <c r="C87" s="117" t="n">
        <v>440.19</v>
      </c>
      <c r="D87" s="117" t="n">
        <v>953.526</v>
      </c>
      <c r="E87" s="117" t="n">
        <v>190.3329</v>
      </c>
      <c r="F87" s="117" t="n">
        <v>67.014</v>
      </c>
      <c r="G87" s="118" t="n">
        <v>17.44335</v>
      </c>
    </row>
    <row r="88" s="9" customFormat="true" ht="27" hidden="false" customHeight="false" outlineLevel="0" collapsed="false">
      <c r="A88" s="22"/>
      <c r="B88" s="126" t="s">
        <v>79</v>
      </c>
      <c r="C88" s="117" t="n">
        <v>1115.148</v>
      </c>
      <c r="D88" s="117" t="n">
        <v>2415.5992</v>
      </c>
      <c r="E88" s="117" t="n">
        <v>482.17668</v>
      </c>
      <c r="F88" s="117" t="n">
        <v>169.7688</v>
      </c>
      <c r="G88" s="118" t="n">
        <v>44.18982</v>
      </c>
    </row>
    <row r="89" s="9" customFormat="true" ht="36" hidden="false" customHeight="false" outlineLevel="0" collapsed="false">
      <c r="A89" s="22"/>
      <c r="B89" s="126" t="s">
        <v>81</v>
      </c>
      <c r="C89" s="117" t="n">
        <v>3213.387</v>
      </c>
      <c r="D89" s="117" t="n">
        <v>6960.7398</v>
      </c>
      <c r="E89" s="117" t="n">
        <v>1389.43017</v>
      </c>
      <c r="F89" s="117" t="n">
        <v>489.2022</v>
      </c>
      <c r="G89" s="118" t="n">
        <v>127.336455</v>
      </c>
    </row>
    <row r="90" s="9" customFormat="true" ht="18" hidden="false" customHeight="false" outlineLevel="0" collapsed="false">
      <c r="A90" s="22"/>
      <c r="B90" s="126" t="s">
        <v>82</v>
      </c>
      <c r="C90" s="117" t="n">
        <v>410.844</v>
      </c>
      <c r="D90" s="117" t="n">
        <v>889.9576</v>
      </c>
      <c r="E90" s="117" t="n">
        <v>177.64404</v>
      </c>
      <c r="F90" s="117" t="n">
        <v>62.5464</v>
      </c>
      <c r="G90" s="118" t="n">
        <v>16.28046</v>
      </c>
    </row>
    <row r="91" s="9" customFormat="true" ht="27" hidden="false" customHeight="false" outlineLevel="0" collapsed="false">
      <c r="A91" s="22"/>
      <c r="B91" s="126" t="s">
        <v>83</v>
      </c>
      <c r="C91" s="117" t="n">
        <v>1291.224</v>
      </c>
      <c r="D91" s="117" t="n">
        <v>2797.0096</v>
      </c>
      <c r="E91" s="117" t="n">
        <v>558.30984</v>
      </c>
      <c r="F91" s="117" t="n">
        <v>196.5744</v>
      </c>
      <c r="G91" s="118" t="n">
        <v>51.16716</v>
      </c>
    </row>
    <row r="92" s="9" customFormat="true" ht="27" hidden="false" customHeight="false" outlineLevel="0" collapsed="false">
      <c r="A92" s="22"/>
      <c r="B92" s="126" t="s">
        <v>84</v>
      </c>
      <c r="C92" s="117" t="n">
        <v>733.65</v>
      </c>
      <c r="D92" s="117" t="n">
        <v>1589.21</v>
      </c>
      <c r="E92" s="117" t="n">
        <v>317.2215</v>
      </c>
      <c r="F92" s="117" t="n">
        <v>111.69</v>
      </c>
      <c r="G92" s="118" t="n">
        <v>29.07225</v>
      </c>
    </row>
    <row r="93" s="9" customFormat="true" ht="27" hidden="false" customHeight="false" outlineLevel="0" collapsed="false">
      <c r="A93" s="22"/>
      <c r="B93" s="126" t="s">
        <v>85</v>
      </c>
      <c r="C93" s="117" t="n">
        <v>836.361</v>
      </c>
      <c r="D93" s="117" t="n">
        <v>1811.6994</v>
      </c>
      <c r="E93" s="117" t="n">
        <v>361.63251</v>
      </c>
      <c r="F93" s="117" t="n">
        <v>127.3266</v>
      </c>
      <c r="G93" s="118" t="n">
        <v>33.142365</v>
      </c>
    </row>
    <row r="94" s="9" customFormat="true" ht="18" hidden="false" customHeight="false" outlineLevel="0" collapsed="false">
      <c r="A94" s="22"/>
      <c r="B94" s="126" t="s">
        <v>86</v>
      </c>
      <c r="C94" s="117" t="n">
        <v>381.498</v>
      </c>
      <c r="D94" s="117" t="n">
        <v>826.3892</v>
      </c>
      <c r="E94" s="117" t="n">
        <v>164.95518</v>
      </c>
      <c r="F94" s="117" t="n">
        <v>58.0788</v>
      </c>
      <c r="G94" s="118" t="n">
        <v>15.11757</v>
      </c>
    </row>
    <row r="95" customFormat="false" ht="27" hidden="false" customHeight="true" outlineLevel="0" collapsed="false">
      <c r="A95" s="130" t="s">
        <v>99</v>
      </c>
      <c r="B95" s="37" t="s">
        <v>14</v>
      </c>
      <c r="C95" s="37" t="s">
        <v>92</v>
      </c>
      <c r="D95" s="37" t="s">
        <v>93</v>
      </c>
      <c r="E95" s="37" t="s">
        <v>94</v>
      </c>
      <c r="F95" s="37" t="s">
        <v>95</v>
      </c>
      <c r="G95" s="51" t="s">
        <v>96</v>
      </c>
    </row>
    <row r="96" s="9" customFormat="true" ht="18" hidden="false" customHeight="false" outlineLevel="0" collapsed="false">
      <c r="A96" s="130"/>
      <c r="B96" s="131" t="s">
        <v>77</v>
      </c>
      <c r="C96" s="117" t="n">
        <v>45.051383</v>
      </c>
      <c r="D96" s="117" t="n">
        <v>291.895422</v>
      </c>
      <c r="E96" s="117" t="n">
        <v>27.190387</v>
      </c>
      <c r="F96" s="117" t="n">
        <v>41.484815</v>
      </c>
      <c r="G96" s="118" t="n">
        <v>9.967618</v>
      </c>
    </row>
    <row r="97" s="9" customFormat="true" ht="27" hidden="false" customHeight="false" outlineLevel="0" collapsed="false">
      <c r="A97" s="130"/>
      <c r="B97" s="131" t="s">
        <v>79</v>
      </c>
      <c r="C97" s="117" t="n">
        <v>129.98165</v>
      </c>
      <c r="D97" s="117" t="n">
        <v>842.172779</v>
      </c>
      <c r="E97" s="117" t="n">
        <v>78.449342</v>
      </c>
      <c r="F97" s="117" t="n">
        <v>119.691436</v>
      </c>
      <c r="G97" s="118" t="n">
        <v>28.75844</v>
      </c>
    </row>
    <row r="98" s="9" customFormat="true" ht="36" hidden="false" customHeight="false" outlineLevel="0" collapsed="false">
      <c r="A98" s="130"/>
      <c r="B98" s="131" t="s">
        <v>81</v>
      </c>
      <c r="C98" s="117" t="n">
        <v>301.469033</v>
      </c>
      <c r="D98" s="117" t="n">
        <v>1953.268111</v>
      </c>
      <c r="E98" s="117" t="n">
        <v>181.949122</v>
      </c>
      <c r="F98" s="117" t="n">
        <v>277.602734</v>
      </c>
      <c r="G98" s="118" t="n">
        <v>66.700023</v>
      </c>
    </row>
    <row r="99" s="9" customFormat="true" ht="18" hidden="false" customHeight="false" outlineLevel="0" collapsed="false">
      <c r="A99" s="130"/>
      <c r="B99" s="131" t="s">
        <v>82</v>
      </c>
      <c r="C99" s="117" t="n">
        <v>41.6976</v>
      </c>
      <c r="D99" s="117" t="n">
        <v>270.1657</v>
      </c>
      <c r="E99" s="117" t="n">
        <v>25.166239</v>
      </c>
      <c r="F99" s="117" t="n">
        <v>38.39654</v>
      </c>
      <c r="G99" s="118" t="n">
        <v>9.225594</v>
      </c>
    </row>
    <row r="100" s="9" customFormat="true" ht="27" hidden="false" customHeight="false" outlineLevel="0" collapsed="false">
      <c r="A100" s="130"/>
      <c r="B100" s="131" t="s">
        <v>83</v>
      </c>
      <c r="C100" s="117" t="n">
        <v>132.537244</v>
      </c>
      <c r="D100" s="117" t="n">
        <v>858.730894</v>
      </c>
      <c r="E100" s="117" t="n">
        <v>79.991749</v>
      </c>
      <c r="F100" s="117" t="n">
        <v>122.044712</v>
      </c>
      <c r="G100" s="118" t="n">
        <v>29.323865</v>
      </c>
    </row>
    <row r="101" s="9" customFormat="true" ht="27" hidden="false" customHeight="false" outlineLevel="0" collapsed="false">
      <c r="A101" s="130"/>
      <c r="B101" s="131" t="s">
        <v>84</v>
      </c>
      <c r="C101" s="117" t="n">
        <v>75.085639</v>
      </c>
      <c r="D101" s="117" t="n">
        <v>486.49237</v>
      </c>
      <c r="E101" s="117" t="n">
        <v>45.317311</v>
      </c>
      <c r="F101" s="117" t="n">
        <v>69.141359</v>
      </c>
      <c r="G101" s="118" t="n">
        <v>16.612697</v>
      </c>
    </row>
    <row r="102" s="9" customFormat="true" ht="27" hidden="false" customHeight="false" outlineLevel="0" collapsed="false">
      <c r="A102" s="130"/>
      <c r="B102" s="131" t="s">
        <v>85</v>
      </c>
      <c r="C102" s="117" t="n">
        <v>85.993988</v>
      </c>
      <c r="D102" s="117" t="n">
        <v>557.169386</v>
      </c>
      <c r="E102" s="117" t="n">
        <v>51.900955</v>
      </c>
      <c r="F102" s="117" t="n">
        <v>79.186131</v>
      </c>
      <c r="G102" s="118" t="n">
        <v>19.02617</v>
      </c>
    </row>
    <row r="103" s="9" customFormat="true" ht="18.75" hidden="false" customHeight="false" outlineLevel="0" collapsed="false">
      <c r="A103" s="130"/>
      <c r="B103" s="132" t="s">
        <v>86</v>
      </c>
      <c r="C103" s="133" t="n">
        <v>43.72992</v>
      </c>
      <c r="D103" s="133" t="n">
        <v>283.33344</v>
      </c>
      <c r="E103" s="133" t="n">
        <v>26.392828</v>
      </c>
      <c r="F103" s="133" t="n">
        <v>40.267968</v>
      </c>
      <c r="G103" s="134" t="n">
        <v>9.675244</v>
      </c>
    </row>
    <row r="104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6"/>
    <mergeCell ref="B56:G56"/>
    <mergeCell ref="C57:G57"/>
    <mergeCell ref="A58:A67"/>
    <mergeCell ref="B67:G67"/>
    <mergeCell ref="A68:A76"/>
    <mergeCell ref="A77:A85"/>
    <mergeCell ref="A86:A94"/>
    <mergeCell ref="A95:A10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5:26:19Z</dcterms:created>
  <dc:creator>rperez12</dc:creator>
  <dc:description/>
  <dc:language>en-US</dc:language>
  <cp:lastModifiedBy>sdieguez</cp:lastModifiedBy>
  <cp:lastPrinted>2010-02-25T16:25:37Z</cp:lastPrinted>
  <dcterms:modified xsi:type="dcterms:W3CDTF">2010-02-25T16:25:40Z</dcterms:modified>
  <cp:revision>0</cp:revision>
  <dc:subject/>
  <dc:title/>
</cp:coreProperties>
</file>