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1</t>
  </si>
  <si>
    <t xml:space="preserve">Nombre:</t>
  </si>
  <si>
    <t xml:space="preserve">A Madalena - Vilaza</t>
  </si>
  <si>
    <t xml:space="preserve">Sistema de explotación</t>
  </si>
  <si>
    <t xml:space="preserve">TÁMEGA-MANZANAS</t>
  </si>
  <si>
    <t xml:space="preserve">Núcleos asociados (Actual)</t>
  </si>
  <si>
    <t xml:space="preserve">Ninguno.</t>
  </si>
  <si>
    <t xml:space="preserve">Núcleos asociados (2015)</t>
  </si>
  <si>
    <t xml:space="preserve">Albarellos; Vilaza; San Cristovo; A Salgueira; Caridad; A Madalen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MONTERREI-CARIDADE</t>
  </si>
  <si>
    <t xml:space="preserve">PRIMARIO</t>
  </si>
  <si>
    <t xml:space="preserve">CONCELLO DE MONTERREI-LA MAGDALENA</t>
  </si>
  <si>
    <t xml:space="preserve">CONCELLO DE MONTERREI-SALGUEIRA</t>
  </si>
  <si>
    <t xml:space="preserve">CONCELLO DE MONTERREI-SAN CRISTOVO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97185</c:v>
                </c:pt>
                <c:pt idx="1">
                  <c:v>0.009405</c:v>
                </c:pt>
                <c:pt idx="2">
                  <c:v>0.0097185</c:v>
                </c:pt>
                <c:pt idx="3">
                  <c:v>0.0097185</c:v>
                </c:pt>
                <c:pt idx="4">
                  <c:v>0.008778</c:v>
                </c:pt>
                <c:pt idx="5">
                  <c:v>0.0097185</c:v>
                </c:pt>
                <c:pt idx="6">
                  <c:v>0.009405</c:v>
                </c:pt>
                <c:pt idx="7">
                  <c:v>0.0097185</c:v>
                </c:pt>
                <c:pt idx="8">
                  <c:v>0.009405</c:v>
                </c:pt>
                <c:pt idx="9">
                  <c:v>0.014142127956</c:v>
                </c:pt>
                <c:pt idx="10">
                  <c:v>0.014142127956</c:v>
                </c:pt>
                <c:pt idx="11">
                  <c:v>0.01368593028</c:v>
                </c:pt>
              </c:numCache>
            </c:numRef>
          </c:val>
        </c:ser>
        <c:gapWidth val="150"/>
        <c:overlap val="0"/>
        <c:axId val="29314801"/>
        <c:axId val="1199622"/>
      </c:barChart>
      <c:catAx>
        <c:axId val="2931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22"/>
        <c:crossesAt val="0"/>
        <c:auto val="1"/>
        <c:lblAlgn val="ctr"/>
        <c:lblOffset val="100"/>
        <c:noMultiLvlLbl val="0"/>
      </c:catAx>
      <c:valAx>
        <c:axId val="11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8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982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1254</v>
      </c>
      <c r="D26" s="58"/>
      <c r="E26" s="59" t="n">
        <v>182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939</v>
      </c>
      <c r="D27" s="58"/>
      <c r="E27" s="61" t="n">
        <v>1366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0.127999998629093</v>
      </c>
      <c r="D34" s="77"/>
      <c r="E34" s="77" t="n">
        <v>0.127999998629093</v>
      </c>
      <c r="F34" s="78"/>
      <c r="G34" s="79" t="n">
        <v>0.10100000258535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82" t="n">
        <v>0.0950000016018748</v>
      </c>
      <c r="D35" s="82"/>
      <c r="E35" s="82" t="n">
        <v>0.0950000016018748</v>
      </c>
      <c r="F35" s="83"/>
      <c r="G35" s="84" t="n">
        <v>0.0690000001341105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3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7" t="s">
        <v>69</v>
      </c>
      <c r="C48" s="118"/>
      <c r="D48" s="119" t="s">
        <v>70</v>
      </c>
      <c r="E48" s="120" t="n">
        <v>97.25265</v>
      </c>
      <c r="F48" s="120" t="n">
        <v>75</v>
      </c>
      <c r="G48" s="121" t="n">
        <v>109</v>
      </c>
      <c r="H48" s="122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7" t="s">
        <v>71</v>
      </c>
      <c r="C49" s="118"/>
      <c r="D49" s="119" t="s">
        <v>70</v>
      </c>
      <c r="E49" s="120" t="n">
        <v>177.545277</v>
      </c>
      <c r="F49" s="120" t="n">
        <v>153</v>
      </c>
      <c r="G49" s="121" t="n">
        <v>223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7" t="s">
        <v>72</v>
      </c>
      <c r="C50" s="118"/>
      <c r="D50" s="119" t="s">
        <v>70</v>
      </c>
      <c r="E50" s="120" t="n">
        <v>93.812424</v>
      </c>
      <c r="F50" s="120" t="n">
        <v>79</v>
      </c>
      <c r="G50" s="121" t="n">
        <v>115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6"/>
      <c r="B51" s="117" t="s">
        <v>73</v>
      </c>
      <c r="C51" s="118"/>
      <c r="D51" s="119" t="s">
        <v>70</v>
      </c>
      <c r="E51" s="120" t="n">
        <v>164.3312</v>
      </c>
      <c r="F51" s="120" t="n">
        <v>129</v>
      </c>
      <c r="G51" s="121" t="n">
        <v>188</v>
      </c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20" t="s">
        <v>74</v>
      </c>
      <c r="B52" s="37" t="s">
        <v>14</v>
      </c>
      <c r="C52" s="37" t="s">
        <v>75</v>
      </c>
      <c r="D52" s="37" t="s">
        <v>76</v>
      </c>
      <c r="E52" s="37" t="s">
        <v>77</v>
      </c>
      <c r="F52" s="37" t="s">
        <v>78</v>
      </c>
      <c r="G52" s="39" t="s">
        <v>79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20"/>
      <c r="B53" s="123" t="s">
        <v>69</v>
      </c>
      <c r="C53" s="120" t="n">
        <v>2129.833035</v>
      </c>
      <c r="D53" s="120" t="n">
        <v>4415.853825</v>
      </c>
      <c r="E53" s="120" t="n">
        <v>2056.708767</v>
      </c>
      <c r="F53" s="120" t="n">
        <v>241.381077</v>
      </c>
      <c r="G53" s="121" t="n">
        <v>62.830074</v>
      </c>
    </row>
    <row r="54" s="9" customFormat="true" ht="27" hidden="false" customHeight="false" outlineLevel="0" collapsed="false">
      <c r="A54" s="20"/>
      <c r="B54" s="123" t="s">
        <v>71</v>
      </c>
      <c r="C54" s="120" t="n">
        <v>3888.241566</v>
      </c>
      <c r="D54" s="120" t="n">
        <v>8061.620847</v>
      </c>
      <c r="E54" s="120" t="n">
        <v>3754.745272</v>
      </c>
      <c r="F54" s="120" t="n">
        <v>440.667377</v>
      </c>
      <c r="G54" s="121" t="n">
        <v>114.703126</v>
      </c>
    </row>
    <row r="55" s="9" customFormat="true" ht="27" hidden="false" customHeight="false" outlineLevel="0" collapsed="false">
      <c r="A55" s="20"/>
      <c r="B55" s="123" t="s">
        <v>72</v>
      </c>
      <c r="C55" s="120" t="n">
        <v>2054.492085</v>
      </c>
      <c r="D55" s="120" t="n">
        <v>4259.646924</v>
      </c>
      <c r="E55" s="120" t="n">
        <v>1983.954523</v>
      </c>
      <c r="F55" s="120" t="n">
        <v>232.842436</v>
      </c>
      <c r="G55" s="121" t="n">
        <v>60.607516</v>
      </c>
    </row>
    <row r="56" s="9" customFormat="true" ht="27" hidden="false" customHeight="false" outlineLevel="0" collapsed="false">
      <c r="A56" s="20"/>
      <c r="B56" s="123" t="s">
        <v>73</v>
      </c>
      <c r="C56" s="120" t="n">
        <v>3598.85328</v>
      </c>
      <c r="D56" s="120" t="n">
        <v>7461.622467</v>
      </c>
      <c r="E56" s="120" t="n">
        <v>3475.29265</v>
      </c>
      <c r="F56" s="120" t="n">
        <v>407.870038</v>
      </c>
      <c r="G56" s="121" t="n">
        <v>106.166171</v>
      </c>
    </row>
    <row r="57" customFormat="false" ht="38.25" hidden="false" customHeight="true" outlineLevel="0" collapsed="false">
      <c r="A57" s="124" t="s">
        <v>80</v>
      </c>
      <c r="B57" s="37" t="s">
        <v>14</v>
      </c>
      <c r="C57" s="37" t="s">
        <v>75</v>
      </c>
      <c r="D57" s="37" t="s">
        <v>76</v>
      </c>
      <c r="E57" s="37" t="s">
        <v>77</v>
      </c>
      <c r="F57" s="37" t="s">
        <v>78</v>
      </c>
      <c r="G57" s="39" t="s">
        <v>79</v>
      </c>
    </row>
    <row r="58" s="9" customFormat="true" ht="27" hidden="false" customHeight="false" outlineLevel="0" collapsed="false">
      <c r="A58" s="124"/>
      <c r="B58" s="123" t="s">
        <v>69</v>
      </c>
      <c r="C58" s="120" t="n">
        <v>1426.988133</v>
      </c>
      <c r="D58" s="120" t="n">
        <v>3091.097678</v>
      </c>
      <c r="E58" s="120" t="n">
        <v>617.01263</v>
      </c>
      <c r="F58" s="120" t="n">
        <v>217.242969</v>
      </c>
      <c r="G58" s="121" t="n">
        <v>56.547067</v>
      </c>
    </row>
    <row r="59" s="9" customFormat="true" ht="27" hidden="false" customHeight="false" outlineLevel="0" collapsed="false">
      <c r="A59" s="124"/>
      <c r="B59" s="123" t="s">
        <v>71</v>
      </c>
      <c r="C59" s="120" t="n">
        <v>2605.121849</v>
      </c>
      <c r="D59" s="120" t="n">
        <v>5643.134593</v>
      </c>
      <c r="E59" s="120" t="n">
        <v>1126.423581</v>
      </c>
      <c r="F59" s="120" t="n">
        <v>396.600639</v>
      </c>
      <c r="G59" s="121" t="n">
        <v>103.232813</v>
      </c>
    </row>
    <row r="60" s="9" customFormat="true" ht="27" hidden="false" customHeight="false" outlineLevel="0" collapsed="false">
      <c r="A60" s="124"/>
      <c r="B60" s="123" t="s">
        <v>72</v>
      </c>
      <c r="C60" s="120" t="n">
        <v>1376.509697</v>
      </c>
      <c r="D60" s="120" t="n">
        <v>2981.752846</v>
      </c>
      <c r="E60" s="120" t="n">
        <v>595.186357</v>
      </c>
      <c r="F60" s="120" t="n">
        <v>209.558192</v>
      </c>
      <c r="G60" s="121" t="n">
        <v>54.546764</v>
      </c>
    </row>
    <row r="61" s="9" customFormat="true" ht="27.75" hidden="false" customHeight="false" outlineLevel="0" collapsed="false">
      <c r="A61" s="124"/>
      <c r="B61" s="125" t="s">
        <v>73</v>
      </c>
      <c r="C61" s="126" t="n">
        <v>2411.231697</v>
      </c>
      <c r="D61" s="126" t="n">
        <v>5223.135727</v>
      </c>
      <c r="E61" s="126" t="n">
        <v>1042.587795</v>
      </c>
      <c r="F61" s="126" t="n">
        <v>367.083034</v>
      </c>
      <c r="G61" s="127" t="n">
        <v>95.549554</v>
      </c>
    </row>
    <row r="62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A52:A56"/>
    <mergeCell ref="A57:A6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21:19Z</dcterms:created>
  <dc:creator>sdieguez</dc:creator>
  <dc:description/>
  <dc:language>en-US</dc:language>
  <cp:lastModifiedBy>sdieguez</cp:lastModifiedBy>
  <cp:lastPrinted>2010-02-24T12:24:18Z</cp:lastPrinted>
  <dcterms:modified xsi:type="dcterms:W3CDTF">2010-02-24T12:24:19Z</dcterms:modified>
  <cp:revision>0</cp:revision>
  <dc:subject/>
  <dc:title/>
</cp:coreProperties>
</file>