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0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5</t>
  </si>
  <si>
    <t xml:space="preserve">Nombre:</t>
  </si>
  <si>
    <t xml:space="preserve">Aranda de Duero</t>
  </si>
  <si>
    <t xml:space="preserve">Sistema de explotación</t>
  </si>
  <si>
    <t xml:space="preserve">ALTO DUERO</t>
  </si>
  <si>
    <t xml:space="preserve"> </t>
  </si>
  <si>
    <t xml:space="preserve">Núcleos asociados (Actual)</t>
  </si>
  <si>
    <t xml:space="preserve">Aranda de Duero; Campillo de Aranda; Fresnillo de las Dueñas; Fuentespina; Milagros.</t>
  </si>
  <si>
    <t xml:space="preserve">Núcleos asociados (2015)</t>
  </si>
  <si>
    <t xml:space="preserve">Comprende los mismos núcleos que en la situación actual excepto Aranda de Duero que pasa a la UDU 3000163 Aranda de Duer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Cuenta con 10 sondeos y un manantial y se lleva a cabo a través de dos tomas diferentes. Parte del abastecimiento corre a cuenta del manantial de Tubilla, y parte del sondeo 3 del Cerro de los Perros; No existen infraestructuras de emergencia propiamente dichas, pero como el sondeo 3 es el único que se utiliza ininterrupidamente, los otros podrían usarse en emergencia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RANDA DE DUERO</t>
  </si>
  <si>
    <t xml:space="preserve">SECUNDARIO</t>
  </si>
  <si>
    <t xml:space="preserve">AYUNTAMIENTO DE CAMPILLO DE ARANDA</t>
  </si>
  <si>
    <t xml:space="preserve">PRIMARIO</t>
  </si>
  <si>
    <t xml:space="preserve">AYUNTAMIENTO DE FRESNILLO DE LAS DUEÑAS</t>
  </si>
  <si>
    <t xml:space="preserve">AYUNTAMIENTO DE FUENTESPINA</t>
  </si>
  <si>
    <t xml:space="preserve">AYUNTAMIENTO DE MILAGROS</t>
  </si>
  <si>
    <t xml:space="preserve">NULO</t>
  </si>
  <si>
    <t xml:space="preserve">Estaciones de depuración de aguas residuales (EDAR) (2015)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42135</c:v>
                </c:pt>
                <c:pt idx="1">
                  <c:v>0.013755</c:v>
                </c:pt>
                <c:pt idx="2">
                  <c:v>0.0142135</c:v>
                </c:pt>
                <c:pt idx="3">
                  <c:v>0.0142135</c:v>
                </c:pt>
                <c:pt idx="4">
                  <c:v>0.012838</c:v>
                </c:pt>
                <c:pt idx="5">
                  <c:v>0.0142135</c:v>
                </c:pt>
                <c:pt idx="6">
                  <c:v>0.013755</c:v>
                </c:pt>
                <c:pt idx="7">
                  <c:v>0.0142135</c:v>
                </c:pt>
                <c:pt idx="8">
                  <c:v>0.013755</c:v>
                </c:pt>
                <c:pt idx="9">
                  <c:v>0.03391567782075</c:v>
                </c:pt>
                <c:pt idx="10">
                  <c:v>0.03391567782075</c:v>
                </c:pt>
                <c:pt idx="11">
                  <c:v>0.0328216236975</c:v>
                </c:pt>
              </c:numCache>
            </c:numRef>
          </c:val>
        </c:ser>
        <c:gapWidth val="150"/>
        <c:overlap val="0"/>
        <c:axId val="33464301"/>
        <c:axId val="30426737"/>
      </c:barChart>
      <c:catAx>
        <c:axId val="334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37"/>
        <c:crossesAt val="0"/>
        <c:auto val="1"/>
        <c:lblAlgn val="ctr"/>
        <c:lblOffset val="100"/>
        <c:noMultiLvlLbl val="0"/>
      </c:catAx>
      <c:valAx>
        <c:axId val="304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64835958953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3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42135</c:v>
                </c:pt>
                <c:pt idx="1">
                  <c:v>0.013755</c:v>
                </c:pt>
                <c:pt idx="2">
                  <c:v>0.0142135</c:v>
                </c:pt>
                <c:pt idx="3">
                  <c:v>0.0142135</c:v>
                </c:pt>
                <c:pt idx="4">
                  <c:v>0.012838</c:v>
                </c:pt>
                <c:pt idx="5">
                  <c:v>0.0142135</c:v>
                </c:pt>
                <c:pt idx="6">
                  <c:v>0.013755</c:v>
                </c:pt>
                <c:pt idx="7">
                  <c:v>0.0142135</c:v>
                </c:pt>
                <c:pt idx="8">
                  <c:v>0.013755</c:v>
                </c:pt>
                <c:pt idx="9">
                  <c:v>0.03391567782075</c:v>
                </c:pt>
                <c:pt idx="10">
                  <c:v>0.03391567782075</c:v>
                </c:pt>
                <c:pt idx="11">
                  <c:v>0.0328216236975</c:v>
                </c:pt>
              </c:numCache>
            </c:numRef>
          </c:val>
        </c:ser>
        <c:gapWidth val="150"/>
        <c:overlap val="0"/>
        <c:axId val="71217959"/>
        <c:axId val="85976879"/>
      </c:barChart>
      <c:catAx>
        <c:axId val="712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79"/>
        <c:crossesAt val="0"/>
        <c:auto val="1"/>
        <c:lblAlgn val="ctr"/>
        <c:lblOffset val="100"/>
        <c:noMultiLvlLbl val="0"/>
      </c:catAx>
      <c:valAx>
        <c:axId val="859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95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327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327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 t="s">
        <v>8</v>
      </c>
      <c r="J5" s="16"/>
      <c r="K5" s="16"/>
      <c r="L5" s="16"/>
      <c r="M5" s="16"/>
    </row>
    <row r="6" s="9" customFormat="true" ht="33" hidden="false" customHeight="true" outlineLevel="0" collapsed="false">
      <c r="A6" s="18" t="s">
        <v>9</v>
      </c>
      <c r="B6" s="19" t="s">
        <v>10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20" t="s">
        <v>11</v>
      </c>
      <c r="B7" s="21" t="s">
        <v>12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4</v>
      </c>
      <c r="B9" s="23" t="s">
        <v>15</v>
      </c>
      <c r="C9" s="23"/>
      <c r="D9" s="23" t="s">
        <v>16</v>
      </c>
      <c r="E9" s="23"/>
      <c r="F9" s="24" t="s">
        <v>17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1</v>
      </c>
      <c r="C14" s="37"/>
      <c r="D14" s="38"/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32" t="s">
        <v>24</v>
      </c>
      <c r="B17" s="37" t="s">
        <v>25</v>
      </c>
      <c r="C17" s="41" t="s">
        <v>26</v>
      </c>
      <c r="D17" s="41"/>
      <c r="E17" s="41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32"/>
      <c r="B18" s="43" t="n">
        <v>9740</v>
      </c>
      <c r="C18" s="43" t="n">
        <v>196</v>
      </c>
      <c r="D18" s="43"/>
      <c r="E18" s="44" t="n">
        <v>637</v>
      </c>
      <c r="F18" s="45" t="n">
        <v>10573</v>
      </c>
      <c r="G18" s="45"/>
      <c r="H18" s="40"/>
      <c r="I18" s="40"/>
      <c r="J18" s="40"/>
      <c r="K18" s="40"/>
      <c r="L18" s="40"/>
      <c r="M18" s="40"/>
    </row>
    <row r="19" customFormat="false" ht="50.25" hidden="false" customHeight="true" outlineLevel="0" collapsed="false">
      <c r="A19" s="32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3</v>
      </c>
      <c r="B22" s="37" t="s">
        <v>34</v>
      </c>
      <c r="C22" s="37"/>
      <c r="D22" s="37"/>
      <c r="E22" s="48" t="s">
        <v>35</v>
      </c>
      <c r="F22" s="48"/>
      <c r="G22" s="48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3" t="n">
        <v>10383</v>
      </c>
      <c r="C23" s="43"/>
      <c r="D23" s="43"/>
      <c r="E23" s="52" t="n">
        <v>2808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6</v>
      </c>
      <c r="B24" s="54"/>
      <c r="C24" s="37" t="s">
        <v>37</v>
      </c>
      <c r="D24" s="37"/>
      <c r="E24" s="48" t="s">
        <v>38</v>
      </c>
      <c r="F24" s="48"/>
      <c r="G24" s="48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3" t="n">
        <v>32580</v>
      </c>
      <c r="D25" s="43"/>
      <c r="E25" s="52" t="n">
        <v>41799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9</v>
      </c>
      <c r="C26" s="59" t="n">
        <v>1834</v>
      </c>
      <c r="D26" s="59"/>
      <c r="E26" s="60" t="n">
        <v>4376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n">
        <v>1815</v>
      </c>
      <c r="D27" s="59"/>
      <c r="E27" s="60" t="n">
        <v>4297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1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2</v>
      </c>
      <c r="B30" s="66" t="s">
        <v>21</v>
      </c>
      <c r="C30" s="67" t="n">
        <v>181.89010917526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3</v>
      </c>
      <c r="B31" s="70" t="s">
        <v>44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5</v>
      </c>
      <c r="D32" s="66" t="s">
        <v>46</v>
      </c>
      <c r="E32" s="66" t="s">
        <v>47</v>
      </c>
      <c r="F32" s="66" t="s">
        <v>48</v>
      </c>
      <c r="G32" s="72" t="s">
        <v>49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2.32700002193451</v>
      </c>
      <c r="D33" s="74"/>
      <c r="E33" s="74" t="n">
        <v>2.32700002193451</v>
      </c>
      <c r="F33" s="75"/>
      <c r="G33" s="76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226000007241964</v>
      </c>
      <c r="D34" s="78"/>
      <c r="E34" s="78" t="n">
        <v>0.226000007241964</v>
      </c>
      <c r="F34" s="79"/>
      <c r="G34" s="80"/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0.223000004887581</v>
      </c>
      <c r="D35" s="83"/>
      <c r="E35" s="83" t="n">
        <v>0.223000004887581</v>
      </c>
      <c r="F35" s="84"/>
      <c r="G35" s="85"/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1</v>
      </c>
      <c r="B37" s="87" t="s">
        <v>52</v>
      </c>
      <c r="C37" s="88" t="s">
        <v>53</v>
      </c>
      <c r="D37" s="88"/>
      <c r="E37" s="88" t="s">
        <v>54</v>
      </c>
      <c r="F37" s="89" t="s">
        <v>55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1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7</v>
      </c>
      <c r="B42" s="104" t="s">
        <v>58</v>
      </c>
      <c r="C42" s="105" t="s">
        <v>59</v>
      </c>
      <c r="D42" s="104" t="s">
        <v>60</v>
      </c>
      <c r="E42" s="105" t="s">
        <v>61</v>
      </c>
      <c r="F42" s="104" t="s">
        <v>62</v>
      </c>
      <c r="G42" s="106" t="s">
        <v>63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8" t="s">
        <v>58</v>
      </c>
      <c r="C43" s="109" t="s">
        <v>65</v>
      </c>
      <c r="D43" s="108" t="s">
        <v>60</v>
      </c>
      <c r="E43" s="109" t="s">
        <v>66</v>
      </c>
      <c r="F43" s="108" t="s">
        <v>62</v>
      </c>
      <c r="G43" s="110" t="s">
        <v>67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8</v>
      </c>
      <c r="B44" s="112" t="s">
        <v>58</v>
      </c>
      <c r="C44" s="113" t="s">
        <v>69</v>
      </c>
      <c r="D44" s="112" t="s">
        <v>60</v>
      </c>
      <c r="E44" s="113" t="s">
        <v>70</v>
      </c>
      <c r="F44" s="112" t="s">
        <v>62</v>
      </c>
      <c r="G44" s="114" t="s">
        <v>71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3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4</v>
      </c>
      <c r="B47" s="118" t="s">
        <v>15</v>
      </c>
      <c r="C47" s="118" t="s">
        <v>75</v>
      </c>
      <c r="D47" s="118" t="s">
        <v>76</v>
      </c>
      <c r="E47" s="118" t="s">
        <v>77</v>
      </c>
      <c r="F47" s="118" t="s">
        <v>37</v>
      </c>
      <c r="G47" s="119" t="s">
        <v>78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7"/>
      <c r="B48" s="120" t="s">
        <v>79</v>
      </c>
      <c r="C48" s="121"/>
      <c r="D48" s="122" t="s">
        <v>80</v>
      </c>
      <c r="E48" s="123" t="n">
        <v>90000</v>
      </c>
      <c r="F48" s="123" t="n">
        <v>29800</v>
      </c>
      <c r="G48" s="124" t="n">
        <v>36378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81</v>
      </c>
      <c r="C49" s="126"/>
      <c r="D49" s="122" t="s">
        <v>82</v>
      </c>
      <c r="E49" s="123" t="n">
        <v>147</v>
      </c>
      <c r="F49" s="123" t="n">
        <v>197</v>
      </c>
      <c r="G49" s="124" t="n">
        <v>812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27" t="s">
        <v>83</v>
      </c>
      <c r="C50" s="126"/>
      <c r="D50" s="122" t="s">
        <v>82</v>
      </c>
      <c r="E50" s="123" t="n">
        <v>236</v>
      </c>
      <c r="F50" s="123" t="n">
        <v>381</v>
      </c>
      <c r="G50" s="124" t="n">
        <v>621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7"/>
      <c r="B51" s="127" t="s">
        <v>84</v>
      </c>
      <c r="C51" s="126"/>
      <c r="D51" s="122" t="s">
        <v>82</v>
      </c>
      <c r="E51" s="123" t="n">
        <v>560</v>
      </c>
      <c r="F51" s="123" t="n">
        <v>666</v>
      </c>
      <c r="G51" s="124" t="n">
        <v>1673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7"/>
      <c r="B52" s="127" t="s">
        <v>85</v>
      </c>
      <c r="C52" s="128"/>
      <c r="D52" s="122" t="s">
        <v>86</v>
      </c>
      <c r="E52" s="123" t="n">
        <v>1008</v>
      </c>
      <c r="F52" s="123" t="n">
        <v>476</v>
      </c>
      <c r="G52" s="124" t="n">
        <v>1021</v>
      </c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1" t="s">
        <v>87</v>
      </c>
      <c r="B53" s="37" t="s">
        <v>15</v>
      </c>
      <c r="C53" s="37" t="s">
        <v>75</v>
      </c>
      <c r="D53" s="37" t="s">
        <v>76</v>
      </c>
      <c r="E53" s="37" t="s">
        <v>77</v>
      </c>
      <c r="F53" s="37" t="s">
        <v>37</v>
      </c>
      <c r="G53" s="48" t="s">
        <v>78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1"/>
      <c r="B54" s="120" t="s">
        <v>81</v>
      </c>
      <c r="C54" s="129"/>
      <c r="D54" s="122" t="s">
        <v>82</v>
      </c>
      <c r="E54" s="123" t="n">
        <v>151.477032</v>
      </c>
      <c r="F54" s="130" t="n">
        <v>203</v>
      </c>
      <c r="G54" s="124" t="n">
        <v>837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20" t="s">
        <v>83</v>
      </c>
      <c r="C55" s="129"/>
      <c r="D55" s="122" t="s">
        <v>82</v>
      </c>
      <c r="E55" s="123" t="n">
        <v>271.92628</v>
      </c>
      <c r="F55" s="130" t="n">
        <v>439</v>
      </c>
      <c r="G55" s="124" t="n">
        <v>715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1"/>
      <c r="B56" s="120" t="s">
        <v>84</v>
      </c>
      <c r="C56" s="129"/>
      <c r="D56" s="122" t="s">
        <v>82</v>
      </c>
      <c r="E56" s="123" t="n">
        <v>610.4504</v>
      </c>
      <c r="F56" s="130" t="n">
        <v>726</v>
      </c>
      <c r="G56" s="124" t="n">
        <v>1824</v>
      </c>
      <c r="H56" s="16"/>
      <c r="I56" s="16"/>
      <c r="J56" s="16"/>
      <c r="K56" s="16"/>
      <c r="L56" s="16"/>
      <c r="M56" s="16"/>
    </row>
    <row r="57" s="9" customFormat="true" ht="18.75" hidden="false" customHeight="false" outlineLevel="0" collapsed="false">
      <c r="A57" s="111"/>
      <c r="B57" s="131" t="s">
        <v>85</v>
      </c>
      <c r="C57" s="132"/>
      <c r="D57" s="133" t="s">
        <v>82</v>
      </c>
      <c r="E57" s="134" t="n">
        <v>986.822928</v>
      </c>
      <c r="F57" s="134" t="n">
        <v>466</v>
      </c>
      <c r="G57" s="135" t="n">
        <v>1000</v>
      </c>
      <c r="H57" s="16"/>
      <c r="I57" s="16"/>
      <c r="J57" s="16"/>
      <c r="K57" s="16"/>
      <c r="L57" s="16"/>
      <c r="M57" s="16"/>
    </row>
    <row r="58" s="9" customFormat="true" ht="27" hidden="false" customHeight="true" outlineLevel="0" collapsed="false">
      <c r="A58" s="136" t="s">
        <v>88</v>
      </c>
      <c r="B58" s="118" t="s">
        <v>15</v>
      </c>
      <c r="C58" s="118" t="s">
        <v>89</v>
      </c>
      <c r="D58" s="118" t="s">
        <v>90</v>
      </c>
      <c r="E58" s="118" t="s">
        <v>91</v>
      </c>
      <c r="F58" s="118" t="s">
        <v>92</v>
      </c>
      <c r="G58" s="119" t="s">
        <v>93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36"/>
      <c r="B59" s="120" t="s">
        <v>79</v>
      </c>
      <c r="C59" s="123" t="n">
        <v>1971000</v>
      </c>
      <c r="D59" s="123" t="n">
        <v>4086540</v>
      </c>
      <c r="E59" s="123" t="n">
        <v>1903329</v>
      </c>
      <c r="F59" s="123" t="n">
        <v>223380</v>
      </c>
      <c r="G59" s="124" t="n">
        <v>58144.5</v>
      </c>
    </row>
    <row r="60" s="9" customFormat="true" ht="27" hidden="false" customHeight="false" outlineLevel="0" collapsed="false">
      <c r="A60" s="136"/>
      <c r="B60" s="127" t="s">
        <v>81</v>
      </c>
      <c r="C60" s="123" t="n">
        <v>3219.3</v>
      </c>
      <c r="D60" s="123" t="n">
        <v>6674.682</v>
      </c>
      <c r="E60" s="123" t="n">
        <v>3108.7707</v>
      </c>
      <c r="F60" s="123" t="n">
        <v>364.854</v>
      </c>
      <c r="G60" s="124" t="n">
        <v>94.96935</v>
      </c>
    </row>
    <row r="61" s="9" customFormat="true" ht="27" hidden="false" customHeight="false" outlineLevel="0" collapsed="false">
      <c r="A61" s="136"/>
      <c r="B61" s="127" t="s">
        <v>83</v>
      </c>
      <c r="C61" s="123" t="n">
        <v>5168.4</v>
      </c>
      <c r="D61" s="123" t="n">
        <v>10715.816</v>
      </c>
      <c r="E61" s="123" t="n">
        <v>4990.9516</v>
      </c>
      <c r="F61" s="123" t="n">
        <v>585.752</v>
      </c>
      <c r="G61" s="124" t="n">
        <v>152.4678</v>
      </c>
    </row>
    <row r="62" s="9" customFormat="true" ht="18" hidden="false" customHeight="false" outlineLevel="0" collapsed="false">
      <c r="A62" s="136"/>
      <c r="B62" s="127" t="s">
        <v>84</v>
      </c>
      <c r="C62" s="123" t="n">
        <v>12264</v>
      </c>
      <c r="D62" s="123" t="n">
        <v>25427.36</v>
      </c>
      <c r="E62" s="123" t="n">
        <v>11842.936</v>
      </c>
      <c r="F62" s="123" t="n">
        <v>1389.92</v>
      </c>
      <c r="G62" s="124" t="n">
        <v>361.788</v>
      </c>
    </row>
    <row r="63" s="9" customFormat="true" ht="18" hidden="false" customHeight="false" outlineLevel="0" collapsed="false">
      <c r="A63" s="136"/>
      <c r="B63" s="127" t="s">
        <v>85</v>
      </c>
      <c r="C63" s="123" t="n">
        <v>22075.2</v>
      </c>
      <c r="D63" s="123" t="n">
        <v>45769.248</v>
      </c>
      <c r="E63" s="123" t="n">
        <v>21317.2848</v>
      </c>
      <c r="F63" s="123" t="n">
        <v>2501.856</v>
      </c>
      <c r="G63" s="124" t="n">
        <v>651.2184</v>
      </c>
    </row>
    <row r="64" s="9" customFormat="true" ht="27" hidden="false" customHeight="true" outlineLevel="0" collapsed="false">
      <c r="A64" s="137" t="s">
        <v>94</v>
      </c>
      <c r="B64" s="37" t="s">
        <v>15</v>
      </c>
      <c r="C64" s="37" t="s">
        <v>89</v>
      </c>
      <c r="D64" s="37" t="s">
        <v>90</v>
      </c>
      <c r="E64" s="37" t="s">
        <v>91</v>
      </c>
      <c r="F64" s="37" t="s">
        <v>92</v>
      </c>
      <c r="G64" s="48" t="s">
        <v>93</v>
      </c>
    </row>
    <row r="65" s="9" customFormat="true" ht="27" hidden="false" customHeight="false" outlineLevel="0" collapsed="false">
      <c r="A65" s="137"/>
      <c r="B65" s="127" t="s">
        <v>81</v>
      </c>
      <c r="C65" s="123" t="n">
        <v>3317.347</v>
      </c>
      <c r="D65" s="123" t="n">
        <v>6877.966114</v>
      </c>
      <c r="E65" s="123" t="n">
        <v>3203.45142</v>
      </c>
      <c r="F65" s="123" t="n">
        <v>375.965993</v>
      </c>
      <c r="G65" s="124" t="n">
        <v>97.861736</v>
      </c>
    </row>
    <row r="66" s="9" customFormat="true" ht="27" hidden="false" customHeight="false" outlineLevel="0" collapsed="false">
      <c r="A66" s="137"/>
      <c r="B66" s="127" t="s">
        <v>83</v>
      </c>
      <c r="C66" s="123" t="n">
        <v>5955.185532</v>
      </c>
      <c r="D66" s="123" t="n">
        <v>12347.084669</v>
      </c>
      <c r="E66" s="123" t="n">
        <v>5750.724162</v>
      </c>
      <c r="F66" s="123" t="n">
        <v>674.921026</v>
      </c>
      <c r="G66" s="124" t="n">
        <v>175.677973</v>
      </c>
    </row>
    <row r="67" s="9" customFormat="true" ht="18" hidden="false" customHeight="false" outlineLevel="0" collapsed="false">
      <c r="A67" s="137"/>
      <c r="B67" s="127" t="s">
        <v>84</v>
      </c>
      <c r="C67" s="123" t="n">
        <v>13368.86376</v>
      </c>
      <c r="D67" s="123" t="n">
        <v>27718.110862</v>
      </c>
      <c r="E67" s="123" t="n">
        <v>12909.866104</v>
      </c>
      <c r="F67" s="123" t="n">
        <v>1515.137892</v>
      </c>
      <c r="G67" s="124" t="n">
        <v>394.38148</v>
      </c>
    </row>
    <row r="68" s="9" customFormat="true" ht="18.75" hidden="false" customHeight="false" outlineLevel="0" collapsed="false">
      <c r="A68" s="137"/>
      <c r="B68" s="138" t="s">
        <v>85</v>
      </c>
      <c r="C68" s="134" t="n">
        <v>21611.422123</v>
      </c>
      <c r="D68" s="134" t="n">
        <v>44807.681868</v>
      </c>
      <c r="E68" s="134" t="n">
        <v>20869.429963</v>
      </c>
      <c r="F68" s="134" t="n">
        <v>2449.294507</v>
      </c>
      <c r="G68" s="135" t="n">
        <v>637.536952</v>
      </c>
    </row>
    <row r="69" customFormat="false" ht="15" hidden="false" customHeight="true" outlineLevel="0" collapsed="false">
      <c r="A69" s="139" t="s">
        <v>3</v>
      </c>
      <c r="B69" s="11" t="s">
        <v>4</v>
      </c>
      <c r="C69" s="12" t="s">
        <v>5</v>
      </c>
      <c r="D69" s="12"/>
      <c r="E69" s="12"/>
      <c r="F69" s="12"/>
      <c r="G69" s="12"/>
      <c r="H69" s="13"/>
      <c r="I69" s="13"/>
      <c r="J69" s="13"/>
      <c r="K69" s="13"/>
      <c r="L69" s="13"/>
      <c r="M69" s="13"/>
    </row>
    <row r="70" customFormat="false" ht="27" hidden="false" customHeight="true" outlineLevel="0" collapsed="false">
      <c r="A70" s="136" t="s">
        <v>95</v>
      </c>
      <c r="B70" s="118" t="s">
        <v>15</v>
      </c>
      <c r="C70" s="118" t="s">
        <v>89</v>
      </c>
      <c r="D70" s="118" t="s">
        <v>90</v>
      </c>
      <c r="E70" s="118" t="s">
        <v>91</v>
      </c>
      <c r="F70" s="118" t="s">
        <v>92</v>
      </c>
      <c r="G70" s="119" t="s">
        <v>93</v>
      </c>
    </row>
    <row r="71" s="9" customFormat="true" ht="18" hidden="false" customHeight="false" outlineLevel="0" collapsed="false">
      <c r="A71" s="136"/>
      <c r="B71" s="120" t="s">
        <v>79</v>
      </c>
      <c r="C71" s="123" t="n">
        <v>157680</v>
      </c>
      <c r="D71" s="123" t="n">
        <v>1021635</v>
      </c>
      <c r="E71" s="123" t="n">
        <v>95166.45</v>
      </c>
      <c r="F71" s="123" t="n">
        <v>145197</v>
      </c>
      <c r="G71" s="124" t="n">
        <v>34886.7</v>
      </c>
    </row>
    <row r="72" s="9" customFormat="true" ht="27" hidden="false" customHeight="false" outlineLevel="0" collapsed="false">
      <c r="A72" s="136"/>
      <c r="B72" s="127" t="s">
        <v>81</v>
      </c>
      <c r="C72" s="123" t="n">
        <v>2156.931</v>
      </c>
      <c r="D72" s="123" t="n">
        <v>4672.2774</v>
      </c>
      <c r="E72" s="123" t="n">
        <v>932.63121</v>
      </c>
      <c r="F72" s="123" t="n">
        <v>328.3686</v>
      </c>
      <c r="G72" s="124" t="n">
        <v>85.472415</v>
      </c>
    </row>
    <row r="73" s="9" customFormat="true" ht="27" hidden="false" customHeight="false" outlineLevel="0" collapsed="false">
      <c r="A73" s="136"/>
      <c r="B73" s="127" t="s">
        <v>83</v>
      </c>
      <c r="C73" s="123" t="n">
        <v>3462.828</v>
      </c>
      <c r="D73" s="123" t="n">
        <v>7501.0712</v>
      </c>
      <c r="E73" s="123" t="n">
        <v>1497.28548</v>
      </c>
      <c r="F73" s="123" t="n">
        <v>527.1768</v>
      </c>
      <c r="G73" s="124" t="n">
        <v>137.22102</v>
      </c>
    </row>
    <row r="74" s="9" customFormat="true" ht="18" hidden="false" customHeight="false" outlineLevel="0" collapsed="false">
      <c r="A74" s="136"/>
      <c r="B74" s="140" t="s">
        <v>84</v>
      </c>
      <c r="C74" s="141" t="n">
        <v>8216.88</v>
      </c>
      <c r="D74" s="141" t="n">
        <v>17799.152</v>
      </c>
      <c r="E74" s="141" t="n">
        <v>3552.8808</v>
      </c>
      <c r="F74" s="141" t="n">
        <v>1250.928</v>
      </c>
      <c r="G74" s="142" t="n">
        <v>325.6092</v>
      </c>
    </row>
    <row r="75" s="9" customFormat="true" ht="18" hidden="false" customHeight="false" outlineLevel="0" collapsed="false">
      <c r="A75" s="136"/>
      <c r="B75" s="140" t="s">
        <v>85</v>
      </c>
      <c r="C75" s="141" t="n">
        <v>22075.2</v>
      </c>
      <c r="D75" s="141" t="n">
        <v>45769.248</v>
      </c>
      <c r="E75" s="141" t="n">
        <v>21317.2848</v>
      </c>
      <c r="F75" s="141" t="n">
        <v>2501.856</v>
      </c>
      <c r="G75" s="142" t="n">
        <v>651.2184</v>
      </c>
    </row>
    <row r="76" customFormat="false" ht="27" hidden="false" customHeight="true" outlineLevel="0" collapsed="false">
      <c r="A76" s="143" t="s">
        <v>96</v>
      </c>
      <c r="B76" s="37" t="s">
        <v>15</v>
      </c>
      <c r="C76" s="37" t="s">
        <v>89</v>
      </c>
      <c r="D76" s="37" t="s">
        <v>90</v>
      </c>
      <c r="E76" s="37" t="s">
        <v>91</v>
      </c>
      <c r="F76" s="37" t="s">
        <v>92</v>
      </c>
      <c r="G76" s="48" t="s">
        <v>93</v>
      </c>
    </row>
    <row r="77" s="9" customFormat="true" ht="27" hidden="false" customHeight="false" outlineLevel="0" collapsed="false">
      <c r="A77" s="143"/>
      <c r="B77" s="127" t="s">
        <v>81</v>
      </c>
      <c r="C77" s="123" t="n">
        <v>2222.62249</v>
      </c>
      <c r="D77" s="123" t="n">
        <v>4814.57628</v>
      </c>
      <c r="E77" s="123" t="n">
        <v>961.035426</v>
      </c>
      <c r="F77" s="123" t="n">
        <v>338.369394</v>
      </c>
      <c r="G77" s="124" t="n">
        <v>88.075562</v>
      </c>
    </row>
    <row r="78" s="9" customFormat="true" ht="27" hidden="false" customHeight="false" outlineLevel="0" collapsed="false">
      <c r="A78" s="143"/>
      <c r="B78" s="127" t="s">
        <v>83</v>
      </c>
      <c r="C78" s="123" t="n">
        <v>3989.974306</v>
      </c>
      <c r="D78" s="123" t="n">
        <v>8642.959268</v>
      </c>
      <c r="E78" s="123" t="n">
        <v>1725.217248</v>
      </c>
      <c r="F78" s="123" t="n">
        <v>607.428924</v>
      </c>
      <c r="G78" s="124" t="n">
        <v>158.110175</v>
      </c>
    </row>
    <row r="79" s="9" customFormat="true" ht="18" hidden="false" customHeight="false" outlineLevel="0" collapsed="false">
      <c r="A79" s="143"/>
      <c r="B79" s="127" t="s">
        <v>84</v>
      </c>
      <c r="C79" s="123" t="n">
        <v>8957.138719</v>
      </c>
      <c r="D79" s="123" t="n">
        <v>19402.677603</v>
      </c>
      <c r="E79" s="123" t="n">
        <v>3872.959831</v>
      </c>
      <c r="F79" s="123" t="n">
        <v>1363.624103</v>
      </c>
      <c r="G79" s="124" t="n">
        <v>354.943332</v>
      </c>
    </row>
    <row r="80" s="9" customFormat="true" ht="18.75" hidden="false" customHeight="false" outlineLevel="0" collapsed="false">
      <c r="A80" s="143"/>
      <c r="B80" s="144" t="s">
        <v>85</v>
      </c>
      <c r="C80" s="145" t="n">
        <v>14479.652822</v>
      </c>
      <c r="D80" s="145" t="n">
        <v>31365.377308</v>
      </c>
      <c r="E80" s="145" t="n">
        <v>6260.828989</v>
      </c>
      <c r="F80" s="145" t="n">
        <v>2204.365056</v>
      </c>
      <c r="G80" s="146" t="n">
        <v>573.783257</v>
      </c>
    </row>
    <row r="81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A53:A57"/>
    <mergeCell ref="A58:A63"/>
    <mergeCell ref="A64:A68"/>
    <mergeCell ref="C69:G69"/>
    <mergeCell ref="A70:A75"/>
    <mergeCell ref="A76:A8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35:02Z</dcterms:created>
  <dc:creator>sdieguez</dc:creator>
  <dc:description/>
  <dc:language>en-US</dc:language>
  <cp:lastModifiedBy>sdieguez</cp:lastModifiedBy>
  <cp:lastPrinted>2010-02-26T10:36:15Z</cp:lastPrinted>
  <dcterms:modified xsi:type="dcterms:W3CDTF">2010-02-26T10:36:49Z</dcterms:modified>
  <cp:revision>0</cp:revision>
  <dc:subject/>
  <dc:title/>
</cp:coreProperties>
</file>