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1</t>
  </si>
  <si>
    <t xml:space="preserve">Nombre:</t>
  </si>
  <si>
    <t xml:space="preserve">Mancomunidad Campos y Nava</t>
  </si>
  <si>
    <t xml:space="preserve">Sistema de explotación</t>
  </si>
  <si>
    <t xml:space="preserve">CARRIÓN</t>
  </si>
  <si>
    <t xml:space="preserve">Núcleos asociados (Actual)</t>
  </si>
  <si>
    <t xml:space="preserve">Abastas; Abastillas; Añoza; Arroyo; Becerril de Campos; Cardeñosa de Volpejera; Cascón de la Nava; Frechilla; Fuentes de Nava; Guaza de Campos; Ledigos; Manquillos; Paredes de Nava; Perales; Población de Arroyo; San Román de la Cuba; Villacidaler; Villafruela; Villalcón; Villaldavín; Villalumbroso; Villamuera de la Cueza; Villanueva del Rebollar; Villatoquite; Villaumbrales.</t>
  </si>
  <si>
    <t xml:space="preserve">Núcleos asociados (2015)</t>
  </si>
  <si>
    <t xml:space="preserve">Comprende los mismos núcleos que en la situación actual excepto Manquillos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FUENTES DE NAVA</t>
  </si>
  <si>
    <t xml:space="preserve">Tratamiento secundario - Lagunaje</t>
  </si>
  <si>
    <t xml:space="preserve">Existen otras 12 EDAR asociadas a esta UDU con un tratamiento primario. Hay 10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BECERRIL DE CAMPOS</t>
  </si>
  <si>
    <t xml:space="preserve">AYUNTAMIENTO DE POBLACION DE ARROYO</t>
  </si>
  <si>
    <t xml:space="preserve">PAREDES DE NAVA</t>
  </si>
  <si>
    <t xml:space="preserve">Existen otras 17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908325</c:v>
                </c:pt>
                <c:pt idx="1">
                  <c:v>0.0378225</c:v>
                </c:pt>
                <c:pt idx="2">
                  <c:v>0.03908325</c:v>
                </c:pt>
                <c:pt idx="3">
                  <c:v>0.03908325</c:v>
                </c:pt>
                <c:pt idx="4">
                  <c:v>0.035301</c:v>
                </c:pt>
                <c:pt idx="5">
                  <c:v>0.03908325</c:v>
                </c:pt>
                <c:pt idx="6">
                  <c:v>0.0378225</c:v>
                </c:pt>
                <c:pt idx="7">
                  <c:v>0.03908325</c:v>
                </c:pt>
                <c:pt idx="8">
                  <c:v>0.0378225</c:v>
                </c:pt>
                <c:pt idx="9">
                  <c:v>0.066282166648</c:v>
                </c:pt>
                <c:pt idx="10">
                  <c:v>0.066282166648</c:v>
                </c:pt>
                <c:pt idx="11">
                  <c:v>0.06414403224</c:v>
                </c:pt>
              </c:numCache>
            </c:numRef>
          </c:val>
        </c:ser>
        <c:gapWidth val="150"/>
        <c:overlap val="0"/>
        <c:axId val="45856397"/>
        <c:axId val="24379572"/>
      </c:barChart>
      <c:catAx>
        <c:axId val="4585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572"/>
        <c:crossesAt val="0"/>
        <c:auto val="1"/>
        <c:lblAlgn val="ctr"/>
        <c:lblOffset val="100"/>
        <c:noMultiLvlLbl val="0"/>
      </c:catAx>
      <c:valAx>
        <c:axId val="243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39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1743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54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847</v>
      </c>
      <c r="C23" s="43"/>
      <c r="D23" s="43"/>
      <c r="E23" s="51" t="n">
        <v>1136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6158</v>
      </c>
      <c r="D25" s="43"/>
      <c r="E25" s="51" t="n">
        <v>10498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5043</v>
      </c>
      <c r="D26" s="58"/>
      <c r="E26" s="59" t="n">
        <v>8550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3900</v>
      </c>
      <c r="D27" s="58"/>
      <c r="E27" s="59" t="n">
        <v>6576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30.513913810597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895999982953072</v>
      </c>
      <c r="D33" s="73"/>
      <c r="E33" s="73" t="n">
        <v>0.895999982953072</v>
      </c>
      <c r="F33" s="74"/>
      <c r="G33" s="75" t="n">
        <v>0.714000001549721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540000002831221</v>
      </c>
      <c r="D34" s="77"/>
      <c r="E34" s="77" t="n">
        <v>0.540000002831221</v>
      </c>
      <c r="F34" s="78"/>
      <c r="G34" s="79" t="n">
        <v>0.427999997511506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418</v>
      </c>
      <c r="D35" s="82"/>
      <c r="E35" s="82" t="n">
        <v>0.418</v>
      </c>
      <c r="F35" s="83"/>
      <c r="G35" s="84" t="n">
        <v>0.328999999910593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2000</v>
      </c>
      <c r="F48" s="123" t="n">
        <v>776</v>
      </c>
      <c r="G48" s="124" t="n">
        <v>1236</v>
      </c>
      <c r="H48" s="125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7"/>
      <c r="B49" s="126" t="s">
        <v>79</v>
      </c>
      <c r="C49" s="126"/>
      <c r="D49" s="126"/>
      <c r="E49" s="126"/>
      <c r="F49" s="126"/>
      <c r="G49" s="126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1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1"/>
      <c r="B51" s="120" t="s">
        <v>77</v>
      </c>
      <c r="C51" s="127"/>
      <c r="D51" s="122" t="s">
        <v>81</v>
      </c>
      <c r="E51" s="123" t="n">
        <v>1675.256</v>
      </c>
      <c r="F51" s="123" t="n">
        <v>650</v>
      </c>
      <c r="G51" s="124" t="n">
        <v>103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1"/>
      <c r="B52" s="120" t="s">
        <v>82</v>
      </c>
      <c r="C52" s="128"/>
      <c r="D52" s="122" t="s">
        <v>81</v>
      </c>
      <c r="E52" s="123" t="n">
        <v>1474.677</v>
      </c>
      <c r="F52" s="123" t="n">
        <v>825</v>
      </c>
      <c r="G52" s="124" t="n">
        <v>1733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1"/>
      <c r="B53" s="120" t="s">
        <v>83</v>
      </c>
      <c r="C53" s="128"/>
      <c r="D53" s="122" t="s">
        <v>81</v>
      </c>
      <c r="E53" s="123" t="n">
        <v>78.7234</v>
      </c>
      <c r="F53" s="123" t="n">
        <v>37</v>
      </c>
      <c r="G53" s="124" t="n">
        <v>74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1"/>
      <c r="B54" s="120" t="s">
        <v>84</v>
      </c>
      <c r="C54" s="128"/>
      <c r="D54" s="122" t="s">
        <v>81</v>
      </c>
      <c r="E54" s="123" t="n">
        <v>8596.72</v>
      </c>
      <c r="F54" s="123" t="n">
        <v>1942</v>
      </c>
      <c r="G54" s="124" t="n">
        <v>2991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1"/>
      <c r="B55" s="120" t="s">
        <v>83</v>
      </c>
      <c r="C55" s="129"/>
      <c r="D55" s="122" t="s">
        <v>81</v>
      </c>
      <c r="E55" s="123" t="n">
        <v>63.58968</v>
      </c>
      <c r="F55" s="123" t="n">
        <v>31</v>
      </c>
      <c r="G55" s="124" t="n">
        <v>62</v>
      </c>
      <c r="H55" s="16"/>
      <c r="I55" s="16"/>
      <c r="J55" s="16"/>
      <c r="K55" s="16"/>
      <c r="L55" s="16"/>
      <c r="M55" s="16"/>
    </row>
    <row r="56" s="9" customFormat="true" ht="36.75" hidden="false" customHeight="true" outlineLevel="0" collapsed="false">
      <c r="A56" s="111"/>
      <c r="B56" s="130" t="s">
        <v>85</v>
      </c>
      <c r="C56" s="130"/>
      <c r="D56" s="130"/>
      <c r="E56" s="130"/>
      <c r="F56" s="130"/>
      <c r="G56" s="130"/>
      <c r="H56" s="16"/>
      <c r="I56" s="16"/>
      <c r="J56" s="16"/>
      <c r="K56" s="16"/>
      <c r="L56" s="16"/>
      <c r="M56" s="16"/>
    </row>
    <row r="57" s="9" customFormat="true" ht="27" hidden="false" customHeight="true" outlineLevel="0" collapsed="false">
      <c r="A57" s="131" t="s">
        <v>86</v>
      </c>
      <c r="B57" s="118" t="s">
        <v>14</v>
      </c>
      <c r="C57" s="118" t="s">
        <v>87</v>
      </c>
      <c r="D57" s="118" t="s">
        <v>88</v>
      </c>
      <c r="E57" s="118" t="s">
        <v>89</v>
      </c>
      <c r="F57" s="118" t="s">
        <v>90</v>
      </c>
      <c r="G57" s="119" t="s">
        <v>91</v>
      </c>
      <c r="H57" s="16"/>
      <c r="I57" s="16"/>
      <c r="J57" s="16"/>
      <c r="K57" s="16"/>
      <c r="L57" s="16"/>
      <c r="M57" s="16"/>
    </row>
    <row r="58" s="9" customFormat="true" ht="48.75" hidden="false" customHeight="true" outlineLevel="0" collapsed="false">
      <c r="A58" s="131"/>
      <c r="B58" s="120" t="s">
        <v>77</v>
      </c>
      <c r="C58" s="123" t="n">
        <v>43800</v>
      </c>
      <c r="D58" s="123" t="n">
        <v>90812</v>
      </c>
      <c r="E58" s="123" t="n">
        <v>42296.2</v>
      </c>
      <c r="F58" s="123" t="n">
        <v>4964</v>
      </c>
      <c r="G58" s="124" t="n">
        <v>1292.1</v>
      </c>
    </row>
    <row r="59" s="9" customFormat="true" ht="27" hidden="false" customHeight="true" outlineLevel="0" collapsed="false">
      <c r="A59" s="132" t="s">
        <v>92</v>
      </c>
      <c r="B59" s="37" t="s">
        <v>14</v>
      </c>
      <c r="C59" s="37" t="s">
        <v>87</v>
      </c>
      <c r="D59" s="37" t="s">
        <v>88</v>
      </c>
      <c r="E59" s="37" t="s">
        <v>89</v>
      </c>
      <c r="F59" s="37" t="s">
        <v>90</v>
      </c>
      <c r="G59" s="46" t="s">
        <v>91</v>
      </c>
    </row>
    <row r="60" s="9" customFormat="true" ht="27" hidden="false" customHeight="false" outlineLevel="0" collapsed="false">
      <c r="A60" s="132"/>
      <c r="B60" s="133" t="s">
        <v>77</v>
      </c>
      <c r="C60" s="123" t="n">
        <v>36688.1064</v>
      </c>
      <c r="D60" s="123" t="n">
        <v>76066.673936</v>
      </c>
      <c r="E60" s="123" t="n">
        <v>35428.481413</v>
      </c>
      <c r="F60" s="123" t="n">
        <v>4157.985392</v>
      </c>
      <c r="G60" s="124" t="n">
        <v>1082.299138</v>
      </c>
    </row>
    <row r="61" s="9" customFormat="true" ht="27" hidden="false" customHeight="false" outlineLevel="0" collapsed="false">
      <c r="A61" s="132"/>
      <c r="B61" s="133" t="s">
        <v>82</v>
      </c>
      <c r="C61" s="123" t="n">
        <v>32295.4263</v>
      </c>
      <c r="D61" s="123" t="n">
        <v>66959.183862</v>
      </c>
      <c r="E61" s="123" t="n">
        <v>31186.616663</v>
      </c>
      <c r="F61" s="123" t="n">
        <v>3660.148314</v>
      </c>
      <c r="G61" s="124" t="n">
        <v>952.715075</v>
      </c>
    </row>
    <row r="62" s="9" customFormat="true" ht="27" hidden="false" customHeight="false" outlineLevel="0" collapsed="false">
      <c r="A62" s="132"/>
      <c r="B62" s="133" t="s">
        <v>83</v>
      </c>
      <c r="C62" s="123" t="n">
        <v>1724.04246</v>
      </c>
      <c r="D62" s="123" t="n">
        <v>3574.5147</v>
      </c>
      <c r="E62" s="123" t="n">
        <v>1664.850335</v>
      </c>
      <c r="F62" s="123" t="n">
        <v>195.391478</v>
      </c>
      <c r="G62" s="124" t="n">
        <v>50.859252</v>
      </c>
    </row>
    <row r="63" s="9" customFormat="true" ht="18" hidden="false" customHeight="false" outlineLevel="0" collapsed="false">
      <c r="A63" s="132"/>
      <c r="B63" s="133" t="s">
        <v>84</v>
      </c>
      <c r="C63" s="123" t="n">
        <v>188268.168</v>
      </c>
      <c r="D63" s="123" t="n">
        <v>390342.66832</v>
      </c>
      <c r="E63" s="123" t="n">
        <v>181804.294232</v>
      </c>
      <c r="F63" s="123" t="n">
        <v>21337.05904</v>
      </c>
      <c r="G63" s="124" t="n">
        <v>5553.910956</v>
      </c>
    </row>
    <row r="64" s="9" customFormat="true" ht="27.75" hidden="false" customHeight="false" outlineLevel="0" collapsed="false">
      <c r="A64" s="132"/>
      <c r="B64" s="134" t="s">
        <v>83</v>
      </c>
      <c r="C64" s="135" t="n">
        <v>1392.613992</v>
      </c>
      <c r="D64" s="135" t="n">
        <v>2887.35301</v>
      </c>
      <c r="E64" s="135" t="n">
        <v>1344.800911</v>
      </c>
      <c r="F64" s="135" t="n">
        <v>157.829585</v>
      </c>
      <c r="G64" s="136" t="n">
        <v>41.082112</v>
      </c>
    </row>
    <row r="65" customFormat="false" ht="15" hidden="false" customHeight="true" outlineLevel="0" collapsed="false">
      <c r="A65" s="137" t="s">
        <v>3</v>
      </c>
      <c r="B65" s="138" t="s">
        <v>4</v>
      </c>
      <c r="C65" s="139" t="s">
        <v>5</v>
      </c>
      <c r="D65" s="139"/>
      <c r="E65" s="139"/>
      <c r="F65" s="139"/>
      <c r="G65" s="139"/>
      <c r="H65" s="13"/>
      <c r="I65" s="13"/>
      <c r="J65" s="13"/>
      <c r="K65" s="13"/>
      <c r="L65" s="13"/>
      <c r="M65" s="13"/>
    </row>
    <row r="66" customFormat="false" ht="27" hidden="false" customHeight="true" outlineLevel="0" collapsed="false">
      <c r="A66" s="22" t="s">
        <v>93</v>
      </c>
      <c r="B66" s="23" t="s">
        <v>14</v>
      </c>
      <c r="C66" s="23" t="s">
        <v>87</v>
      </c>
      <c r="D66" s="23" t="s">
        <v>88</v>
      </c>
      <c r="E66" s="23" t="s">
        <v>89</v>
      </c>
      <c r="F66" s="23" t="s">
        <v>90</v>
      </c>
      <c r="G66" s="24" t="s">
        <v>91</v>
      </c>
    </row>
    <row r="67" s="9" customFormat="true" ht="41.25" hidden="false" customHeight="true" outlineLevel="0" collapsed="false">
      <c r="A67" s="22"/>
      <c r="B67" s="120" t="s">
        <v>77</v>
      </c>
      <c r="C67" s="123" t="n">
        <v>3504</v>
      </c>
      <c r="D67" s="123" t="n">
        <v>22703</v>
      </c>
      <c r="E67" s="123" t="n">
        <v>2114.81</v>
      </c>
      <c r="F67" s="123" t="n">
        <v>3226.6</v>
      </c>
      <c r="G67" s="124" t="n">
        <v>775.26</v>
      </c>
    </row>
    <row r="68" customFormat="false" ht="27" hidden="false" customHeight="true" outlineLevel="0" collapsed="false">
      <c r="A68" s="140" t="s">
        <v>94</v>
      </c>
      <c r="B68" s="37" t="s">
        <v>14</v>
      </c>
      <c r="C68" s="37" t="s">
        <v>87</v>
      </c>
      <c r="D68" s="37" t="s">
        <v>88</v>
      </c>
      <c r="E68" s="37" t="s">
        <v>89</v>
      </c>
      <c r="F68" s="37" t="s">
        <v>90</v>
      </c>
      <c r="G68" s="46" t="s">
        <v>91</v>
      </c>
    </row>
    <row r="69" s="9" customFormat="true" ht="27" hidden="false" customHeight="false" outlineLevel="0" collapsed="false">
      <c r="A69" s="140"/>
      <c r="B69" s="133" t="s">
        <v>77</v>
      </c>
      <c r="C69" s="123" t="n">
        <v>2935.048512</v>
      </c>
      <c r="D69" s="123" t="n">
        <v>19016.668484</v>
      </c>
      <c r="E69" s="123" t="n">
        <v>1771.42407</v>
      </c>
      <c r="F69" s="123" t="n">
        <v>2702.690504</v>
      </c>
      <c r="G69" s="124" t="n">
        <v>649.379483</v>
      </c>
    </row>
    <row r="70" s="9" customFormat="true" ht="27" hidden="false" customHeight="false" outlineLevel="0" collapsed="false">
      <c r="A70" s="140"/>
      <c r="B70" s="133" t="s">
        <v>82</v>
      </c>
      <c r="C70" s="123" t="n">
        <v>2583.634104</v>
      </c>
      <c r="D70" s="123" t="n">
        <v>16739.795965</v>
      </c>
      <c r="E70" s="123" t="n">
        <v>1559.330833</v>
      </c>
      <c r="F70" s="123" t="n">
        <v>2379.096404</v>
      </c>
      <c r="G70" s="124" t="n">
        <v>571.629045</v>
      </c>
    </row>
    <row r="71" s="9" customFormat="true" ht="27" hidden="false" customHeight="false" outlineLevel="0" collapsed="false">
      <c r="A71" s="140"/>
      <c r="B71" s="133" t="s">
        <v>83</v>
      </c>
      <c r="C71" s="123" t="n">
        <v>137.923396</v>
      </c>
      <c r="D71" s="123" t="n">
        <v>893.628675</v>
      </c>
      <c r="E71" s="123" t="n">
        <v>83.242516</v>
      </c>
      <c r="F71" s="123" t="n">
        <v>127.004461</v>
      </c>
      <c r="G71" s="124" t="n">
        <v>30.515551</v>
      </c>
    </row>
    <row r="72" s="9" customFormat="true" ht="18" hidden="false" customHeight="false" outlineLevel="0" collapsed="false">
      <c r="A72" s="140"/>
      <c r="B72" s="133" t="s">
        <v>84</v>
      </c>
      <c r="C72" s="123" t="n">
        <v>15061.45344</v>
      </c>
      <c r="D72" s="123" t="n">
        <v>97585.66708</v>
      </c>
      <c r="E72" s="123" t="n">
        <v>9090.214711</v>
      </c>
      <c r="F72" s="123" t="n">
        <v>13869.088376</v>
      </c>
      <c r="G72" s="124" t="n">
        <v>3332.346573</v>
      </c>
    </row>
    <row r="73" s="9" customFormat="true" ht="27.75" hidden="false" customHeight="false" outlineLevel="0" collapsed="false">
      <c r="A73" s="140"/>
      <c r="B73" s="141" t="s">
        <v>83</v>
      </c>
      <c r="C73" s="142" t="n">
        <v>111.409119</v>
      </c>
      <c r="D73" s="142" t="n">
        <v>721.838252</v>
      </c>
      <c r="E73" s="142" t="n">
        <v>67.240045</v>
      </c>
      <c r="F73" s="142" t="n">
        <v>102.58923</v>
      </c>
      <c r="G73" s="143" t="n">
        <v>24.649267</v>
      </c>
    </row>
    <row r="74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6"/>
    <mergeCell ref="B56:G56"/>
    <mergeCell ref="A57:A58"/>
    <mergeCell ref="A59:A64"/>
    <mergeCell ref="C65:G65"/>
    <mergeCell ref="A66:A67"/>
    <mergeCell ref="A68:A7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5:51:56Z</dcterms:created>
  <dc:creator>rperez12</dc:creator>
  <dc:description/>
  <dc:language>en-US</dc:language>
  <cp:lastModifiedBy>sdieguez</cp:lastModifiedBy>
  <cp:lastPrinted>2010-02-25T17:04:46Z</cp:lastPrinted>
  <dcterms:modified xsi:type="dcterms:W3CDTF">2010-02-25T17:04:59Z</dcterms:modified>
  <cp:revision>0</cp:revision>
  <dc:subject/>
  <dc:title/>
</cp:coreProperties>
</file>