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6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100</t>
  </si>
  <si>
    <t xml:space="preserve">Nombre:</t>
  </si>
  <si>
    <t xml:space="preserve">Ledesma</t>
  </si>
  <si>
    <t xml:space="preserve">Sistema de explotación</t>
  </si>
  <si>
    <t xml:space="preserve">TORMES</t>
  </si>
  <si>
    <t xml:space="preserve">Núcleos asociados (Actual)</t>
  </si>
  <si>
    <t xml:space="preserve">Aldeagutiérrez; Cuadrilleros de los Dieces; El Cerezo; Estacas; Estaquillas; Frades de Sta. María; Golpejas; La Riverita; La Sagrada; La Samarita; La Samasa; La Vadima; Ledesma; Muchachos; Noguez; Pelilla; Santa Marina; Santo Domingo; Villarmayor; Zafroncino; Zorita.</t>
  </si>
  <si>
    <t xml:space="preserve">Núcleos asociados (2015)</t>
  </si>
  <si>
    <t xml:space="preserve">Comprende los núcleos de la situación actual excepto Golpejas y Villarmayor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LEDESMA</t>
  </si>
  <si>
    <t xml:space="preserve">Tratamiento secundario - Sin definir</t>
  </si>
  <si>
    <t xml:space="preserve">AYUNTAMIENTO DE LEDESMA</t>
  </si>
  <si>
    <t xml:space="preserve">Tratamiento secundario - Otros</t>
  </si>
  <si>
    <t xml:space="preserve">Existen otras 3 EDAR asociadas a esta UDU con un tratamiento primario. No hay ninguna entidad local que vierta sin tratamiento adecuado.</t>
  </si>
  <si>
    <t xml:space="preserve">Estaciones de depuración de aguas residuales (EDAR) (2015)</t>
  </si>
  <si>
    <t xml:space="preserve">SECUNDARIO</t>
  </si>
  <si>
    <t xml:space="preserve">Existen otras 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2617</c:v>
                </c:pt>
                <c:pt idx="1">
                  <c:v>0.01221</c:v>
                </c:pt>
                <c:pt idx="2">
                  <c:v>0.012617</c:v>
                </c:pt>
                <c:pt idx="3">
                  <c:v>0.012617</c:v>
                </c:pt>
                <c:pt idx="4">
                  <c:v>0.011396</c:v>
                </c:pt>
                <c:pt idx="5">
                  <c:v>0.012617</c:v>
                </c:pt>
                <c:pt idx="6">
                  <c:v>0.01221</c:v>
                </c:pt>
                <c:pt idx="7">
                  <c:v>0.012617</c:v>
                </c:pt>
                <c:pt idx="8">
                  <c:v>0.01221</c:v>
                </c:pt>
                <c:pt idx="9">
                  <c:v>0.016385710517</c:v>
                </c:pt>
                <c:pt idx="10">
                  <c:v>0.016385710517</c:v>
                </c:pt>
                <c:pt idx="11">
                  <c:v>0.01585713921</c:v>
                </c:pt>
              </c:numCache>
            </c:numRef>
          </c:val>
        </c:ser>
        <c:gapWidth val="150"/>
        <c:overlap val="0"/>
        <c:axId val="33039805"/>
        <c:axId val="10926218"/>
      </c:barChart>
      <c:catAx>
        <c:axId val="330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18"/>
        <c:crossesAt val="0"/>
        <c:auto val="1"/>
        <c:lblAlgn val="ctr"/>
        <c:lblOffset val="100"/>
        <c:noMultiLvlLbl val="0"/>
      </c:catAx>
      <c:valAx>
        <c:axId val="109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9457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6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905</v>
      </c>
      <c r="C23" s="43"/>
      <c r="D23" s="43"/>
      <c r="E23" s="51" t="n">
        <v>520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277</v>
      </c>
      <c r="D25" s="43"/>
      <c r="E25" s="51" t="n">
        <v>3206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628</v>
      </c>
      <c r="D26" s="58"/>
      <c r="E26" s="59" t="n">
        <v>2114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080</v>
      </c>
      <c r="D27" s="58"/>
      <c r="E27" s="59" t="n">
        <v>1400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72.755574273288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248999997973442</v>
      </c>
      <c r="D33" s="73"/>
      <c r="E33" s="73" t="n">
        <v>0.248999997973442</v>
      </c>
      <c r="F33" s="74"/>
      <c r="G33" s="75" t="n">
        <v>0.199199999682605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155000003054738</v>
      </c>
      <c r="D34" s="77"/>
      <c r="E34" s="77" t="n">
        <v>0.155000003054738</v>
      </c>
      <c r="F34" s="78"/>
      <c r="G34" s="79" t="n">
        <v>0.124000002630055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103000002913177</v>
      </c>
      <c r="D35" s="82"/>
      <c r="E35" s="82" t="n">
        <v>0.103000002913177</v>
      </c>
      <c r="F35" s="83"/>
      <c r="G35" s="84" t="n">
        <v>0.0823999987915158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4000</v>
      </c>
      <c r="F48" s="122" t="n">
        <v>1900</v>
      </c>
      <c r="G48" s="123" t="n">
        <v>2468</v>
      </c>
      <c r="H48" s="124"/>
      <c r="I48" s="16"/>
      <c r="J48" s="16"/>
      <c r="K48" s="16"/>
      <c r="L48" s="16"/>
      <c r="M48" s="16"/>
    </row>
    <row r="49" s="9" customFormat="true" ht="18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300</v>
      </c>
      <c r="F49" s="122" t="n">
        <v>300</v>
      </c>
      <c r="G49" s="123" t="n">
        <v>390</v>
      </c>
      <c r="H49" s="16"/>
      <c r="I49" s="16"/>
      <c r="J49" s="16"/>
      <c r="K49" s="16"/>
      <c r="L49" s="16"/>
      <c r="M49" s="16"/>
    </row>
    <row r="50" s="9" customFormat="true" ht="24.75" hidden="false" customHeight="true" outlineLevel="0" collapsed="false">
      <c r="A50" s="116"/>
      <c r="B50" s="126" t="s">
        <v>81</v>
      </c>
      <c r="C50" s="126"/>
      <c r="D50" s="126"/>
      <c r="E50" s="126"/>
      <c r="F50" s="126"/>
      <c r="G50" s="126"/>
      <c r="H50" s="16"/>
      <c r="I50" s="16"/>
      <c r="J50" s="16"/>
      <c r="K50" s="16"/>
      <c r="L50" s="16"/>
      <c r="M50" s="16"/>
    </row>
    <row r="51" s="9" customFormat="true" ht="38.25" hidden="false" customHeight="true" outlineLevel="0" collapsed="false">
      <c r="A51" s="110" t="s">
        <v>82</v>
      </c>
      <c r="B51" s="37" t="s">
        <v>14</v>
      </c>
      <c r="C51" s="37" t="s">
        <v>73</v>
      </c>
      <c r="D51" s="37" t="s">
        <v>74</v>
      </c>
      <c r="E51" s="37" t="s">
        <v>75</v>
      </c>
      <c r="F51" s="37" t="s">
        <v>35</v>
      </c>
      <c r="G51" s="46" t="s">
        <v>76</v>
      </c>
      <c r="H51" s="16"/>
      <c r="I51" s="16"/>
      <c r="J51" s="16"/>
      <c r="K51" s="16"/>
      <c r="L51" s="16"/>
      <c r="M51" s="16"/>
    </row>
    <row r="52" s="9" customFormat="true" ht="12.75" hidden="false" customHeight="false" outlineLevel="0" collapsed="false">
      <c r="A52" s="110"/>
      <c r="B52" s="119" t="s">
        <v>77</v>
      </c>
      <c r="C52" s="127"/>
      <c r="D52" s="121" t="s">
        <v>83</v>
      </c>
      <c r="E52" s="122" t="n">
        <v>3457.664</v>
      </c>
      <c r="F52" s="122" t="n">
        <v>1562</v>
      </c>
      <c r="G52" s="123" t="n">
        <v>2029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10"/>
      <c r="B53" s="119" t="s">
        <v>79</v>
      </c>
      <c r="C53" s="128"/>
      <c r="D53" s="121" t="s">
        <v>83</v>
      </c>
      <c r="E53" s="122" t="n">
        <v>259.3248</v>
      </c>
      <c r="F53" s="122" t="n">
        <v>1562</v>
      </c>
      <c r="G53" s="123" t="n">
        <v>2029</v>
      </c>
      <c r="H53" s="16"/>
      <c r="I53" s="16"/>
      <c r="J53" s="16"/>
      <c r="K53" s="16"/>
      <c r="L53" s="16"/>
      <c r="M53" s="16"/>
    </row>
    <row r="54" s="9" customFormat="true" ht="36.75" hidden="false" customHeight="true" outlineLevel="0" collapsed="false">
      <c r="A54" s="110"/>
      <c r="B54" s="129" t="s">
        <v>84</v>
      </c>
      <c r="C54" s="129"/>
      <c r="D54" s="129"/>
      <c r="E54" s="129"/>
      <c r="F54" s="129"/>
      <c r="G54" s="129"/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30" t="s">
        <v>85</v>
      </c>
      <c r="B55" s="117" t="s">
        <v>14</v>
      </c>
      <c r="C55" s="117" t="s">
        <v>86</v>
      </c>
      <c r="D55" s="117" t="s">
        <v>87</v>
      </c>
      <c r="E55" s="117" t="s">
        <v>88</v>
      </c>
      <c r="F55" s="117" t="s">
        <v>89</v>
      </c>
      <c r="G55" s="118" t="s">
        <v>90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30"/>
      <c r="B56" s="119" t="s">
        <v>77</v>
      </c>
      <c r="C56" s="122" t="n">
        <v>87600</v>
      </c>
      <c r="D56" s="122" t="n">
        <v>181624</v>
      </c>
      <c r="E56" s="122" t="n">
        <v>84592.4</v>
      </c>
      <c r="F56" s="122" t="n">
        <v>9928</v>
      </c>
      <c r="G56" s="123" t="n">
        <v>2584.2</v>
      </c>
    </row>
    <row r="57" s="9" customFormat="true" ht="24.75" hidden="false" customHeight="true" outlineLevel="0" collapsed="false">
      <c r="A57" s="130"/>
      <c r="B57" s="131" t="s">
        <v>79</v>
      </c>
      <c r="C57" s="122" t="n">
        <v>6570</v>
      </c>
      <c r="D57" s="122" t="n">
        <v>13621.8</v>
      </c>
      <c r="E57" s="122" t="n">
        <v>6344.43</v>
      </c>
      <c r="F57" s="122" t="n">
        <v>744.6</v>
      </c>
      <c r="G57" s="123" t="n">
        <v>193.815</v>
      </c>
    </row>
    <row r="58" s="9" customFormat="true" ht="34.5" hidden="false" customHeight="true" outlineLevel="0" collapsed="false">
      <c r="A58" s="132" t="s">
        <v>91</v>
      </c>
      <c r="B58" s="37" t="s">
        <v>14</v>
      </c>
      <c r="C58" s="37" t="s">
        <v>86</v>
      </c>
      <c r="D58" s="37" t="s">
        <v>87</v>
      </c>
      <c r="E58" s="37" t="s">
        <v>88</v>
      </c>
      <c r="F58" s="37" t="s">
        <v>89</v>
      </c>
      <c r="G58" s="46" t="s">
        <v>90</v>
      </c>
    </row>
    <row r="59" s="9" customFormat="true" ht="12.75" hidden="false" customHeight="false" outlineLevel="0" collapsed="false">
      <c r="A59" s="132"/>
      <c r="B59" s="131" t="s">
        <v>77</v>
      </c>
      <c r="C59" s="122" t="n">
        <v>75722.8416</v>
      </c>
      <c r="D59" s="122" t="n">
        <v>156998.691584</v>
      </c>
      <c r="E59" s="122" t="n">
        <v>73123.024038</v>
      </c>
      <c r="F59" s="122" t="n">
        <v>8581.922048</v>
      </c>
      <c r="G59" s="123" t="n">
        <v>2233.823827</v>
      </c>
    </row>
    <row r="60" s="9" customFormat="true" ht="18.75" hidden="false" customHeight="false" outlineLevel="0" collapsed="false">
      <c r="A60" s="132"/>
      <c r="B60" s="133" t="s">
        <v>79</v>
      </c>
      <c r="C60" s="134" t="n">
        <v>5679.21312</v>
      </c>
      <c r="D60" s="134" t="n">
        <v>11774.901868</v>
      </c>
      <c r="E60" s="134" t="n">
        <v>5484.226802</v>
      </c>
      <c r="F60" s="134" t="n">
        <v>643.644153</v>
      </c>
      <c r="G60" s="135" t="n">
        <v>167.536787</v>
      </c>
    </row>
    <row r="61" customFormat="false" ht="34.5" hidden="false" customHeight="true" outlineLevel="0" collapsed="false">
      <c r="A61" s="136" t="s">
        <v>92</v>
      </c>
      <c r="B61" s="117" t="s">
        <v>14</v>
      </c>
      <c r="C61" s="117" t="s">
        <v>86</v>
      </c>
      <c r="D61" s="117" t="s">
        <v>87</v>
      </c>
      <c r="E61" s="117" t="s">
        <v>88</v>
      </c>
      <c r="F61" s="117" t="s">
        <v>89</v>
      </c>
      <c r="G61" s="118" t="s">
        <v>90</v>
      </c>
    </row>
    <row r="62" s="9" customFormat="true" ht="12.75" hidden="false" customHeight="false" outlineLevel="0" collapsed="false">
      <c r="A62" s="136"/>
      <c r="B62" s="119" t="s">
        <v>77</v>
      </c>
      <c r="C62" s="122" t="n">
        <v>7008</v>
      </c>
      <c r="D62" s="122" t="n">
        <v>45406</v>
      </c>
      <c r="E62" s="122" t="n">
        <v>4229.62</v>
      </c>
      <c r="F62" s="122" t="n">
        <v>6453.2</v>
      </c>
      <c r="G62" s="123" t="n">
        <v>1550.52</v>
      </c>
    </row>
    <row r="63" s="9" customFormat="true" ht="18" hidden="false" customHeight="false" outlineLevel="0" collapsed="false">
      <c r="A63" s="136"/>
      <c r="B63" s="131" t="s">
        <v>79</v>
      </c>
      <c r="C63" s="122" t="n">
        <v>525.6</v>
      </c>
      <c r="D63" s="122" t="n">
        <v>3405.45</v>
      </c>
      <c r="E63" s="122" t="n">
        <v>317.2215</v>
      </c>
      <c r="F63" s="122" t="n">
        <v>483.99</v>
      </c>
      <c r="G63" s="123" t="n">
        <v>116.289</v>
      </c>
    </row>
    <row r="64" customFormat="false" ht="33" hidden="false" customHeight="true" outlineLevel="0" collapsed="false">
      <c r="A64" s="137" t="s">
        <v>93</v>
      </c>
      <c r="B64" s="37" t="s">
        <v>14</v>
      </c>
      <c r="C64" s="37" t="s">
        <v>86</v>
      </c>
      <c r="D64" s="37" t="s">
        <v>87</v>
      </c>
      <c r="E64" s="37" t="s">
        <v>88</v>
      </c>
      <c r="F64" s="37" t="s">
        <v>89</v>
      </c>
      <c r="G64" s="46" t="s">
        <v>90</v>
      </c>
    </row>
    <row r="65" s="9" customFormat="true" ht="12.75" hidden="false" customHeight="false" outlineLevel="0" collapsed="false">
      <c r="A65" s="137"/>
      <c r="B65" s="131" t="s">
        <v>77</v>
      </c>
      <c r="C65" s="122" t="n">
        <v>6057.827328</v>
      </c>
      <c r="D65" s="122" t="n">
        <v>39249.672896</v>
      </c>
      <c r="E65" s="122" t="n">
        <v>3656.151201</v>
      </c>
      <c r="F65" s="122" t="n">
        <v>5578.249331</v>
      </c>
      <c r="G65" s="123" t="n">
        <v>1340.294296</v>
      </c>
    </row>
    <row r="66" s="9" customFormat="true" ht="20.25" hidden="false" customHeight="true" outlineLevel="0" collapsed="false">
      <c r="A66" s="137"/>
      <c r="B66" s="138" t="s">
        <v>79</v>
      </c>
      <c r="C66" s="139" t="n">
        <v>454.337049</v>
      </c>
      <c r="D66" s="139" t="n">
        <v>2943.725467</v>
      </c>
      <c r="E66" s="139" t="n">
        <v>274.21134</v>
      </c>
      <c r="F66" s="139" t="n">
        <v>418.368699</v>
      </c>
      <c r="G66" s="140" t="n">
        <v>100.522072</v>
      </c>
    </row>
    <row r="67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0"/>
    <mergeCell ref="B50:G50"/>
    <mergeCell ref="A51:A54"/>
    <mergeCell ref="B54:G54"/>
    <mergeCell ref="A55:A57"/>
    <mergeCell ref="A58:A60"/>
    <mergeCell ref="A61:A63"/>
    <mergeCell ref="A64:A6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6:47:05Z</dcterms:created>
  <dc:creator>sdieguez</dc:creator>
  <dc:description/>
  <dc:language>en-US</dc:language>
  <cp:lastModifiedBy>sdieguez</cp:lastModifiedBy>
  <cp:lastPrinted>2010-02-26T13:41:33Z</cp:lastPrinted>
  <dcterms:modified xsi:type="dcterms:W3CDTF">2010-02-26T13:41:54Z</dcterms:modified>
  <cp:revision>0</cp:revision>
  <dc:subject/>
  <dc:title/>
</cp:coreProperties>
</file>