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8</t>
  </si>
  <si>
    <t xml:space="preserve">Nombre:</t>
  </si>
  <si>
    <t xml:space="preserve">Mancomunidad de La Maragatería</t>
  </si>
  <si>
    <t xml:space="preserve">Sistema de explotación</t>
  </si>
  <si>
    <t xml:space="preserve">ÓRBIGO</t>
  </si>
  <si>
    <t xml:space="preserve">Núcleos asociados (Actual)</t>
  </si>
  <si>
    <t xml:space="preserve">Andiñuela; Argañoso; Boisán; Bonillos; Brazuelo; Busnadiego; Chana de Somoza; Combarros; El Ganso; Filiel; Foncebadón; La Maluenga; Lagunas de Somoza; Lucillo; Luyego de Somoza; Molinaferrera; Morales del Arcediano; Murias de Pedredo; Oteruelo de la Valduerna; Pedredo; Piedralba; Piedras Albas; Pobladura de la Sierra; Pradorrey; Priaranza de la Valduerna; Quintanilla de Combarros; Quintanilla de Somoza; Rabanal del Camino; Rabanal Viejo; Requejo de Pradorrey; Rodrigatos de la Obispalía; San Martín del Agostedo; Santa Colomba de Somoza; Santa Marina de Somoza; Santiago Millas; Tabladillo; Tabuyo del Monte; Turienzo de los Caballeros; Val de San Lorenzo; Val de San Román; Valdemanzanas; Valdespino; Veldedo; Viforcos; Villalibre de Somoza; Villar de Ciervos; Villar de Golfer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SANTA COLOMBA DE SOMOZA</t>
  </si>
  <si>
    <t xml:space="preserve">Tratamiento secundario - Otros</t>
  </si>
  <si>
    <t xml:space="preserve">AYUNTAMIENTO DE VAL DE SAN LORENZO</t>
  </si>
  <si>
    <t xml:space="preserve">Tratamiento secundario - Fangos activados</t>
  </si>
  <si>
    <t xml:space="preserve">JUNTA VECINAL DE TABUYO DEL MONTE</t>
  </si>
  <si>
    <t xml:space="preserve">Tratamiento secundario - Lechos bacterianos o biofiltros</t>
  </si>
  <si>
    <t xml:space="preserve">AYUNTAMIENTO DE BRAZUELO</t>
  </si>
  <si>
    <t xml:space="preserve">Existen otras 38 EDAR asociadas a esta UDU con un tratamiento primario. Hay una entidad local que vierte sin tratamiento adecuado.</t>
  </si>
  <si>
    <t xml:space="preserve">Estaciones de depuración de aguas residuales (EDAR) (2015)</t>
  </si>
  <si>
    <t xml:space="preserve">SECUNDARIO</t>
  </si>
  <si>
    <t xml:space="preserve">JUNTA VECINAL DE SAN MARTIN DE AGOSTEDO</t>
  </si>
  <si>
    <t xml:space="preserve">Existen otras 3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068475</c:v>
                </c:pt>
                <c:pt idx="1">
                  <c:v>0.0200175</c:v>
                </c:pt>
                <c:pt idx="2">
                  <c:v>0.02068475</c:v>
                </c:pt>
                <c:pt idx="3">
                  <c:v>0.02068475</c:v>
                </c:pt>
                <c:pt idx="4">
                  <c:v>0.018683</c:v>
                </c:pt>
                <c:pt idx="5">
                  <c:v>0.02068475</c:v>
                </c:pt>
                <c:pt idx="6">
                  <c:v>0.0200175</c:v>
                </c:pt>
                <c:pt idx="7">
                  <c:v>0.02068475</c:v>
                </c:pt>
                <c:pt idx="8">
                  <c:v>0.0200175</c:v>
                </c:pt>
                <c:pt idx="9">
                  <c:v>0.03928556803575</c:v>
                </c:pt>
                <c:pt idx="10">
                  <c:v>0.03928556803575</c:v>
                </c:pt>
                <c:pt idx="11">
                  <c:v>0.0380182916475</c:v>
                </c:pt>
              </c:numCache>
            </c:numRef>
          </c:val>
        </c:ser>
        <c:gapWidth val="150"/>
        <c:overlap val="0"/>
        <c:axId val="78663123"/>
        <c:axId val="6615679"/>
      </c:barChart>
      <c:catAx>
        <c:axId val="786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79"/>
        <c:crossesAt val="0"/>
        <c:auto val="1"/>
        <c:lblAlgn val="ctr"/>
        <c:lblOffset val="100"/>
        <c:noMultiLvlLbl val="0"/>
      </c:catAx>
      <c:valAx>
        <c:axId val="66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8698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08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655</v>
      </c>
      <c r="C23" s="43"/>
      <c r="D23" s="43"/>
      <c r="E23" s="51" t="n">
        <v>2325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184</v>
      </c>
      <c r="D25" s="43"/>
      <c r="E25" s="51" t="n">
        <v>5988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669</v>
      </c>
      <c r="D26" s="58"/>
      <c r="E26" s="59" t="n">
        <v>5064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952</v>
      </c>
      <c r="D27" s="58"/>
      <c r="E27" s="59" t="n">
        <v>3755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48200000077486</v>
      </c>
      <c r="D33" s="73"/>
      <c r="E33" s="73" t="n">
        <v>0.48200000077486</v>
      </c>
      <c r="F33" s="74"/>
      <c r="G33" s="75" t="n">
        <v>0.380000006407499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299999997019768</v>
      </c>
      <c r="D34" s="77"/>
      <c r="E34" s="77" t="n">
        <v>0.299999997019768</v>
      </c>
      <c r="F34" s="78"/>
      <c r="G34" s="79" t="n">
        <v>0.235000004060566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219999996945262</v>
      </c>
      <c r="D35" s="82"/>
      <c r="E35" s="82" t="n">
        <v>0.219999996945262</v>
      </c>
      <c r="F35" s="83"/>
      <c r="G35" s="84" t="n">
        <v>0.17500000074505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100</v>
      </c>
      <c r="F48" s="123" t="n">
        <v>6</v>
      </c>
      <c r="G48" s="124" t="n">
        <v>13</v>
      </c>
      <c r="H48" s="125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1660</v>
      </c>
      <c r="F49" s="123" t="n">
        <v>506</v>
      </c>
      <c r="G49" s="124" t="n">
        <v>927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7"/>
      <c r="B50" s="120" t="s">
        <v>81</v>
      </c>
      <c r="C50" s="126"/>
      <c r="D50" s="122" t="s">
        <v>82</v>
      </c>
      <c r="E50" s="123" t="n">
        <v>450</v>
      </c>
      <c r="F50" s="123" t="n">
        <v>314</v>
      </c>
      <c r="G50" s="124" t="n">
        <v>455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7"/>
      <c r="B51" s="120" t="s">
        <v>77</v>
      </c>
      <c r="C51" s="126"/>
      <c r="D51" s="122" t="s">
        <v>78</v>
      </c>
      <c r="E51" s="123" t="n">
        <v>503</v>
      </c>
      <c r="F51" s="123" t="n">
        <v>51</v>
      </c>
      <c r="G51" s="124" t="n">
        <v>111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7"/>
      <c r="B52" s="120" t="s">
        <v>83</v>
      </c>
      <c r="C52" s="127"/>
      <c r="D52" s="122" t="s">
        <v>78</v>
      </c>
      <c r="E52" s="123" t="n">
        <v>300</v>
      </c>
      <c r="F52" s="123" t="n">
        <v>68</v>
      </c>
      <c r="G52" s="124" t="n">
        <v>195</v>
      </c>
      <c r="H52" s="16"/>
      <c r="I52" s="16"/>
      <c r="J52" s="16"/>
      <c r="K52" s="16"/>
      <c r="L52" s="16"/>
      <c r="M52" s="16"/>
    </row>
    <row r="53" s="9" customFormat="true" ht="24.75" hidden="false" customHeight="true" outlineLevel="0" collapsed="false">
      <c r="A53" s="117"/>
      <c r="B53" s="128" t="s">
        <v>84</v>
      </c>
      <c r="C53" s="128"/>
      <c r="D53" s="128"/>
      <c r="E53" s="128"/>
      <c r="F53" s="128"/>
      <c r="G53" s="128"/>
      <c r="H53" s="16"/>
      <c r="I53" s="16"/>
      <c r="J53" s="16"/>
      <c r="K53" s="16"/>
      <c r="L53" s="16"/>
      <c r="M53" s="16"/>
    </row>
    <row r="54" s="9" customFormat="true" ht="38.25" hidden="false" customHeight="true" outlineLevel="0" collapsed="false">
      <c r="A54" s="111" t="s">
        <v>85</v>
      </c>
      <c r="B54" s="37" t="s">
        <v>14</v>
      </c>
      <c r="C54" s="37" t="s">
        <v>73</v>
      </c>
      <c r="D54" s="37" t="s">
        <v>74</v>
      </c>
      <c r="E54" s="37" t="s">
        <v>75</v>
      </c>
      <c r="F54" s="37" t="s">
        <v>35</v>
      </c>
      <c r="G54" s="46" t="s">
        <v>76</v>
      </c>
      <c r="H54" s="16"/>
      <c r="I54" s="16"/>
      <c r="J54" s="16"/>
      <c r="K54" s="16"/>
      <c r="L54" s="16"/>
      <c r="M54" s="16"/>
    </row>
    <row r="55" s="9" customFormat="true" ht="36" hidden="false" customHeight="false" outlineLevel="0" collapsed="false">
      <c r="A55" s="111"/>
      <c r="B55" s="120" t="s">
        <v>77</v>
      </c>
      <c r="C55" s="129"/>
      <c r="D55" s="122" t="s">
        <v>86</v>
      </c>
      <c r="E55" s="123" t="n">
        <v>83.3333</v>
      </c>
      <c r="F55" s="123" t="n">
        <v>5</v>
      </c>
      <c r="G55" s="124" t="n">
        <v>11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11"/>
      <c r="B56" s="120" t="s">
        <v>79</v>
      </c>
      <c r="C56" s="130"/>
      <c r="D56" s="122" t="s">
        <v>86</v>
      </c>
      <c r="E56" s="123" t="n">
        <v>1341.778</v>
      </c>
      <c r="F56" s="123" t="n">
        <v>409</v>
      </c>
      <c r="G56" s="124" t="n">
        <v>749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1"/>
      <c r="B57" s="120" t="s">
        <v>81</v>
      </c>
      <c r="C57" s="130"/>
      <c r="D57" s="122" t="s">
        <v>86</v>
      </c>
      <c r="E57" s="123" t="n">
        <v>365.44545</v>
      </c>
      <c r="F57" s="123" t="n">
        <v>255</v>
      </c>
      <c r="G57" s="124" t="n">
        <v>369</v>
      </c>
      <c r="H57" s="16"/>
      <c r="I57" s="16"/>
      <c r="J57" s="16"/>
      <c r="K57" s="16"/>
      <c r="L57" s="16"/>
      <c r="M57" s="16"/>
    </row>
    <row r="58" s="9" customFormat="true" ht="36" hidden="false" customHeight="false" outlineLevel="0" collapsed="false">
      <c r="A58" s="111"/>
      <c r="B58" s="120" t="s">
        <v>77</v>
      </c>
      <c r="C58" s="130"/>
      <c r="D58" s="122" t="s">
        <v>86</v>
      </c>
      <c r="E58" s="123" t="n">
        <v>453.68588</v>
      </c>
      <c r="F58" s="123" t="n">
        <v>46</v>
      </c>
      <c r="G58" s="124" t="n">
        <v>100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111"/>
      <c r="B59" s="120" t="s">
        <v>83</v>
      </c>
      <c r="C59" s="131"/>
      <c r="D59" s="122" t="s">
        <v>86</v>
      </c>
      <c r="E59" s="123" t="n">
        <v>273.5292</v>
      </c>
      <c r="F59" s="123" t="n">
        <v>62</v>
      </c>
      <c r="G59" s="124" t="n">
        <v>178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111"/>
      <c r="B60" s="120" t="s">
        <v>87</v>
      </c>
      <c r="C60" s="131"/>
      <c r="D60" s="122" t="s">
        <v>86</v>
      </c>
      <c r="E60" s="123" t="n">
        <v>91.0714</v>
      </c>
      <c r="F60" s="123" t="n">
        <v>51</v>
      </c>
      <c r="G60" s="124" t="n">
        <v>111</v>
      </c>
      <c r="H60" s="16"/>
      <c r="I60" s="16"/>
      <c r="J60" s="16"/>
      <c r="K60" s="16"/>
      <c r="L60" s="16"/>
      <c r="M60" s="16"/>
    </row>
    <row r="61" s="9" customFormat="true" ht="36.75" hidden="false" customHeight="true" outlineLevel="0" collapsed="false">
      <c r="A61" s="111"/>
      <c r="B61" s="132" t="s">
        <v>88</v>
      </c>
      <c r="C61" s="132"/>
      <c r="D61" s="132"/>
      <c r="E61" s="132"/>
      <c r="F61" s="132"/>
      <c r="G61" s="132"/>
      <c r="H61" s="16"/>
      <c r="I61" s="16"/>
      <c r="J61" s="16"/>
      <c r="K61" s="16"/>
      <c r="L61" s="16"/>
      <c r="M61" s="16"/>
    </row>
    <row r="62" customFormat="false" ht="15" hidden="false" customHeight="true" outlineLevel="0" collapsed="false">
      <c r="A62" s="133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3"/>
      <c r="I62" s="13"/>
      <c r="J62" s="13"/>
      <c r="K62" s="13"/>
      <c r="L62" s="13"/>
      <c r="M62" s="13"/>
    </row>
    <row r="63" s="9" customFormat="true" ht="27" hidden="false" customHeight="true" outlineLevel="0" collapsed="false">
      <c r="A63" s="134" t="s">
        <v>89</v>
      </c>
      <c r="B63" s="118" t="s">
        <v>14</v>
      </c>
      <c r="C63" s="118" t="s">
        <v>90</v>
      </c>
      <c r="D63" s="118" t="s">
        <v>91</v>
      </c>
      <c r="E63" s="118" t="s">
        <v>92</v>
      </c>
      <c r="F63" s="118" t="s">
        <v>93</v>
      </c>
      <c r="G63" s="119" t="s">
        <v>94</v>
      </c>
      <c r="H63" s="16"/>
      <c r="I63" s="16"/>
      <c r="J63" s="16"/>
      <c r="K63" s="16"/>
      <c r="L63" s="16"/>
      <c r="M63" s="16"/>
    </row>
    <row r="64" s="9" customFormat="true" ht="36" hidden="false" customHeight="false" outlineLevel="0" collapsed="false">
      <c r="A64" s="134"/>
      <c r="B64" s="120" t="s">
        <v>77</v>
      </c>
      <c r="C64" s="123" t="n">
        <v>2190</v>
      </c>
      <c r="D64" s="123" t="n">
        <v>4540.6</v>
      </c>
      <c r="E64" s="123" t="n">
        <v>2114.81</v>
      </c>
      <c r="F64" s="123" t="n">
        <v>248.2</v>
      </c>
      <c r="G64" s="124" t="n">
        <v>64.605</v>
      </c>
    </row>
    <row r="65" s="9" customFormat="true" ht="27" hidden="false" customHeight="false" outlineLevel="0" collapsed="false">
      <c r="A65" s="134"/>
      <c r="B65" s="135" t="s">
        <v>79</v>
      </c>
      <c r="C65" s="123" t="n">
        <v>36354</v>
      </c>
      <c r="D65" s="123" t="n">
        <v>75373.96</v>
      </c>
      <c r="E65" s="123" t="n">
        <v>35105.846</v>
      </c>
      <c r="F65" s="123" t="n">
        <v>4120.12</v>
      </c>
      <c r="G65" s="124" t="n">
        <v>1072.443</v>
      </c>
    </row>
    <row r="66" s="9" customFormat="true" ht="27" hidden="false" customHeight="false" outlineLevel="0" collapsed="false">
      <c r="A66" s="134"/>
      <c r="B66" s="135" t="s">
        <v>81</v>
      </c>
      <c r="C66" s="123" t="n">
        <v>9855</v>
      </c>
      <c r="D66" s="123" t="n">
        <v>20432.7</v>
      </c>
      <c r="E66" s="123" t="n">
        <v>9516.645</v>
      </c>
      <c r="F66" s="123" t="n">
        <v>1116.9</v>
      </c>
      <c r="G66" s="124" t="n">
        <v>290.7225</v>
      </c>
    </row>
    <row r="67" s="9" customFormat="true" ht="36" hidden="false" customHeight="false" outlineLevel="0" collapsed="false">
      <c r="A67" s="134"/>
      <c r="B67" s="135" t="s">
        <v>77</v>
      </c>
      <c r="C67" s="123" t="n">
        <v>11015.7</v>
      </c>
      <c r="D67" s="123" t="n">
        <v>22839.218</v>
      </c>
      <c r="E67" s="123" t="n">
        <v>10637.4943</v>
      </c>
      <c r="F67" s="123" t="n">
        <v>1248.446</v>
      </c>
      <c r="G67" s="124" t="n">
        <v>324.96315</v>
      </c>
    </row>
    <row r="68" s="9" customFormat="true" ht="18" hidden="false" customHeight="false" outlineLevel="0" collapsed="false">
      <c r="A68" s="134"/>
      <c r="B68" s="135" t="s">
        <v>83</v>
      </c>
      <c r="C68" s="123" t="n">
        <v>6570</v>
      </c>
      <c r="D68" s="123" t="n">
        <v>13621.8</v>
      </c>
      <c r="E68" s="123" t="n">
        <v>6344.43</v>
      </c>
      <c r="F68" s="123" t="n">
        <v>744.6</v>
      </c>
      <c r="G68" s="124" t="n">
        <v>193.815</v>
      </c>
    </row>
    <row r="69" s="9" customFormat="true" ht="27" hidden="false" customHeight="true" outlineLevel="0" collapsed="false">
      <c r="A69" s="20" t="s">
        <v>95</v>
      </c>
      <c r="B69" s="37" t="s">
        <v>14</v>
      </c>
      <c r="C69" s="37" t="s">
        <v>90</v>
      </c>
      <c r="D69" s="37" t="s">
        <v>91</v>
      </c>
      <c r="E69" s="37" t="s">
        <v>92</v>
      </c>
      <c r="F69" s="37" t="s">
        <v>93</v>
      </c>
      <c r="G69" s="46" t="s">
        <v>94</v>
      </c>
    </row>
    <row r="70" s="9" customFormat="true" ht="36" hidden="false" customHeight="false" outlineLevel="0" collapsed="false">
      <c r="A70" s="20"/>
      <c r="B70" s="135" t="s">
        <v>77</v>
      </c>
      <c r="C70" s="123" t="n">
        <v>1824.99927</v>
      </c>
      <c r="D70" s="123" t="n">
        <v>3783.831819</v>
      </c>
      <c r="E70" s="123" t="n">
        <v>1762.340961</v>
      </c>
      <c r="F70" s="123" t="n">
        <v>206.83325</v>
      </c>
      <c r="G70" s="124" t="n">
        <v>53.837478</v>
      </c>
    </row>
    <row r="71" s="9" customFormat="true" ht="27" hidden="false" customHeight="false" outlineLevel="0" collapsed="false">
      <c r="A71" s="20"/>
      <c r="B71" s="135" t="s">
        <v>79</v>
      </c>
      <c r="C71" s="123" t="n">
        <v>29384.9382</v>
      </c>
      <c r="D71" s="123" t="n">
        <v>60924.771868</v>
      </c>
      <c r="E71" s="123" t="n">
        <v>28376.055321</v>
      </c>
      <c r="F71" s="123" t="n">
        <v>3330.292996</v>
      </c>
      <c r="G71" s="124" t="n">
        <v>866.855676</v>
      </c>
    </row>
    <row r="72" s="9" customFormat="true" ht="27" hidden="false" customHeight="false" outlineLevel="0" collapsed="false">
      <c r="A72" s="20"/>
      <c r="B72" s="135" t="s">
        <v>81</v>
      </c>
      <c r="C72" s="123" t="n">
        <v>8003.255355</v>
      </c>
      <c r="D72" s="123" t="n">
        <v>16593.416102</v>
      </c>
      <c r="E72" s="123" t="n">
        <v>7728.476921</v>
      </c>
      <c r="F72" s="123" t="n">
        <v>907.035606</v>
      </c>
      <c r="G72" s="124" t="n">
        <v>236.096032</v>
      </c>
    </row>
    <row r="73" s="9" customFormat="true" ht="36" hidden="false" customHeight="false" outlineLevel="0" collapsed="false">
      <c r="A73" s="20"/>
      <c r="B73" s="135" t="s">
        <v>77</v>
      </c>
      <c r="C73" s="123" t="n">
        <v>9935.720772</v>
      </c>
      <c r="D73" s="123" t="n">
        <v>20600.061067</v>
      </c>
      <c r="E73" s="123" t="n">
        <v>9594.594358</v>
      </c>
      <c r="F73" s="123" t="n">
        <v>1126.048354</v>
      </c>
      <c r="G73" s="124" t="n">
        <v>293.103762</v>
      </c>
    </row>
    <row r="74" s="9" customFormat="true" ht="18" hidden="false" customHeight="false" outlineLevel="0" collapsed="false">
      <c r="A74" s="20"/>
      <c r="B74" s="135" t="s">
        <v>83</v>
      </c>
      <c r="C74" s="123" t="n">
        <v>5990.28948</v>
      </c>
      <c r="D74" s="123" t="n">
        <v>12419.866855</v>
      </c>
      <c r="E74" s="123" t="n">
        <v>5784.622874</v>
      </c>
      <c r="F74" s="123" t="n">
        <v>678.899474</v>
      </c>
      <c r="G74" s="124" t="n">
        <v>176.713539</v>
      </c>
    </row>
    <row r="75" s="9" customFormat="true" ht="27.75" hidden="false" customHeight="false" outlineLevel="0" collapsed="false">
      <c r="A75" s="20"/>
      <c r="B75" s="136" t="s">
        <v>87</v>
      </c>
      <c r="C75" s="137" t="n">
        <v>1994.46366</v>
      </c>
      <c r="D75" s="137" t="n">
        <v>4135.187988</v>
      </c>
      <c r="E75" s="137" t="n">
        <v>1925.987074</v>
      </c>
      <c r="F75" s="137" t="n">
        <v>226.039214</v>
      </c>
      <c r="G75" s="138" t="n">
        <v>58.836677</v>
      </c>
    </row>
    <row r="76" customFormat="false" ht="27" hidden="false" customHeight="true" outlineLevel="0" collapsed="false">
      <c r="A76" s="22" t="s">
        <v>96</v>
      </c>
      <c r="B76" s="23" t="s">
        <v>14</v>
      </c>
      <c r="C76" s="23" t="s">
        <v>90</v>
      </c>
      <c r="D76" s="23" t="s">
        <v>91</v>
      </c>
      <c r="E76" s="23" t="s">
        <v>92</v>
      </c>
      <c r="F76" s="23" t="s">
        <v>93</v>
      </c>
      <c r="G76" s="24" t="s">
        <v>94</v>
      </c>
    </row>
    <row r="77" s="9" customFormat="true" ht="36" hidden="false" customHeight="false" outlineLevel="0" collapsed="false">
      <c r="A77" s="22"/>
      <c r="B77" s="120" t="s">
        <v>77</v>
      </c>
      <c r="C77" s="123" t="n">
        <v>175.2</v>
      </c>
      <c r="D77" s="123" t="n">
        <v>1135.15</v>
      </c>
      <c r="E77" s="123" t="n">
        <v>105.7405</v>
      </c>
      <c r="F77" s="123" t="n">
        <v>161.33</v>
      </c>
      <c r="G77" s="124" t="n">
        <v>38.763</v>
      </c>
    </row>
    <row r="78" s="9" customFormat="true" ht="27" hidden="false" customHeight="false" outlineLevel="0" collapsed="false">
      <c r="A78" s="22"/>
      <c r="B78" s="135" t="s">
        <v>79</v>
      </c>
      <c r="C78" s="123" t="n">
        <v>2908.32</v>
      </c>
      <c r="D78" s="123" t="n">
        <v>18843.49</v>
      </c>
      <c r="E78" s="123" t="n">
        <v>1755.2923</v>
      </c>
      <c r="F78" s="123" t="n">
        <v>2678.078</v>
      </c>
      <c r="G78" s="124" t="n">
        <v>643.4658</v>
      </c>
    </row>
    <row r="79" s="9" customFormat="true" ht="27" hidden="false" customHeight="false" outlineLevel="0" collapsed="false">
      <c r="A79" s="22"/>
      <c r="B79" s="135" t="s">
        <v>81</v>
      </c>
      <c r="C79" s="123" t="n">
        <v>788.4</v>
      </c>
      <c r="D79" s="123" t="n">
        <v>5108.175</v>
      </c>
      <c r="E79" s="123" t="n">
        <v>475.83225</v>
      </c>
      <c r="F79" s="123" t="n">
        <v>725.985</v>
      </c>
      <c r="G79" s="124" t="n">
        <v>174.4335</v>
      </c>
    </row>
    <row r="80" s="9" customFormat="true" ht="36" hidden="false" customHeight="false" outlineLevel="0" collapsed="false">
      <c r="A80" s="22"/>
      <c r="B80" s="136" t="s">
        <v>77</v>
      </c>
      <c r="C80" s="137" t="n">
        <v>881.256</v>
      </c>
      <c r="D80" s="137" t="n">
        <v>5709.8045</v>
      </c>
      <c r="E80" s="137" t="n">
        <v>531.874715</v>
      </c>
      <c r="F80" s="137" t="n">
        <v>811.4899</v>
      </c>
      <c r="G80" s="138" t="n">
        <v>194.97789</v>
      </c>
    </row>
    <row r="81" s="9" customFormat="true" ht="18" hidden="false" customHeight="false" outlineLevel="0" collapsed="false">
      <c r="A81" s="22"/>
      <c r="B81" s="135" t="s">
        <v>83</v>
      </c>
      <c r="C81" s="123" t="n">
        <v>525.6</v>
      </c>
      <c r="D81" s="123" t="n">
        <v>3405.45</v>
      </c>
      <c r="E81" s="123" t="n">
        <v>317.2215</v>
      </c>
      <c r="F81" s="123" t="n">
        <v>483.99</v>
      </c>
      <c r="G81" s="124" t="n">
        <v>116.289</v>
      </c>
    </row>
    <row r="82" customFormat="false" ht="27" hidden="false" customHeight="true" outlineLevel="0" collapsed="false">
      <c r="A82" s="139" t="s">
        <v>97</v>
      </c>
      <c r="B82" s="37" t="s">
        <v>14</v>
      </c>
      <c r="C82" s="37" t="s">
        <v>90</v>
      </c>
      <c r="D82" s="37" t="s">
        <v>91</v>
      </c>
      <c r="E82" s="37" t="s">
        <v>92</v>
      </c>
      <c r="F82" s="37" t="s">
        <v>93</v>
      </c>
      <c r="G82" s="46" t="s">
        <v>94</v>
      </c>
    </row>
    <row r="83" s="9" customFormat="true" ht="36" hidden="false" customHeight="false" outlineLevel="0" collapsed="false">
      <c r="A83" s="139"/>
      <c r="B83" s="135" t="s">
        <v>77</v>
      </c>
      <c r="C83" s="123" t="n">
        <v>145.999941</v>
      </c>
      <c r="D83" s="123" t="n">
        <v>945.957954</v>
      </c>
      <c r="E83" s="123" t="n">
        <v>88.117048</v>
      </c>
      <c r="F83" s="123" t="n">
        <v>134.441612</v>
      </c>
      <c r="G83" s="124" t="n">
        <v>32.302487</v>
      </c>
    </row>
    <row r="84" s="9" customFormat="true" ht="27" hidden="false" customHeight="false" outlineLevel="0" collapsed="false">
      <c r="A84" s="139"/>
      <c r="B84" s="135" t="s">
        <v>79</v>
      </c>
      <c r="C84" s="123" t="n">
        <v>2350.795056</v>
      </c>
      <c r="D84" s="123" t="n">
        <v>15231.192967</v>
      </c>
      <c r="E84" s="123" t="n">
        <v>1418.802766</v>
      </c>
      <c r="F84" s="123" t="n">
        <v>2164.690447</v>
      </c>
      <c r="G84" s="124" t="n">
        <v>520.113406</v>
      </c>
    </row>
    <row r="85" s="9" customFormat="true" ht="27" hidden="false" customHeight="false" outlineLevel="0" collapsed="false">
      <c r="A85" s="139"/>
      <c r="B85" s="135" t="s">
        <v>81</v>
      </c>
      <c r="C85" s="123" t="n">
        <v>640.260428</v>
      </c>
      <c r="D85" s="123" t="n">
        <v>4148.354025</v>
      </c>
      <c r="E85" s="123" t="n">
        <v>386.423846</v>
      </c>
      <c r="F85" s="123" t="n">
        <v>589.573144</v>
      </c>
      <c r="G85" s="124" t="n">
        <v>141.657619</v>
      </c>
    </row>
    <row r="86" s="9" customFormat="true" ht="36" hidden="false" customHeight="false" outlineLevel="0" collapsed="false">
      <c r="A86" s="139"/>
      <c r="B86" s="135" t="s">
        <v>77</v>
      </c>
      <c r="C86" s="123" t="n">
        <v>794.857661</v>
      </c>
      <c r="D86" s="123" t="n">
        <v>5150.015266</v>
      </c>
      <c r="E86" s="123" t="n">
        <v>479.729717</v>
      </c>
      <c r="F86" s="123" t="n">
        <v>731.93143</v>
      </c>
      <c r="G86" s="124" t="n">
        <v>175.862257</v>
      </c>
    </row>
    <row r="87" s="9" customFormat="true" ht="18" hidden="false" customHeight="false" outlineLevel="0" collapsed="false">
      <c r="A87" s="139"/>
      <c r="B87" s="135" t="s">
        <v>83</v>
      </c>
      <c r="C87" s="123" t="n">
        <v>479.223158</v>
      </c>
      <c r="D87" s="123" t="n">
        <v>3104.966713</v>
      </c>
      <c r="E87" s="123" t="n">
        <v>289.231143</v>
      </c>
      <c r="F87" s="123" t="n">
        <v>441.284658</v>
      </c>
      <c r="G87" s="124" t="n">
        <v>106.028123</v>
      </c>
    </row>
    <row r="88" s="9" customFormat="true" ht="27.75" hidden="false" customHeight="false" outlineLevel="0" collapsed="false">
      <c r="A88" s="139"/>
      <c r="B88" s="140" t="s">
        <v>87</v>
      </c>
      <c r="C88" s="141" t="n">
        <v>159.557092</v>
      </c>
      <c r="D88" s="141" t="n">
        <v>1033.796997</v>
      </c>
      <c r="E88" s="141" t="n">
        <v>96.299353</v>
      </c>
      <c r="F88" s="141" t="n">
        <v>146.925489</v>
      </c>
      <c r="G88" s="142" t="n">
        <v>35.302006</v>
      </c>
    </row>
    <row r="89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3"/>
    <mergeCell ref="B53:G53"/>
    <mergeCell ref="A54:A61"/>
    <mergeCell ref="B61:G61"/>
    <mergeCell ref="C62:G62"/>
    <mergeCell ref="A63:A68"/>
    <mergeCell ref="A69:A75"/>
    <mergeCell ref="A76:A81"/>
    <mergeCell ref="A82:A8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8:35:21Z</dcterms:created>
  <dc:creator>rperez12</dc:creator>
  <dc:description/>
  <dc:language>en-US</dc:language>
  <cp:lastModifiedBy>sdieguez</cp:lastModifiedBy>
  <cp:lastPrinted>2010-02-25T16:09:16Z</cp:lastPrinted>
  <dcterms:modified xsi:type="dcterms:W3CDTF">2010-02-25T16:09:24Z</dcterms:modified>
  <cp:revision>0</cp:revision>
  <dc:subject/>
  <dc:title/>
</cp:coreProperties>
</file>