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66</t>
  </si>
  <si>
    <t xml:space="preserve">Nombre:</t>
  </si>
  <si>
    <t xml:space="preserve">Almenara de Tormes</t>
  </si>
  <si>
    <t xml:space="preserve">Sistema de explotación</t>
  </si>
  <si>
    <t xml:space="preserve">TORMES</t>
  </si>
  <si>
    <t xml:space="preserve">Núcleos asociados (Actual)</t>
  </si>
  <si>
    <t xml:space="preserve">Ninguno.</t>
  </si>
  <si>
    <t xml:space="preserve">Núcleos asociados (2015)</t>
  </si>
  <si>
    <t xml:space="preserve">Aldearrodrigo; Aldehuela de la Bóveda; Almenara de Tormes; Añover de Tormes; Barbadillo; Barregas; Cabrasmalas; Calzada de Don Diego; Calzada de Valdunciel; Canillas de Abajo; Carbajosa de Armuña; Carrascal de Barregas; Castellanos de Villiquera; Doñinos de Salamanca; El Arco; El Pino de Tormes; Florida de Liébana; Forfoleda; Galindo y Perahuy; Golpejas; Juzbado; La Mata de Armuña; La Mata de Ledesma; Naharros de Valdunciel; Palacinos; Palaciosrubios; Parada de Arriba; Quejigal; Robliza de Cojos; Rollán; S. Pelayo de Guareña; San Pedro del Valle; Santiz; Torresmenudas; Valdelosa; Valdunciel; Valverdón; Vega de Tirados; Villarmayor; Zamayón; Zarapicos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LDEARRODRIGO</t>
  </si>
  <si>
    <t xml:space="preserve">SECUNDARIO</t>
  </si>
  <si>
    <t xml:space="preserve">AYUNTAMIENTO DE ALDEHUELA DE LA BOVEDA</t>
  </si>
  <si>
    <t xml:space="preserve">AYUNTAMIENTO DE BARBADILLO</t>
  </si>
  <si>
    <t xml:space="preserve">AYUNTAMIENTO DE CARRASCAL DE BARREGAS</t>
  </si>
  <si>
    <t xml:space="preserve">AYUNTAMIENTO DE EL ARCO</t>
  </si>
  <si>
    <t xml:space="preserve">AYUNTAMIENTO DE FORFOLEDA</t>
  </si>
  <si>
    <t xml:space="preserve">AYUNTAMIENTO DE FLORIDA DE LIEBANA</t>
  </si>
  <si>
    <t xml:space="preserve">AYUNTAMIENTO DE PARADA DE ARRIBA</t>
  </si>
  <si>
    <t xml:space="preserve">AYUNTAMIENTO DE PINO DE TORMES</t>
  </si>
  <si>
    <t xml:space="preserve">AYUNTAMIENTO DE VALDUNCIEL-NAHARROS DE VALDUNCIEL</t>
  </si>
  <si>
    <t xml:space="preserve">Existen otras 2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684945</c:v>
                </c:pt>
                <c:pt idx="1">
                  <c:v>0.066285</c:v>
                </c:pt>
                <c:pt idx="2">
                  <c:v>0.0684945</c:v>
                </c:pt>
                <c:pt idx="3">
                  <c:v>0.0684945</c:v>
                </c:pt>
                <c:pt idx="4">
                  <c:v>0.061866</c:v>
                </c:pt>
                <c:pt idx="5">
                  <c:v>0.0684945</c:v>
                </c:pt>
                <c:pt idx="6">
                  <c:v>0.066285</c:v>
                </c:pt>
                <c:pt idx="7">
                  <c:v>0.0684945</c:v>
                </c:pt>
                <c:pt idx="8">
                  <c:v>0.066285</c:v>
                </c:pt>
                <c:pt idx="9">
                  <c:v>0.107245496929</c:v>
                </c:pt>
                <c:pt idx="10">
                  <c:v>0.107245496929</c:v>
                </c:pt>
                <c:pt idx="11">
                  <c:v>0.10378596477</c:v>
                </c:pt>
              </c:numCache>
            </c:numRef>
          </c:val>
        </c:ser>
        <c:gapWidth val="150"/>
        <c:overlap val="0"/>
        <c:axId val="2967373"/>
        <c:axId val="64276043"/>
      </c:barChart>
      <c:catAx>
        <c:axId val="296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043"/>
        <c:crossesAt val="0"/>
        <c:auto val="1"/>
        <c:lblAlgn val="ctr"/>
        <c:lblOffset val="100"/>
        <c:noMultiLvlLbl val="0"/>
      </c:catAx>
      <c:valAx>
        <c:axId val="642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7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7460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99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39"/>
      <c r="C20" s="39"/>
      <c r="D20" s="39"/>
      <c r="E20" s="39"/>
      <c r="F20" s="39"/>
      <c r="G20" s="39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39" t="s">
        <v>37</v>
      </c>
      <c r="F24" s="39"/>
      <c r="G24" s="39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8838</v>
      </c>
      <c r="D26" s="58"/>
      <c r="E26" s="59" t="n">
        <v>1383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7359</v>
      </c>
      <c r="D27" s="58"/>
      <c r="E27" s="61" t="n">
        <v>11826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50" t="s">
        <v>21</v>
      </c>
      <c r="D33" s="50"/>
      <c r="E33" s="50" t="s">
        <v>21</v>
      </c>
      <c r="F33" s="74"/>
      <c r="G33" s="75" t="s">
        <v>21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6" t="n">
        <v>2015</v>
      </c>
      <c r="C34" s="77" t="n">
        <v>0.922999992966652</v>
      </c>
      <c r="D34" s="77"/>
      <c r="E34" s="77" t="n">
        <v>0.922999992966652</v>
      </c>
      <c r="F34" s="78"/>
      <c r="G34" s="79" t="n">
        <v>0.738400004804134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9"/>
      <c r="B35" s="81" t="n">
        <v>2027</v>
      </c>
      <c r="C35" s="77" t="n">
        <v>0.778000008314848</v>
      </c>
      <c r="D35" s="82"/>
      <c r="E35" s="77" t="n">
        <v>0.778000008314848</v>
      </c>
      <c r="F35" s="83"/>
      <c r="G35" s="79" t="n">
        <v>0.622400000691414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0</v>
      </c>
      <c r="B37" s="85" t="s">
        <v>51</v>
      </c>
      <c r="C37" s="86" t="s">
        <v>52</v>
      </c>
      <c r="D37" s="86"/>
      <c r="E37" s="86" t="s">
        <v>53</v>
      </c>
      <c r="F37" s="87" t="s">
        <v>54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s">
        <v>23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99" t="n">
        <v>0</v>
      </c>
      <c r="G40" s="99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/>
      <c r="D42" s="102" t="s">
        <v>58</v>
      </c>
      <c r="E42" s="103"/>
      <c r="F42" s="102" t="s">
        <v>59</v>
      </c>
      <c r="G42" s="104"/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6" t="s">
        <v>57</v>
      </c>
      <c r="C43" s="107"/>
      <c r="D43" s="106" t="s">
        <v>58</v>
      </c>
      <c r="E43" s="107"/>
      <c r="F43" s="106" t="s">
        <v>59</v>
      </c>
      <c r="G43" s="108"/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1</v>
      </c>
      <c r="B44" s="110" t="s">
        <v>57</v>
      </c>
      <c r="C44" s="111"/>
      <c r="D44" s="110" t="s">
        <v>58</v>
      </c>
      <c r="E44" s="111"/>
      <c r="F44" s="110" t="s">
        <v>59</v>
      </c>
      <c r="G44" s="112"/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3" t="s">
        <v>63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09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09"/>
      <c r="B48" s="115" t="s">
        <v>69</v>
      </c>
      <c r="C48" s="116"/>
      <c r="D48" s="117" t="s">
        <v>70</v>
      </c>
      <c r="E48" s="118" t="n">
        <v>165.584516</v>
      </c>
      <c r="F48" s="118" t="n">
        <v>139</v>
      </c>
      <c r="G48" s="119" t="n">
        <v>212</v>
      </c>
      <c r="H48" s="120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09"/>
      <c r="B49" s="115" t="s">
        <v>71</v>
      </c>
      <c r="C49" s="116"/>
      <c r="D49" s="117" t="s">
        <v>70</v>
      </c>
      <c r="E49" s="118" t="n">
        <v>259.14875</v>
      </c>
      <c r="F49" s="118" t="n">
        <v>174</v>
      </c>
      <c r="G49" s="119" t="n">
        <v>232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09"/>
      <c r="B50" s="115" t="s">
        <v>71</v>
      </c>
      <c r="C50" s="116"/>
      <c r="D50" s="117" t="s">
        <v>70</v>
      </c>
      <c r="E50" s="118" t="n">
        <v>37.02125</v>
      </c>
      <c r="F50" s="118" t="n">
        <v>174</v>
      </c>
      <c r="G50" s="119" t="n">
        <v>232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09"/>
      <c r="B51" s="115" t="s">
        <v>72</v>
      </c>
      <c r="C51" s="116"/>
      <c r="D51" s="117" t="s">
        <v>70</v>
      </c>
      <c r="E51" s="118" t="n">
        <v>951.287142</v>
      </c>
      <c r="F51" s="118" t="n">
        <v>419</v>
      </c>
      <c r="G51" s="119" t="n">
        <v>721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09"/>
      <c r="B52" s="115" t="s">
        <v>73</v>
      </c>
      <c r="C52" s="116"/>
      <c r="D52" s="117" t="s">
        <v>70</v>
      </c>
      <c r="E52" s="118" t="n">
        <v>46.331887</v>
      </c>
      <c r="F52" s="118" t="n">
        <v>689</v>
      </c>
      <c r="G52" s="119" t="n">
        <v>772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09"/>
      <c r="B53" s="115" t="s">
        <v>74</v>
      </c>
      <c r="C53" s="116"/>
      <c r="D53" s="117" t="s">
        <v>70</v>
      </c>
      <c r="E53" s="118" t="n">
        <v>91.192976</v>
      </c>
      <c r="F53" s="118" t="n">
        <v>113</v>
      </c>
      <c r="G53" s="119" t="n">
        <v>150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09"/>
      <c r="B54" s="115" t="s">
        <v>75</v>
      </c>
      <c r="C54" s="116"/>
      <c r="D54" s="117" t="s">
        <v>70</v>
      </c>
      <c r="E54" s="118" t="n">
        <v>205.539672</v>
      </c>
      <c r="F54" s="118" t="n">
        <v>196</v>
      </c>
      <c r="G54" s="119" t="n">
        <v>307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09"/>
      <c r="B55" s="115" t="s">
        <v>76</v>
      </c>
      <c r="C55" s="116"/>
      <c r="D55" s="117" t="s">
        <v>70</v>
      </c>
      <c r="E55" s="118" t="n">
        <v>450.612</v>
      </c>
      <c r="F55" s="118" t="n">
        <v>276</v>
      </c>
      <c r="G55" s="119" t="n">
        <v>359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09"/>
      <c r="B56" s="115" t="s">
        <v>77</v>
      </c>
      <c r="C56" s="116"/>
      <c r="D56" s="117" t="s">
        <v>70</v>
      </c>
      <c r="E56" s="118" t="n">
        <v>197.883392</v>
      </c>
      <c r="F56" s="118" t="n">
        <v>197</v>
      </c>
      <c r="G56" s="119" t="n">
        <v>237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09"/>
      <c r="B57" s="115" t="s">
        <v>78</v>
      </c>
      <c r="C57" s="116"/>
      <c r="D57" s="117" t="s">
        <v>70</v>
      </c>
      <c r="E57" s="118" t="n">
        <v>137.93861</v>
      </c>
      <c r="F57" s="118" t="n">
        <v>154</v>
      </c>
      <c r="G57" s="119" t="n">
        <v>189</v>
      </c>
      <c r="H57" s="16"/>
      <c r="I57" s="16"/>
      <c r="J57" s="16"/>
      <c r="K57" s="16"/>
      <c r="L57" s="16"/>
      <c r="M57" s="16"/>
    </row>
    <row r="58" s="9" customFormat="true" ht="36" hidden="false" customHeight="false" outlineLevel="0" collapsed="false">
      <c r="A58" s="109"/>
      <c r="B58" s="115" t="s">
        <v>79</v>
      </c>
      <c r="C58" s="121"/>
      <c r="D58" s="117" t="s">
        <v>70</v>
      </c>
      <c r="E58" s="118" t="n">
        <v>16.864848</v>
      </c>
      <c r="F58" s="118" t="n">
        <v>26</v>
      </c>
      <c r="G58" s="119" t="n">
        <v>56</v>
      </c>
      <c r="H58" s="16"/>
      <c r="I58" s="16"/>
      <c r="J58" s="16"/>
      <c r="K58" s="16"/>
      <c r="L58" s="16"/>
      <c r="M58" s="16"/>
    </row>
    <row r="59" s="9" customFormat="true" ht="41.25" hidden="false" customHeight="true" outlineLevel="0" collapsed="false">
      <c r="A59" s="109"/>
      <c r="B59" s="122" t="s">
        <v>80</v>
      </c>
      <c r="C59" s="122"/>
      <c r="D59" s="122"/>
      <c r="E59" s="122"/>
      <c r="F59" s="122"/>
      <c r="G59" s="122"/>
      <c r="H59" s="16"/>
      <c r="I59" s="16"/>
      <c r="J59" s="16"/>
      <c r="K59" s="16"/>
      <c r="L59" s="16"/>
      <c r="M59" s="16"/>
    </row>
    <row r="60" customFormat="false" ht="15" hidden="false" customHeight="true" outlineLevel="0" collapsed="false">
      <c r="A60" s="123" t="s">
        <v>3</v>
      </c>
      <c r="B60" s="11" t="s">
        <v>4</v>
      </c>
      <c r="C60" s="12" t="s">
        <v>5</v>
      </c>
      <c r="D60" s="12"/>
      <c r="E60" s="12"/>
      <c r="F60" s="12"/>
      <c r="G60" s="12"/>
      <c r="H60" s="13"/>
      <c r="I60" s="13"/>
      <c r="J60" s="13"/>
      <c r="K60" s="13"/>
      <c r="L60" s="13"/>
      <c r="M60" s="13"/>
    </row>
    <row r="61" s="9" customFormat="true" ht="27" hidden="false" customHeight="true" outlineLevel="0" collapsed="false">
      <c r="A61" s="32" t="s">
        <v>81</v>
      </c>
      <c r="B61" s="37" t="s">
        <v>14</v>
      </c>
      <c r="C61" s="37" t="s">
        <v>82</v>
      </c>
      <c r="D61" s="37" t="s">
        <v>83</v>
      </c>
      <c r="E61" s="37" t="s">
        <v>84</v>
      </c>
      <c r="F61" s="37" t="s">
        <v>85</v>
      </c>
      <c r="G61" s="39" t="s">
        <v>86</v>
      </c>
      <c r="H61" s="16"/>
      <c r="I61" s="16"/>
      <c r="J61" s="16"/>
      <c r="K61" s="16"/>
      <c r="L61" s="16"/>
      <c r="M61" s="16"/>
    </row>
    <row r="62" s="9" customFormat="true" ht="27" hidden="false" customHeight="false" outlineLevel="0" collapsed="false">
      <c r="A62" s="32"/>
      <c r="B62" s="124" t="s">
        <v>69</v>
      </c>
      <c r="C62" s="118" t="n">
        <v>3626.3009</v>
      </c>
      <c r="D62" s="118" t="n">
        <v>7518.530533</v>
      </c>
      <c r="E62" s="118" t="n">
        <v>3501.797902</v>
      </c>
      <c r="F62" s="118" t="n">
        <v>410.980768</v>
      </c>
      <c r="G62" s="119" t="n">
        <v>106.975876</v>
      </c>
    </row>
    <row r="63" s="9" customFormat="true" ht="27" hidden="false" customHeight="false" outlineLevel="0" collapsed="false">
      <c r="A63" s="32"/>
      <c r="B63" s="124" t="s">
        <v>71</v>
      </c>
      <c r="C63" s="118" t="n">
        <v>5675.357625</v>
      </c>
      <c r="D63" s="118" t="n">
        <v>11766.908142</v>
      </c>
      <c r="E63" s="118" t="n">
        <v>5480.503679</v>
      </c>
      <c r="F63" s="118" t="n">
        <v>643.207197</v>
      </c>
      <c r="G63" s="119" t="n">
        <v>167.423049</v>
      </c>
    </row>
    <row r="64" s="9" customFormat="true" ht="27" hidden="false" customHeight="false" outlineLevel="0" collapsed="false">
      <c r="A64" s="32"/>
      <c r="B64" s="124" t="s">
        <v>71</v>
      </c>
      <c r="C64" s="118" t="n">
        <v>810.765375</v>
      </c>
      <c r="D64" s="118" t="n">
        <v>1680.986877</v>
      </c>
      <c r="E64" s="118" t="n">
        <v>782.929097</v>
      </c>
      <c r="F64" s="118" t="n">
        <v>91.886742</v>
      </c>
      <c r="G64" s="119" t="n">
        <v>23.917578</v>
      </c>
    </row>
    <row r="65" s="9" customFormat="true" ht="18" hidden="false" customHeight="false" outlineLevel="0" collapsed="false">
      <c r="A65" s="32"/>
      <c r="B65" s="124" t="s">
        <v>72</v>
      </c>
      <c r="C65" s="118" t="n">
        <v>20833.188409</v>
      </c>
      <c r="D65" s="118" t="n">
        <v>43194.143969</v>
      </c>
      <c r="E65" s="118" t="n">
        <v>20117.915607</v>
      </c>
      <c r="F65" s="118" t="n">
        <v>2361.094686</v>
      </c>
      <c r="G65" s="119" t="n">
        <v>614.579058</v>
      </c>
    </row>
    <row r="66" s="9" customFormat="true" ht="27" hidden="false" customHeight="false" outlineLevel="0" collapsed="false">
      <c r="A66" s="32"/>
      <c r="B66" s="124" t="s">
        <v>73</v>
      </c>
      <c r="C66" s="118" t="n">
        <v>1014.668325</v>
      </c>
      <c r="D66" s="118" t="n">
        <v>2103.745661</v>
      </c>
      <c r="E66" s="118" t="n">
        <v>979.831379</v>
      </c>
      <c r="F66" s="118" t="n">
        <v>114.995743</v>
      </c>
      <c r="G66" s="119" t="n">
        <v>29.932715</v>
      </c>
    </row>
    <row r="67" s="9" customFormat="true" ht="18" hidden="false" customHeight="false" outlineLevel="0" collapsed="false">
      <c r="A67" s="32"/>
      <c r="B67" s="124" t="s">
        <v>74</v>
      </c>
      <c r="C67" s="118" t="n">
        <v>1997.126174</v>
      </c>
      <c r="D67" s="118" t="n">
        <v>4140.708268</v>
      </c>
      <c r="E67" s="118" t="n">
        <v>1928.558175</v>
      </c>
      <c r="F67" s="118" t="n">
        <v>226.340966</v>
      </c>
      <c r="G67" s="119" t="n">
        <v>58.915222</v>
      </c>
    </row>
    <row r="68" s="9" customFormat="true" ht="18" hidden="false" customHeight="false" outlineLevel="0" collapsed="false">
      <c r="A68" s="32"/>
      <c r="B68" s="124" t="s">
        <v>75</v>
      </c>
      <c r="C68" s="118" t="n">
        <v>4501.318816</v>
      </c>
      <c r="D68" s="118" t="n">
        <v>9332.734346</v>
      </c>
      <c r="E68" s="118" t="n">
        <v>4346.773537</v>
      </c>
      <c r="F68" s="118" t="n">
        <v>510.149465</v>
      </c>
      <c r="G68" s="119" t="n">
        <v>132.788905</v>
      </c>
    </row>
    <row r="69" s="9" customFormat="true" ht="27" hidden="false" customHeight="false" outlineLevel="0" collapsed="false">
      <c r="A69" s="32"/>
      <c r="B69" s="124" t="s">
        <v>76</v>
      </c>
      <c r="C69" s="118" t="n">
        <v>9868.4028</v>
      </c>
      <c r="D69" s="118" t="n">
        <v>20460.488472</v>
      </c>
      <c r="E69" s="118" t="n">
        <v>9529.587637</v>
      </c>
      <c r="F69" s="118" t="n">
        <v>1118.418984</v>
      </c>
      <c r="G69" s="119" t="n">
        <v>291.117882</v>
      </c>
    </row>
    <row r="70" s="9" customFormat="true" ht="27" hidden="false" customHeight="false" outlineLevel="0" collapsed="false">
      <c r="A70" s="32"/>
      <c r="B70" s="124" t="s">
        <v>77</v>
      </c>
      <c r="C70" s="118" t="n">
        <v>4333.646284</v>
      </c>
      <c r="D70" s="118" t="n">
        <v>8985.093297</v>
      </c>
      <c r="E70" s="118" t="n">
        <v>4184.857762</v>
      </c>
      <c r="F70" s="118" t="n">
        <v>491.146578</v>
      </c>
      <c r="G70" s="119" t="n">
        <v>127.842565</v>
      </c>
    </row>
    <row r="71" s="9" customFormat="true" ht="27" hidden="false" customHeight="false" outlineLevel="0" collapsed="false">
      <c r="A71" s="32"/>
      <c r="B71" s="124" t="s">
        <v>78</v>
      </c>
      <c r="C71" s="118" t="n">
        <v>3020.855559</v>
      </c>
      <c r="D71" s="118" t="n">
        <v>6263.240525</v>
      </c>
      <c r="E71" s="118" t="n">
        <v>2917.139518</v>
      </c>
      <c r="F71" s="118" t="n">
        <v>342.36363</v>
      </c>
      <c r="G71" s="119" t="n">
        <v>89.115238</v>
      </c>
    </row>
    <row r="72" s="9" customFormat="true" ht="36" hidden="false" customHeight="false" outlineLevel="0" collapsed="false">
      <c r="A72" s="32"/>
      <c r="B72" s="115" t="s">
        <v>79</v>
      </c>
      <c r="C72" s="118" t="n">
        <v>369.340171</v>
      </c>
      <c r="D72" s="118" t="n">
        <v>765.765288</v>
      </c>
      <c r="E72" s="118" t="n">
        <v>356.659491</v>
      </c>
      <c r="F72" s="118" t="n">
        <v>41.858552</v>
      </c>
      <c r="G72" s="119" t="n">
        <v>10.895535</v>
      </c>
    </row>
    <row r="73" customFormat="false" ht="38.25" hidden="false" customHeight="true" outlineLevel="0" collapsed="false">
      <c r="A73" s="125" t="s">
        <v>87</v>
      </c>
      <c r="B73" s="37" t="s">
        <v>14</v>
      </c>
      <c r="C73" s="37" t="s">
        <v>82</v>
      </c>
      <c r="D73" s="37" t="s">
        <v>83</v>
      </c>
      <c r="E73" s="37" t="s">
        <v>84</v>
      </c>
      <c r="F73" s="37" t="s">
        <v>85</v>
      </c>
      <c r="G73" s="39" t="s">
        <v>86</v>
      </c>
    </row>
    <row r="74" s="9" customFormat="true" ht="27" hidden="false" customHeight="false" outlineLevel="0" collapsed="false">
      <c r="A74" s="125"/>
      <c r="B74" s="124" t="s">
        <v>69</v>
      </c>
      <c r="C74" s="118" t="n">
        <v>290.104072</v>
      </c>
      <c r="D74" s="118" t="n">
        <v>1879.632633</v>
      </c>
      <c r="E74" s="118" t="n">
        <v>175.089895</v>
      </c>
      <c r="F74" s="118" t="n">
        <v>267.137499</v>
      </c>
      <c r="G74" s="119" t="n">
        <v>64.185525</v>
      </c>
    </row>
    <row r="75" s="9" customFormat="true" ht="27" hidden="false" customHeight="false" outlineLevel="0" collapsed="false">
      <c r="A75" s="125"/>
      <c r="B75" s="124" t="s">
        <v>71</v>
      </c>
      <c r="C75" s="118" t="n">
        <v>454.02861</v>
      </c>
      <c r="D75" s="118" t="n">
        <v>2941.727035</v>
      </c>
      <c r="E75" s="118" t="n">
        <v>274.025183</v>
      </c>
      <c r="F75" s="118" t="n">
        <v>418.084678</v>
      </c>
      <c r="G75" s="119" t="n">
        <v>100.453829</v>
      </c>
    </row>
    <row r="76" s="9" customFormat="true" ht="27" hidden="false" customHeight="false" outlineLevel="0" collapsed="false">
      <c r="A76" s="125"/>
      <c r="B76" s="124" t="s">
        <v>71</v>
      </c>
      <c r="C76" s="118" t="n">
        <v>64.86123</v>
      </c>
      <c r="D76" s="118" t="n">
        <v>420.246719</v>
      </c>
      <c r="E76" s="118" t="n">
        <v>39.146454</v>
      </c>
      <c r="F76" s="118" t="n">
        <v>59.726382</v>
      </c>
      <c r="G76" s="119" t="n">
        <v>14.350547</v>
      </c>
    </row>
    <row r="77" s="9" customFormat="true" ht="18" hidden="false" customHeight="false" outlineLevel="0" collapsed="false">
      <c r="A77" s="125"/>
      <c r="B77" s="124" t="s">
        <v>72</v>
      </c>
      <c r="C77" s="118" t="n">
        <v>1666.655072</v>
      </c>
      <c r="D77" s="118" t="n">
        <v>10798.535992</v>
      </c>
      <c r="E77" s="118" t="n">
        <v>1005.89578</v>
      </c>
      <c r="F77" s="118" t="n">
        <v>1534.711546</v>
      </c>
      <c r="G77" s="119" t="n">
        <v>368.747434</v>
      </c>
    </row>
    <row r="78" s="9" customFormat="true" ht="27" hidden="false" customHeight="false" outlineLevel="0" collapsed="false">
      <c r="A78" s="125"/>
      <c r="B78" s="124" t="s">
        <v>73</v>
      </c>
      <c r="C78" s="118" t="n">
        <v>81.173466</v>
      </c>
      <c r="D78" s="118" t="n">
        <v>525.936415</v>
      </c>
      <c r="E78" s="118" t="n">
        <v>48.991568</v>
      </c>
      <c r="F78" s="118" t="n">
        <v>74.747233</v>
      </c>
      <c r="G78" s="119" t="n">
        <v>17.959629</v>
      </c>
    </row>
    <row r="79" s="9" customFormat="true" ht="18" hidden="false" customHeight="false" outlineLevel="0" collapsed="false">
      <c r="A79" s="125"/>
      <c r="B79" s="124" t="s">
        <v>74</v>
      </c>
      <c r="C79" s="118" t="n">
        <v>159.770093</v>
      </c>
      <c r="D79" s="118" t="n">
        <v>1035.177067</v>
      </c>
      <c r="E79" s="118" t="n">
        <v>96.427908</v>
      </c>
      <c r="F79" s="118" t="n">
        <v>147.121628</v>
      </c>
      <c r="G79" s="119" t="n">
        <v>35.349133</v>
      </c>
    </row>
    <row r="80" s="9" customFormat="true" ht="18" hidden="false" customHeight="false" outlineLevel="0" collapsed="false">
      <c r="A80" s="125"/>
      <c r="B80" s="124" t="s">
        <v>75</v>
      </c>
      <c r="C80" s="118" t="n">
        <v>360.105505</v>
      </c>
      <c r="D80" s="118" t="n">
        <v>2333.183586</v>
      </c>
      <c r="E80" s="118" t="n">
        <v>217.338676</v>
      </c>
      <c r="F80" s="118" t="n">
        <v>331.597152</v>
      </c>
      <c r="G80" s="119" t="n">
        <v>79.673343</v>
      </c>
    </row>
    <row r="81" s="9" customFormat="true" ht="27" hidden="false" customHeight="false" outlineLevel="0" collapsed="false">
      <c r="A81" s="125"/>
      <c r="B81" s="124" t="s">
        <v>76</v>
      </c>
      <c r="C81" s="118" t="n">
        <v>789.472224</v>
      </c>
      <c r="D81" s="118" t="n">
        <v>5115.122118</v>
      </c>
      <c r="E81" s="118" t="n">
        <v>476.479381</v>
      </c>
      <c r="F81" s="118" t="n">
        <v>726.972339</v>
      </c>
      <c r="G81" s="119" t="n">
        <v>174.670729</v>
      </c>
    </row>
    <row r="82" s="9" customFormat="true" ht="27" hidden="false" customHeight="false" outlineLevel="0" collapsed="false">
      <c r="A82" s="125"/>
      <c r="B82" s="124" t="s">
        <v>77</v>
      </c>
      <c r="C82" s="118" t="n">
        <v>346.691702</v>
      </c>
      <c r="D82" s="118" t="n">
        <v>2246.273324</v>
      </c>
      <c r="E82" s="118" t="n">
        <v>209.242888</v>
      </c>
      <c r="F82" s="118" t="n">
        <v>319.245276</v>
      </c>
      <c r="G82" s="119" t="n">
        <v>76.705539</v>
      </c>
    </row>
    <row r="83" s="9" customFormat="true" ht="27" hidden="false" customHeight="false" outlineLevel="0" collapsed="false">
      <c r="A83" s="125"/>
      <c r="B83" s="124" t="s">
        <v>78</v>
      </c>
      <c r="C83" s="118" t="n">
        <v>241.668444</v>
      </c>
      <c r="D83" s="118" t="n">
        <v>1565.810131</v>
      </c>
      <c r="E83" s="118" t="n">
        <v>145.856975</v>
      </c>
      <c r="F83" s="118" t="n">
        <v>222.536359</v>
      </c>
      <c r="G83" s="119" t="n">
        <v>53.469143</v>
      </c>
    </row>
    <row r="84" s="9" customFormat="true" ht="36.75" hidden="false" customHeight="false" outlineLevel="0" collapsed="false">
      <c r="A84" s="125"/>
      <c r="B84" s="126" t="s">
        <v>79</v>
      </c>
      <c r="C84" s="127" t="n">
        <v>29.547213</v>
      </c>
      <c r="D84" s="127" t="n">
        <v>191.441322</v>
      </c>
      <c r="E84" s="127" t="n">
        <v>17.832974</v>
      </c>
      <c r="F84" s="127" t="n">
        <v>27.208059</v>
      </c>
      <c r="G84" s="128" t="n">
        <v>6.537321</v>
      </c>
    </row>
    <row r="85" customFormat="false" ht="13.5" hidden="false" customHeight="false" outlineLevel="0" collapsed="false"/>
  </sheetData>
  <mergeCells count="78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9"/>
    <mergeCell ref="B59:G59"/>
    <mergeCell ref="C60:G60"/>
    <mergeCell ref="A61:A72"/>
    <mergeCell ref="A73:A8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0:39:55Z</dcterms:created>
  <dc:creator>sdieguez</dc:creator>
  <dc:description/>
  <dc:language>en-US</dc:language>
  <cp:lastModifiedBy>sdieguez</cp:lastModifiedBy>
  <cp:lastPrinted>2010-02-26T13:48:35Z</cp:lastPrinted>
  <dcterms:modified xsi:type="dcterms:W3CDTF">2010-02-26T13:48:37Z</dcterms:modified>
  <cp:revision>0</cp:revision>
  <dc:subject/>
  <dc:title/>
</cp:coreProperties>
</file>