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105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6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31</t>
  </si>
  <si>
    <t xml:space="preserve">Nombre:</t>
  </si>
  <si>
    <t xml:space="preserve">Mancomunidad del Valle del Pisuerga</t>
  </si>
  <si>
    <t xml:space="preserve">Sistema de explotación</t>
  </si>
  <si>
    <t xml:space="preserve">PISUERGA</t>
  </si>
  <si>
    <t xml:space="preserve">Núcleos asociados (Actual)</t>
  </si>
  <si>
    <t xml:space="preserve">Aguilar de Campoo; Arbejal; Barcenilla de Pisuerga; Barrio de San Pedro; Barrio de Santa María; Bascones de Valdivia; Cabria; Camesa de Valdivia; Canduela; Celada de Roblecedo; Cervera de Pisuerga; Colmenares; Cordovilla de Aguilar; Corvio; Cozuelos de Ojeda; Cubillo de Ojeda; Dehesa de Montejo; Estalaya; Foldada; Gama; Gramedo; Helecha de Valdivia; Herreruela de Castillería; La Estación; Ligüérzana; Lomilla; Matalbaniega; Matamorisca; Mave; Menaza; Monasterio; Mudá; Nestar; Olleros de Pisuerga; Perazancas de Ojeda; Pomar de Valdivia; Porquera de los Infantes; Pozancos; Puentetoma; Quinatanaluengos; Quintanas de Hormiguera; Quintanilla de las Torres; Rabanal de las Llantas; Rabanal de los Caballeros; Rebolledo de la Inera; Renedo de Zalima; </t>
  </si>
  <si>
    <t xml:space="preserve">Resoba; Revilla de Pomar; Rueda de Pisuerga; Ruesga; Salinas de Pisuerga; San Felices de Castillería; San Mamés de Zalima; San Martín de los Herreros; Santa María de Mave; Santibáñez de Resoba; Vado; Valdegama; Vallespinoso de Aguilar; Vallespinoso de Cervera; Valoria de Aguilar; Valsadornín; Vañes; Ventanilla; Verdeña; Villacibio; Villaescusa de las Torres; Villallano; Villanueva de Henares; Villarén de Valdivia; Villavega de Aguilar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CERVERA DE PISUERGA</t>
  </si>
  <si>
    <t xml:space="preserve">Tratamiento secundario - Sin definir</t>
  </si>
  <si>
    <t xml:space="preserve">AGUILAR DE CAMPOO</t>
  </si>
  <si>
    <t xml:space="preserve">Existen otras 39 EDAR asociadas a esta UDU con un tratamiento primario. Hay 30 entidades locales que vierten sin tratamiento adecuado.</t>
  </si>
  <si>
    <t xml:space="preserve">Estaciones de depuración de aguas residuales (EDAR) (2015)</t>
  </si>
  <si>
    <t xml:space="preserve">SECUNDARIO</t>
  </si>
  <si>
    <t xml:space="preserve">JUNTA VECINAL DE SAN FELICES DE CASTILLERIA</t>
  </si>
  <si>
    <t xml:space="preserve">JUNTA VECINAL DE RABANAL DE LOS CABALLEROS</t>
  </si>
  <si>
    <t xml:space="preserve">JUNTA VECINAL DE GRAMEDO</t>
  </si>
  <si>
    <t xml:space="preserve">AYUNTAMIENTO DE POMAR DE VALDIVIA - HELECHA DE VALDIVIA</t>
  </si>
  <si>
    <t xml:space="preserve">AYUNTAMIENTO DE POMAR DE VALDIVIA - VILLAREN DE VALDIVIA</t>
  </si>
  <si>
    <t xml:space="preserve">JUNTA VECINAL DE HERRERUELA DE CASTILLERIA</t>
  </si>
  <si>
    <t xml:space="preserve">AYUNTAMIENTO DE AGUILAR DE CAMPOO - VALORIA DE AGUILAR</t>
  </si>
  <si>
    <t xml:space="preserve">AYUNTAMIENTO DE POMAR DE VALDIVIA - PORQUERA DE LOS INFANTES</t>
  </si>
  <si>
    <t xml:space="preserve">AYUNTAMIENTO DE AGUILAR DE CAMPOO - OLLEROS DE PISUERGA</t>
  </si>
  <si>
    <t xml:space="preserve">AYUNTAMIENTO DE AGUILAR DE CAMPOO - SANTA MARÍA DE MAVE</t>
  </si>
  <si>
    <t xml:space="preserve">AYUNTAMIENTO DE POMAR DE VALDIVIA - VILLALLANO</t>
  </si>
  <si>
    <t xml:space="preserve">JUNTA VECINAL DE DEHESA DE MONTEJO</t>
  </si>
  <si>
    <t xml:space="preserve">Existen otras 57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7902675</c:v>
                </c:pt>
                <c:pt idx="1">
                  <c:v>0.0764775</c:v>
                </c:pt>
                <c:pt idx="2">
                  <c:v>0.07902675</c:v>
                </c:pt>
                <c:pt idx="3">
                  <c:v>0.07902675</c:v>
                </c:pt>
                <c:pt idx="4">
                  <c:v>0.071379</c:v>
                </c:pt>
                <c:pt idx="5">
                  <c:v>0.07902675</c:v>
                </c:pt>
                <c:pt idx="6">
                  <c:v>0.0764775</c:v>
                </c:pt>
                <c:pt idx="7">
                  <c:v>0.07902675</c:v>
                </c:pt>
                <c:pt idx="8">
                  <c:v>0.0764775</c:v>
                </c:pt>
                <c:pt idx="9">
                  <c:v>0.15964971339725</c:v>
                </c:pt>
                <c:pt idx="10">
                  <c:v>0.15964971339725</c:v>
                </c:pt>
                <c:pt idx="11">
                  <c:v>0.1544997226425</c:v>
                </c:pt>
              </c:numCache>
            </c:numRef>
          </c:val>
        </c:ser>
        <c:gapWidth val="150"/>
        <c:overlap val="0"/>
        <c:axId val="99138900"/>
        <c:axId val="52705431"/>
      </c:barChart>
      <c:catAx>
        <c:axId val="9913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431"/>
        <c:crossesAt val="0"/>
        <c:auto val="1"/>
        <c:lblAlgn val="ctr"/>
        <c:lblOffset val="100"/>
        <c:noMultiLvlLbl val="0"/>
      </c:catAx>
      <c:valAx>
        <c:axId val="5270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13804519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90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9</xdr:row>
      <xdr:rowOff>50400</xdr:rowOff>
    </xdr:from>
    <xdr:to>
      <xdr:col>6</xdr:col>
      <xdr:colOff>393120</xdr:colOff>
      <xdr:row>29</xdr:row>
      <xdr:rowOff>2550960</xdr:rowOff>
    </xdr:to>
    <xdr:graphicFrame>
      <xdr:nvGraphicFramePr>
        <xdr:cNvPr id="0" name="Chart 1"/>
        <xdr:cNvGraphicFramePr/>
      </xdr:nvGraphicFramePr>
      <xdr:xfrm>
        <a:off x="1267560" y="747036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95.2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s="9" customFormat="true" ht="58.5" hidden="false" customHeight="true" outlineLevel="0" collapsed="false">
      <c r="A7" s="18"/>
      <c r="B7" s="20" t="s">
        <v>10</v>
      </c>
      <c r="C7" s="20"/>
      <c r="D7" s="20"/>
      <c r="E7" s="20"/>
      <c r="F7" s="20"/>
      <c r="G7" s="20"/>
      <c r="H7" s="16"/>
      <c r="I7" s="16"/>
      <c r="J7" s="16"/>
      <c r="K7" s="16"/>
      <c r="L7" s="16"/>
      <c r="M7" s="16"/>
    </row>
    <row r="8" customFormat="false" ht="27.75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2"/>
      <c r="G8" s="22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3" t="s">
        <v>14</v>
      </c>
      <c r="B10" s="24" t="s">
        <v>15</v>
      </c>
      <c r="C10" s="24"/>
      <c r="D10" s="24" t="s">
        <v>16</v>
      </c>
      <c r="E10" s="24"/>
      <c r="F10" s="25" t="s">
        <v>17</v>
      </c>
      <c r="G10" s="25"/>
      <c r="H10" s="26"/>
      <c r="I10" s="26"/>
      <c r="J10" s="26"/>
      <c r="K10" s="26"/>
      <c r="L10" s="26"/>
      <c r="M10" s="26"/>
    </row>
    <row r="11" customFormat="false" ht="12.75" hidden="false" customHeight="true" outlineLevel="0" collapsed="false">
      <c r="A11" s="23"/>
      <c r="B11" s="27"/>
      <c r="C11" s="27"/>
      <c r="D11" s="27"/>
      <c r="E11" s="27"/>
      <c r="F11" s="28"/>
      <c r="G11" s="28"/>
      <c r="H11" s="29"/>
      <c r="I11" s="30"/>
      <c r="J11" s="30"/>
      <c r="K11" s="30"/>
      <c r="L11" s="30"/>
      <c r="M11" s="30"/>
    </row>
    <row r="12" customFormat="false" ht="12.75" hidden="false" customHeight="true" outlineLevel="0" collapsed="false">
      <c r="A12" s="23"/>
      <c r="B12" s="27"/>
      <c r="C12" s="27"/>
      <c r="D12" s="27"/>
      <c r="E12" s="27"/>
      <c r="F12" s="31"/>
      <c r="G12" s="31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23"/>
      <c r="B13" s="32"/>
      <c r="C13" s="32"/>
      <c r="D13" s="32"/>
      <c r="E13" s="32"/>
      <c r="F13" s="33"/>
      <c r="G13" s="33"/>
      <c r="H13" s="16"/>
      <c r="I13" s="16"/>
      <c r="J13" s="16"/>
      <c r="K13" s="16"/>
      <c r="L13" s="16"/>
      <c r="M13" s="16"/>
    </row>
    <row r="14" customFormat="false" ht="12.75" hidden="false" customHeight="true" outlineLevel="0" collapsed="false">
      <c r="A14" s="14" t="s">
        <v>18</v>
      </c>
      <c r="B14" s="34"/>
      <c r="C14" s="34"/>
      <c r="D14" s="35" t="s">
        <v>19</v>
      </c>
      <c r="E14" s="35"/>
      <c r="F14" s="36" t="s">
        <v>20</v>
      </c>
      <c r="G14" s="36"/>
      <c r="H14" s="37"/>
      <c r="I14" s="37"/>
      <c r="J14" s="37"/>
      <c r="K14" s="37"/>
      <c r="L14" s="37"/>
      <c r="M14" s="37"/>
    </row>
    <row r="15" customFormat="false" ht="15" hidden="false" customHeight="true" outlineLevel="0" collapsed="false">
      <c r="A15" s="14"/>
      <c r="B15" s="38" t="s">
        <v>21</v>
      </c>
      <c r="C15" s="38"/>
      <c r="D15" s="39" t="s">
        <v>22</v>
      </c>
      <c r="E15" s="39"/>
      <c r="F15" s="40"/>
      <c r="G15" s="40"/>
      <c r="H15" s="41"/>
      <c r="I15" s="41"/>
      <c r="J15" s="41"/>
      <c r="K15" s="41"/>
      <c r="L15" s="41"/>
      <c r="M15" s="41"/>
    </row>
    <row r="16" customFormat="false" ht="15" hidden="false" customHeight="true" outlineLevel="0" collapsed="false">
      <c r="A16" s="14"/>
      <c r="B16" s="38" t="n">
        <v>2015</v>
      </c>
      <c r="C16" s="38"/>
      <c r="D16" s="39" t="s">
        <v>22</v>
      </c>
      <c r="E16" s="39"/>
      <c r="F16" s="40"/>
      <c r="G16" s="40"/>
      <c r="H16" s="41"/>
      <c r="I16" s="41"/>
      <c r="J16" s="41"/>
      <c r="K16" s="41"/>
      <c r="L16" s="41"/>
      <c r="M16" s="41"/>
    </row>
    <row r="17" customFormat="false" ht="15" hidden="false" customHeight="true" outlineLevel="0" collapsed="false">
      <c r="A17" s="14"/>
      <c r="B17" s="38" t="s">
        <v>23</v>
      </c>
      <c r="C17" s="38"/>
      <c r="D17" s="39" t="s">
        <v>22</v>
      </c>
      <c r="E17" s="39"/>
      <c r="F17" s="40"/>
      <c r="G17" s="40"/>
      <c r="H17" s="41"/>
      <c r="I17" s="41"/>
      <c r="J17" s="41"/>
      <c r="K17" s="41"/>
      <c r="L17" s="41"/>
      <c r="M17" s="41"/>
    </row>
    <row r="18" customFormat="false" ht="12.75" hidden="false" customHeight="true" outlineLevel="0" collapsed="false">
      <c r="A18" s="42" t="s">
        <v>24</v>
      </c>
      <c r="B18" s="38" t="s">
        <v>25</v>
      </c>
      <c r="C18" s="43" t="s">
        <v>26</v>
      </c>
      <c r="D18" s="43"/>
      <c r="E18" s="43" t="s">
        <v>27</v>
      </c>
      <c r="F18" s="40" t="s">
        <v>28</v>
      </c>
      <c r="G18" s="40"/>
      <c r="H18" s="41"/>
      <c r="I18" s="41"/>
      <c r="J18" s="41"/>
      <c r="K18" s="41"/>
      <c r="L18" s="41"/>
      <c r="M18" s="41"/>
    </row>
    <row r="19" customFormat="false" ht="15" hidden="false" customHeight="true" outlineLevel="0" collapsed="false">
      <c r="A19" s="42"/>
      <c r="B19" s="44"/>
      <c r="C19" s="44"/>
      <c r="D19" s="44"/>
      <c r="E19" s="45"/>
      <c r="F19" s="46"/>
      <c r="G19" s="46"/>
      <c r="H19" s="41"/>
      <c r="I19" s="41"/>
      <c r="J19" s="41"/>
      <c r="K19" s="41"/>
      <c r="L19" s="41"/>
      <c r="M19" s="41"/>
    </row>
    <row r="20" customFormat="false" ht="25.5" hidden="false" customHeight="true" outlineLevel="0" collapsed="false">
      <c r="A20" s="14" t="s">
        <v>29</v>
      </c>
      <c r="B20" s="47"/>
      <c r="C20" s="47"/>
      <c r="D20" s="47"/>
      <c r="E20" s="47"/>
      <c r="F20" s="47"/>
      <c r="G20" s="47"/>
      <c r="H20" s="41"/>
      <c r="I20" s="41"/>
      <c r="J20" s="41"/>
      <c r="K20" s="41"/>
      <c r="L20" s="41"/>
      <c r="M20" s="41"/>
    </row>
    <row r="21" customFormat="false" ht="15" hidden="false" customHeight="true" outlineLevel="0" collapsed="false">
      <c r="A21" s="48" t="s">
        <v>30</v>
      </c>
      <c r="B21" s="49"/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12.75" hidden="false" customHeight="true" outlineLevel="0" collapsed="false">
      <c r="A22" s="48" t="s">
        <v>31</v>
      </c>
      <c r="B22" s="51" t="n">
        <v>80</v>
      </c>
      <c r="C22" s="51"/>
      <c r="D22" s="51"/>
      <c r="E22" s="51"/>
      <c r="F22" s="51"/>
      <c r="G22" s="51"/>
      <c r="H22" s="52"/>
      <c r="I22" s="52"/>
      <c r="J22" s="52"/>
      <c r="K22" s="52"/>
      <c r="L22" s="52"/>
      <c r="M22" s="52"/>
    </row>
    <row r="23" customFormat="false" ht="25.5" hidden="false" customHeight="true" outlineLevel="0" collapsed="false">
      <c r="A23" s="14" t="s">
        <v>32</v>
      </c>
      <c r="B23" s="38" t="s">
        <v>33</v>
      </c>
      <c r="C23" s="38"/>
      <c r="D23" s="38"/>
      <c r="E23" s="53" t="s">
        <v>34</v>
      </c>
      <c r="F23" s="53"/>
      <c r="G23" s="53"/>
      <c r="H23" s="52"/>
      <c r="I23" s="52"/>
      <c r="J23" s="52"/>
      <c r="K23" s="52"/>
      <c r="L23" s="52"/>
      <c r="M23" s="52"/>
    </row>
    <row r="24" customFormat="false" ht="12.75" hidden="false" customHeight="true" outlineLevel="0" collapsed="false">
      <c r="A24" s="14"/>
      <c r="B24" s="44" t="n">
        <v>4502</v>
      </c>
      <c r="C24" s="44"/>
      <c r="D24" s="44"/>
      <c r="E24" s="54" t="n">
        <v>3017</v>
      </c>
      <c r="F24" s="54"/>
      <c r="G24" s="54"/>
      <c r="H24" s="52"/>
      <c r="I24" s="52"/>
      <c r="J24" s="52"/>
      <c r="K24" s="52"/>
      <c r="L24" s="52"/>
      <c r="M24" s="52"/>
    </row>
    <row r="25" customFormat="false" ht="27" hidden="false" customHeight="true" outlineLevel="0" collapsed="false">
      <c r="A25" s="55" t="s">
        <v>35</v>
      </c>
      <c r="B25" s="56"/>
      <c r="C25" s="38" t="s">
        <v>36</v>
      </c>
      <c r="D25" s="38"/>
      <c r="E25" s="53" t="s">
        <v>37</v>
      </c>
      <c r="F25" s="53"/>
      <c r="G25" s="53"/>
      <c r="H25" s="57"/>
      <c r="I25" s="57"/>
      <c r="J25" s="57"/>
      <c r="K25" s="57"/>
      <c r="L25" s="57"/>
      <c r="M25" s="57"/>
    </row>
    <row r="26" customFormat="false" ht="12.75" hidden="false" customHeight="true" outlineLevel="0" collapsed="false">
      <c r="A26" s="55"/>
      <c r="B26" s="58" t="s">
        <v>21</v>
      </c>
      <c r="C26" s="44" t="n">
        <v>11100</v>
      </c>
      <c r="D26" s="44"/>
      <c r="E26" s="54" t="n">
        <v>22551</v>
      </c>
      <c r="F26" s="54"/>
      <c r="G26" s="54"/>
      <c r="H26" s="59"/>
      <c r="I26" s="41"/>
      <c r="J26" s="41"/>
      <c r="K26" s="41"/>
      <c r="L26" s="41"/>
      <c r="M26" s="41"/>
    </row>
    <row r="27" customFormat="false" ht="12.75" hidden="false" customHeight="true" outlineLevel="0" collapsed="false">
      <c r="A27" s="55"/>
      <c r="B27" s="60" t="s">
        <v>38</v>
      </c>
      <c r="C27" s="44" t="n">
        <v>10197</v>
      </c>
      <c r="D27" s="44"/>
      <c r="E27" s="54" t="n">
        <v>20602</v>
      </c>
      <c r="F27" s="54"/>
      <c r="G27" s="54"/>
      <c r="H27" s="41"/>
      <c r="I27" s="41"/>
      <c r="J27" s="41"/>
      <c r="K27" s="41"/>
      <c r="L27" s="41"/>
      <c r="M27" s="41"/>
    </row>
    <row r="28" customFormat="false" ht="13.5" hidden="false" customHeight="true" outlineLevel="0" collapsed="false">
      <c r="A28" s="55"/>
      <c r="B28" s="61" t="s">
        <v>23</v>
      </c>
      <c r="C28" s="62" t="n">
        <v>8937</v>
      </c>
      <c r="D28" s="62"/>
      <c r="E28" s="63" t="n">
        <v>17976</v>
      </c>
      <c r="F28" s="63"/>
      <c r="G28" s="63"/>
      <c r="H28" s="41"/>
      <c r="I28" s="41"/>
      <c r="J28" s="41"/>
      <c r="K28" s="41"/>
      <c r="L28" s="41"/>
      <c r="M28" s="41"/>
    </row>
    <row r="29" customFormat="false" ht="13.5" hidden="false" customHeight="true" outlineLevel="0" collapsed="false">
      <c r="A29" s="7" t="s">
        <v>39</v>
      </c>
      <c r="B29" s="7"/>
      <c r="C29" s="7"/>
      <c r="D29" s="7"/>
      <c r="E29" s="7"/>
      <c r="F29" s="7"/>
      <c r="G29" s="7"/>
      <c r="H29" s="8"/>
      <c r="I29" s="8"/>
      <c r="J29" s="8"/>
      <c r="K29" s="8"/>
      <c r="L29" s="8"/>
      <c r="M29" s="8"/>
    </row>
    <row r="30" customFormat="false" ht="203.25" hidden="false" customHeight="true" outlineLevel="0" collapsed="false">
      <c r="A30" s="64" t="s">
        <v>40</v>
      </c>
      <c r="B30" s="65"/>
      <c r="C30" s="65"/>
      <c r="D30" s="65"/>
      <c r="E30" s="65"/>
      <c r="F30" s="65"/>
      <c r="G30" s="65"/>
      <c r="H30" s="66"/>
      <c r="I30" s="66"/>
      <c r="J30" s="66"/>
      <c r="K30" s="66"/>
      <c r="L30" s="66"/>
      <c r="M30" s="66"/>
    </row>
    <row r="31" customFormat="false" ht="28.5" hidden="false" customHeight="true" outlineLevel="0" collapsed="false">
      <c r="A31" s="67" t="s">
        <v>41</v>
      </c>
      <c r="B31" s="68" t="s">
        <v>21</v>
      </c>
      <c r="C31" s="69" t="n">
        <v>249.639995055903</v>
      </c>
      <c r="D31" s="68" t="n">
        <v>2015</v>
      </c>
      <c r="E31" s="69" t="n">
        <v>250</v>
      </c>
      <c r="F31" s="68" t="n">
        <v>2027</v>
      </c>
      <c r="G31" s="70" t="n">
        <v>250</v>
      </c>
      <c r="H31" s="66"/>
      <c r="I31" s="66"/>
      <c r="J31" s="66"/>
      <c r="K31" s="66"/>
      <c r="L31" s="66"/>
      <c r="M31" s="66"/>
    </row>
    <row r="32" customFormat="false" ht="12.75" hidden="false" customHeight="true" outlineLevel="0" collapsed="false">
      <c r="A32" s="71" t="s">
        <v>42</v>
      </c>
      <c r="B32" s="72" t="s">
        <v>43</v>
      </c>
      <c r="C32" s="72"/>
      <c r="D32" s="73"/>
      <c r="E32" s="73"/>
      <c r="F32" s="73"/>
      <c r="G32" s="73"/>
      <c r="H32" s="66"/>
      <c r="I32" s="66"/>
      <c r="J32" s="66"/>
      <c r="K32" s="66"/>
      <c r="L32" s="66"/>
      <c r="M32" s="66"/>
    </row>
    <row r="33" customFormat="false" ht="12.75" hidden="false" customHeight="true" outlineLevel="0" collapsed="false">
      <c r="A33" s="71"/>
      <c r="B33" s="68"/>
      <c r="C33" s="68" t="s">
        <v>44</v>
      </c>
      <c r="D33" s="68" t="s">
        <v>45</v>
      </c>
      <c r="E33" s="68" t="s">
        <v>46</v>
      </c>
      <c r="F33" s="68" t="s">
        <v>47</v>
      </c>
      <c r="G33" s="74" t="s">
        <v>48</v>
      </c>
      <c r="H33" s="75"/>
      <c r="I33" s="75"/>
      <c r="J33" s="75"/>
      <c r="K33" s="75"/>
      <c r="L33" s="75"/>
      <c r="M33" s="75"/>
    </row>
    <row r="34" customFormat="false" ht="12.75" hidden="false" customHeight="false" outlineLevel="0" collapsed="false">
      <c r="A34" s="71"/>
      <c r="B34" s="68" t="s">
        <v>21</v>
      </c>
      <c r="C34" s="76" t="n">
        <v>1.31199999153614</v>
      </c>
      <c r="D34" s="76"/>
      <c r="E34" s="76" t="n">
        <v>1.31199999153614</v>
      </c>
      <c r="F34" s="77"/>
      <c r="G34" s="78" t="n">
        <v>1.04500000178814</v>
      </c>
      <c r="H34" s="75"/>
      <c r="I34" s="75"/>
      <c r="J34" s="75"/>
      <c r="K34" s="75"/>
      <c r="L34" s="75"/>
      <c r="M34" s="75"/>
    </row>
    <row r="35" customFormat="false" ht="12.75" hidden="false" customHeight="false" outlineLevel="0" collapsed="false">
      <c r="A35" s="71"/>
      <c r="B35" s="79" t="n">
        <v>2015</v>
      </c>
      <c r="C35" s="80" t="n">
        <v>1.16600000113249</v>
      </c>
      <c r="D35" s="80"/>
      <c r="E35" s="80" t="n">
        <v>1.16600000113249</v>
      </c>
      <c r="F35" s="81"/>
      <c r="G35" s="82" t="n">
        <v>0.928000014275312</v>
      </c>
      <c r="H35" s="83"/>
      <c r="I35" s="83"/>
      <c r="J35" s="83"/>
      <c r="K35" s="83"/>
      <c r="L35" s="83"/>
      <c r="M35" s="83"/>
    </row>
    <row r="36" customFormat="false" ht="13.5" hidden="false" customHeight="false" outlineLevel="0" collapsed="false">
      <c r="A36" s="71"/>
      <c r="B36" s="84" t="n">
        <v>2027</v>
      </c>
      <c r="C36" s="80" t="n">
        <v>1.023</v>
      </c>
      <c r="D36" s="85"/>
      <c r="E36" s="80" t="n">
        <v>1.023</v>
      </c>
      <c r="F36" s="86"/>
      <c r="G36" s="82" t="n">
        <v>0.813000001013279</v>
      </c>
      <c r="H36" s="83"/>
      <c r="I36" s="83"/>
      <c r="J36" s="83"/>
      <c r="K36" s="83"/>
      <c r="L36" s="83"/>
      <c r="M36" s="83"/>
    </row>
    <row r="37" customFormat="false" ht="13.5" hidden="false" customHeight="true" outlineLevel="0" collapsed="false">
      <c r="A37" s="7" t="s">
        <v>49</v>
      </c>
      <c r="B37" s="7"/>
      <c r="C37" s="7"/>
      <c r="D37" s="7"/>
      <c r="E37" s="7"/>
      <c r="F37" s="7"/>
      <c r="G37" s="7"/>
      <c r="H37" s="8"/>
      <c r="I37" s="8"/>
      <c r="J37" s="8"/>
      <c r="K37" s="8"/>
      <c r="L37" s="8"/>
      <c r="M37" s="8"/>
    </row>
    <row r="38" s="92" customFormat="true" ht="39" hidden="false" customHeight="true" outlineLevel="0" collapsed="false">
      <c r="A38" s="87" t="s">
        <v>50</v>
      </c>
      <c r="B38" s="88" t="s">
        <v>51</v>
      </c>
      <c r="C38" s="89" t="s">
        <v>52</v>
      </c>
      <c r="D38" s="89"/>
      <c r="E38" s="89" t="s">
        <v>53</v>
      </c>
      <c r="F38" s="90" t="s">
        <v>54</v>
      </c>
      <c r="G38" s="90"/>
      <c r="H38" s="91"/>
      <c r="I38" s="91"/>
      <c r="J38" s="91"/>
      <c r="K38" s="91"/>
      <c r="L38" s="91"/>
      <c r="M38" s="91"/>
    </row>
    <row r="39" customFormat="false" ht="12.75" hidden="false" customHeight="true" outlineLevel="0" collapsed="false">
      <c r="A39" s="93" t="s">
        <v>21</v>
      </c>
      <c r="B39" s="94" t="n">
        <v>0</v>
      </c>
      <c r="C39" s="95" t="n">
        <v>0</v>
      </c>
      <c r="D39" s="95" t="e">
        <f aca="false">NA()</f>
        <v>#N/A</v>
      </c>
      <c r="E39" s="96" t="n">
        <v>0</v>
      </c>
      <c r="F39" s="97" t="n">
        <v>0</v>
      </c>
      <c r="G39" s="97"/>
      <c r="H39" s="83"/>
      <c r="I39" s="83"/>
      <c r="J39" s="83"/>
      <c r="K39" s="83"/>
      <c r="L39" s="83"/>
      <c r="M39" s="83"/>
    </row>
    <row r="40" customFormat="false" ht="12.75" hidden="false" customHeight="true" outlineLevel="0" collapsed="false">
      <c r="A40" s="98" t="n">
        <v>2015</v>
      </c>
      <c r="B40" s="99" t="n">
        <v>0</v>
      </c>
      <c r="C40" s="100" t="n">
        <v>0</v>
      </c>
      <c r="D40" s="100" t="e">
        <f aca="false">NA()</f>
        <v>#N/A</v>
      </c>
      <c r="E40" s="101" t="n">
        <v>0</v>
      </c>
      <c r="F40" s="102" t="n">
        <v>0</v>
      </c>
      <c r="G40" s="102"/>
      <c r="H40" s="83"/>
      <c r="I40" s="83"/>
      <c r="J40" s="83"/>
      <c r="K40" s="83"/>
      <c r="L40" s="83"/>
      <c r="M40" s="83"/>
    </row>
    <row r="41" customFormat="false" ht="13.5" hidden="false" customHeight="true" outlineLevel="0" collapsed="false">
      <c r="A41" s="103" t="s">
        <v>23</v>
      </c>
      <c r="B41" s="99" t="n">
        <v>0</v>
      </c>
      <c r="C41" s="100" t="n">
        <v>0</v>
      </c>
      <c r="D41" s="100" t="e">
        <f aca="false">NA()</f>
        <v>#N/A</v>
      </c>
      <c r="E41" s="101" t="n">
        <v>0</v>
      </c>
      <c r="F41" s="102" t="n">
        <v>0</v>
      </c>
      <c r="G41" s="102"/>
      <c r="H41" s="83"/>
      <c r="I41" s="83"/>
      <c r="J41" s="83"/>
      <c r="K41" s="83"/>
      <c r="L41" s="83"/>
      <c r="M41" s="83"/>
    </row>
    <row r="42" customFormat="false" ht="13.5" hidden="false" customHeight="true" outlineLevel="0" collapsed="false">
      <c r="A42" s="7" t="s">
        <v>55</v>
      </c>
      <c r="B42" s="7"/>
      <c r="C42" s="7"/>
      <c r="D42" s="7"/>
      <c r="E42" s="7"/>
      <c r="F42" s="7"/>
      <c r="G42" s="7"/>
      <c r="H42" s="8"/>
      <c r="I42" s="8"/>
      <c r="J42" s="8"/>
      <c r="K42" s="8"/>
      <c r="L42" s="8"/>
      <c r="M42" s="8"/>
    </row>
    <row r="43" s="9" customFormat="true" ht="25.5" hidden="false" customHeight="false" outlineLevel="0" collapsed="false">
      <c r="A43" s="104" t="s">
        <v>56</v>
      </c>
      <c r="B43" s="105" t="s">
        <v>57</v>
      </c>
      <c r="C43" s="106" t="s">
        <v>58</v>
      </c>
      <c r="D43" s="105" t="s">
        <v>59</v>
      </c>
      <c r="E43" s="106" t="s">
        <v>60</v>
      </c>
      <c r="F43" s="105" t="s">
        <v>61</v>
      </c>
      <c r="G43" s="107" t="s">
        <v>62</v>
      </c>
      <c r="H43" s="26"/>
      <c r="I43" s="26"/>
      <c r="J43" s="108"/>
      <c r="K43" s="26"/>
      <c r="L43" s="26"/>
      <c r="M43" s="26"/>
    </row>
    <row r="44" s="9" customFormat="true" ht="25.5" hidden="false" customHeight="false" outlineLevel="0" collapsed="false">
      <c r="A44" s="109" t="s">
        <v>63</v>
      </c>
      <c r="B44" s="110" t="s">
        <v>57</v>
      </c>
      <c r="C44" s="111" t="s">
        <v>64</v>
      </c>
      <c r="D44" s="110" t="s">
        <v>59</v>
      </c>
      <c r="E44" s="111" t="s">
        <v>65</v>
      </c>
      <c r="F44" s="110" t="s">
        <v>61</v>
      </c>
      <c r="G44" s="112" t="s">
        <v>66</v>
      </c>
      <c r="H44" s="26"/>
      <c r="I44" s="26"/>
      <c r="J44" s="108"/>
      <c r="K44" s="26"/>
      <c r="L44" s="26"/>
      <c r="M44" s="26"/>
    </row>
    <row r="45" s="9" customFormat="true" ht="26.25" hidden="false" customHeight="false" outlineLevel="0" collapsed="false">
      <c r="A45" s="113" t="s">
        <v>67</v>
      </c>
      <c r="B45" s="114" t="s">
        <v>57</v>
      </c>
      <c r="C45" s="115" t="s">
        <v>68</v>
      </c>
      <c r="D45" s="114" t="s">
        <v>59</v>
      </c>
      <c r="E45" s="115" t="s">
        <v>69</v>
      </c>
      <c r="F45" s="114" t="s">
        <v>61</v>
      </c>
      <c r="G45" s="116" t="s">
        <v>70</v>
      </c>
      <c r="H45" s="26"/>
      <c r="I45" s="26"/>
      <c r="J45" s="108"/>
      <c r="K45" s="26"/>
      <c r="L45" s="26"/>
      <c r="M45" s="26"/>
    </row>
    <row r="46" s="9" customFormat="true" ht="13.5" hidden="false" customHeight="true" outlineLevel="0" collapsed="false">
      <c r="A46" s="7" t="s">
        <v>71</v>
      </c>
      <c r="B46" s="7"/>
      <c r="C46" s="7"/>
      <c r="D46" s="7"/>
      <c r="E46" s="7"/>
      <c r="F46" s="7"/>
      <c r="G46" s="7"/>
      <c r="H46" s="8"/>
      <c r="I46" s="8"/>
      <c r="J46" s="8"/>
      <c r="K46" s="8"/>
      <c r="L46" s="8"/>
      <c r="M46" s="8"/>
    </row>
    <row r="47" s="9" customFormat="true" ht="39" hidden="false" customHeight="true" outlineLevel="0" collapsed="false">
      <c r="A47" s="117" t="s">
        <v>72</v>
      </c>
      <c r="B47" s="118"/>
      <c r="C47" s="118"/>
      <c r="D47" s="118"/>
      <c r="E47" s="118"/>
      <c r="F47" s="118"/>
      <c r="G47" s="118"/>
      <c r="H47" s="16"/>
      <c r="I47" s="16"/>
      <c r="J47" s="16"/>
      <c r="K47" s="16"/>
      <c r="L47" s="16"/>
      <c r="M47" s="16"/>
    </row>
    <row r="48" s="9" customFormat="true" ht="38.25" hidden="false" customHeight="true" outlineLevel="0" collapsed="false">
      <c r="A48" s="119" t="s">
        <v>73</v>
      </c>
      <c r="B48" s="120" t="s">
        <v>15</v>
      </c>
      <c r="C48" s="120" t="s">
        <v>74</v>
      </c>
      <c r="D48" s="120" t="s">
        <v>75</v>
      </c>
      <c r="E48" s="120" t="s">
        <v>76</v>
      </c>
      <c r="F48" s="120" t="s">
        <v>36</v>
      </c>
      <c r="G48" s="49" t="s">
        <v>77</v>
      </c>
      <c r="H48" s="16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9"/>
      <c r="B49" s="121" t="s">
        <v>78</v>
      </c>
      <c r="C49" s="121"/>
      <c r="D49" s="121" t="s">
        <v>79</v>
      </c>
      <c r="E49" s="122" t="n">
        <v>4000</v>
      </c>
      <c r="F49" s="122" t="n">
        <v>1800</v>
      </c>
      <c r="G49" s="123" t="n">
        <v>4701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19"/>
      <c r="B50" s="121" t="s">
        <v>80</v>
      </c>
      <c r="C50" s="124"/>
      <c r="D50" s="121" t="s">
        <v>79</v>
      </c>
      <c r="E50" s="122" t="n">
        <v>9992</v>
      </c>
      <c r="F50" s="122" t="n">
        <v>6700</v>
      </c>
      <c r="G50" s="123" t="n">
        <v>11119</v>
      </c>
      <c r="H50" s="16"/>
      <c r="I50" s="16"/>
      <c r="J50" s="16"/>
      <c r="K50" s="16"/>
      <c r="L50" s="16"/>
      <c r="M50" s="16"/>
    </row>
    <row r="51" s="9" customFormat="true" ht="29.25" hidden="false" customHeight="true" outlineLevel="0" collapsed="false">
      <c r="A51" s="119"/>
      <c r="B51" s="125" t="s">
        <v>81</v>
      </c>
      <c r="C51" s="125"/>
      <c r="D51" s="125"/>
      <c r="E51" s="125"/>
      <c r="F51" s="125"/>
      <c r="G51" s="125"/>
      <c r="H51" s="16"/>
      <c r="I51" s="16"/>
      <c r="J51" s="16"/>
      <c r="K51" s="16"/>
      <c r="L51" s="16"/>
      <c r="M51" s="16"/>
    </row>
    <row r="52" s="9" customFormat="true" ht="38.25" hidden="false" customHeight="true" outlineLevel="0" collapsed="false">
      <c r="A52" s="21" t="s">
        <v>82</v>
      </c>
      <c r="B52" s="38" t="s">
        <v>15</v>
      </c>
      <c r="C52" s="38" t="s">
        <v>74</v>
      </c>
      <c r="D52" s="38" t="s">
        <v>75</v>
      </c>
      <c r="E52" s="38" t="s">
        <v>76</v>
      </c>
      <c r="F52" s="38" t="s">
        <v>36</v>
      </c>
      <c r="G52" s="53" t="s">
        <v>77</v>
      </c>
      <c r="H52" s="16"/>
      <c r="I52" s="16"/>
      <c r="J52" s="16"/>
      <c r="K52" s="16"/>
      <c r="L52" s="16"/>
      <c r="M52" s="16"/>
    </row>
    <row r="53" s="9" customFormat="true" ht="26.25" hidden="false" customHeight="true" outlineLevel="0" collapsed="false">
      <c r="A53" s="21"/>
      <c r="B53" s="121" t="s">
        <v>78</v>
      </c>
      <c r="C53" s="121"/>
      <c r="D53" s="121" t="s">
        <v>83</v>
      </c>
      <c r="E53" s="122" t="n">
        <v>3571.348</v>
      </c>
      <c r="F53" s="122" t="n">
        <v>1658</v>
      </c>
      <c r="G53" s="123" t="n">
        <v>4331</v>
      </c>
      <c r="H53" s="16"/>
      <c r="I53" s="16"/>
      <c r="J53" s="16"/>
      <c r="K53" s="16"/>
      <c r="L53" s="16"/>
      <c r="M53" s="16"/>
    </row>
    <row r="54" s="9" customFormat="true" ht="18" hidden="false" customHeight="false" outlineLevel="0" collapsed="false">
      <c r="A54" s="21"/>
      <c r="B54" s="121" t="s">
        <v>80</v>
      </c>
      <c r="C54" s="126"/>
      <c r="D54" s="121" t="s">
        <v>83</v>
      </c>
      <c r="E54" s="122" t="n">
        <v>9396.536752</v>
      </c>
      <c r="F54" s="122" t="n">
        <v>6107</v>
      </c>
      <c r="G54" s="123" t="n">
        <v>10134</v>
      </c>
      <c r="H54" s="16"/>
      <c r="I54" s="16"/>
      <c r="J54" s="16"/>
      <c r="K54" s="16"/>
      <c r="L54" s="16"/>
      <c r="M54" s="16"/>
    </row>
    <row r="55" s="9" customFormat="true" ht="27" hidden="false" customHeight="false" outlineLevel="0" collapsed="false">
      <c r="A55" s="21"/>
      <c r="B55" s="121" t="s">
        <v>84</v>
      </c>
      <c r="C55" s="126"/>
      <c r="D55" s="121" t="s">
        <v>83</v>
      </c>
      <c r="E55" s="122" t="n">
        <v>88.2352</v>
      </c>
      <c r="F55" s="122" t="n">
        <v>15</v>
      </c>
      <c r="G55" s="123" t="n">
        <v>39</v>
      </c>
      <c r="H55" s="16"/>
      <c r="I55" s="16"/>
      <c r="J55" s="16"/>
      <c r="K55" s="16"/>
      <c r="L55" s="16"/>
      <c r="M55" s="16"/>
    </row>
    <row r="56" s="9" customFormat="true" ht="46.5" hidden="false" customHeight="true" outlineLevel="0" collapsed="false">
      <c r="A56" s="21"/>
      <c r="B56" s="121" t="s">
        <v>85</v>
      </c>
      <c r="C56" s="126"/>
      <c r="D56" s="121" t="s">
        <v>83</v>
      </c>
      <c r="E56" s="122" t="n">
        <v>35.55552</v>
      </c>
      <c r="F56" s="122" t="n">
        <v>16</v>
      </c>
      <c r="G56" s="123" t="n">
        <v>42</v>
      </c>
      <c r="H56" s="16"/>
      <c r="I56" s="16"/>
      <c r="J56" s="16"/>
      <c r="K56" s="16"/>
      <c r="L56" s="16"/>
      <c r="M56" s="16"/>
    </row>
    <row r="57" s="9" customFormat="true" ht="18" hidden="false" customHeight="false" outlineLevel="0" collapsed="false">
      <c r="A57" s="21"/>
      <c r="B57" s="121" t="s">
        <v>86</v>
      </c>
      <c r="C57" s="126"/>
      <c r="D57" s="121" t="s">
        <v>83</v>
      </c>
      <c r="E57" s="122" t="n">
        <v>100.43473</v>
      </c>
      <c r="F57" s="122" t="n">
        <v>21</v>
      </c>
      <c r="G57" s="123" t="n">
        <v>44</v>
      </c>
      <c r="H57" s="16"/>
      <c r="I57" s="16"/>
      <c r="J57" s="16"/>
      <c r="K57" s="16"/>
      <c r="L57" s="16"/>
      <c r="M57" s="16"/>
    </row>
    <row r="58" s="9" customFormat="true" ht="45" hidden="false" customHeight="false" outlineLevel="0" collapsed="false">
      <c r="A58" s="21"/>
      <c r="B58" s="121" t="s">
        <v>87</v>
      </c>
      <c r="C58" s="126"/>
      <c r="D58" s="121" t="s">
        <v>83</v>
      </c>
      <c r="E58" s="122" t="n">
        <v>58.153824</v>
      </c>
      <c r="F58" s="122" t="n">
        <v>21</v>
      </c>
      <c r="G58" s="123" t="n">
        <v>57</v>
      </c>
      <c r="H58" s="16"/>
      <c r="I58" s="16"/>
      <c r="J58" s="16"/>
      <c r="K58" s="16"/>
      <c r="L58" s="16"/>
      <c r="M58" s="16"/>
    </row>
    <row r="59" s="9" customFormat="true" ht="45" hidden="false" customHeight="false" outlineLevel="0" collapsed="false">
      <c r="A59" s="21"/>
      <c r="B59" s="121" t="s">
        <v>88</v>
      </c>
      <c r="C59" s="126"/>
      <c r="D59" s="121" t="s">
        <v>83</v>
      </c>
      <c r="E59" s="122" t="n">
        <v>85.657845</v>
      </c>
      <c r="F59" s="122" t="n">
        <v>31</v>
      </c>
      <c r="G59" s="123" t="n">
        <v>84</v>
      </c>
      <c r="H59" s="16"/>
      <c r="I59" s="16"/>
      <c r="J59" s="16"/>
      <c r="K59" s="16"/>
      <c r="L59" s="16"/>
      <c r="M59" s="16"/>
    </row>
    <row r="60" s="9" customFormat="true" ht="29.25" hidden="false" customHeight="true" outlineLevel="0" collapsed="false">
      <c r="A60" s="21"/>
      <c r="B60" s="121" t="s">
        <v>89</v>
      </c>
      <c r="C60" s="126"/>
      <c r="D60" s="121" t="s">
        <v>83</v>
      </c>
      <c r="E60" s="122" t="n">
        <v>58.809465</v>
      </c>
      <c r="F60" s="122" t="n">
        <v>19</v>
      </c>
      <c r="G60" s="123" t="n">
        <v>50</v>
      </c>
      <c r="H60" s="16"/>
      <c r="I60" s="16"/>
      <c r="J60" s="16"/>
      <c r="K60" s="16"/>
      <c r="L60" s="16"/>
      <c r="M60" s="16"/>
    </row>
    <row r="61" s="9" customFormat="true" ht="45.75" hidden="false" customHeight="false" outlineLevel="0" collapsed="false">
      <c r="A61" s="21"/>
      <c r="B61" s="127" t="s">
        <v>90</v>
      </c>
      <c r="C61" s="128"/>
      <c r="D61" s="127" t="s">
        <v>83</v>
      </c>
      <c r="E61" s="129" t="n">
        <v>14.1</v>
      </c>
      <c r="F61" s="129" t="n">
        <v>47</v>
      </c>
      <c r="G61" s="130" t="n">
        <v>78</v>
      </c>
      <c r="H61" s="16"/>
      <c r="I61" s="16"/>
      <c r="J61" s="16"/>
      <c r="K61" s="16"/>
      <c r="L61" s="16"/>
      <c r="M61" s="16"/>
    </row>
    <row r="62" customFormat="false" ht="15" hidden="false" customHeight="true" outlineLevel="0" collapsed="false">
      <c r="A62" s="131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3"/>
      <c r="I62" s="13"/>
      <c r="J62" s="13"/>
      <c r="K62" s="13"/>
      <c r="L62" s="13"/>
      <c r="M62" s="13"/>
    </row>
    <row r="63" s="9" customFormat="true" ht="38.25" hidden="false" customHeight="true" outlineLevel="0" collapsed="false">
      <c r="A63" s="21" t="s">
        <v>82</v>
      </c>
      <c r="B63" s="38" t="s">
        <v>15</v>
      </c>
      <c r="C63" s="38" t="s">
        <v>74</v>
      </c>
      <c r="D63" s="38" t="s">
        <v>75</v>
      </c>
      <c r="E63" s="38" t="s">
        <v>76</v>
      </c>
      <c r="F63" s="38" t="s">
        <v>36</v>
      </c>
      <c r="G63" s="53" t="s">
        <v>77</v>
      </c>
      <c r="H63" s="16"/>
      <c r="I63" s="16"/>
      <c r="J63" s="16"/>
      <c r="K63" s="16"/>
      <c r="L63" s="16"/>
      <c r="M63" s="16"/>
    </row>
    <row r="64" s="9" customFormat="true" ht="45" hidden="false" customHeight="true" outlineLevel="0" collapsed="false">
      <c r="A64" s="21"/>
      <c r="B64" s="132" t="s">
        <v>91</v>
      </c>
      <c r="C64" s="126"/>
      <c r="D64" s="121" t="s">
        <v>83</v>
      </c>
      <c r="E64" s="122" t="n">
        <v>77.33328</v>
      </c>
      <c r="F64" s="122" t="n">
        <v>29</v>
      </c>
      <c r="G64" s="123" t="n">
        <v>78</v>
      </c>
      <c r="H64" s="16"/>
      <c r="I64" s="16"/>
      <c r="J64" s="16"/>
      <c r="K64" s="16"/>
      <c r="L64" s="16"/>
      <c r="M64" s="16"/>
    </row>
    <row r="65" s="9" customFormat="true" ht="45" hidden="false" customHeight="false" outlineLevel="0" collapsed="false">
      <c r="A65" s="21"/>
      <c r="B65" s="121" t="s">
        <v>92</v>
      </c>
      <c r="C65" s="126"/>
      <c r="D65" s="121" t="s">
        <v>83</v>
      </c>
      <c r="E65" s="122" t="n">
        <v>121.33329</v>
      </c>
      <c r="F65" s="122" t="n">
        <v>56</v>
      </c>
      <c r="G65" s="123" t="n">
        <v>93</v>
      </c>
      <c r="H65" s="16"/>
      <c r="I65" s="16"/>
      <c r="J65" s="16"/>
      <c r="K65" s="16"/>
      <c r="L65" s="16"/>
      <c r="M65" s="16"/>
    </row>
    <row r="66" s="9" customFormat="true" ht="36" hidden="false" customHeight="false" outlineLevel="0" collapsed="false">
      <c r="A66" s="21"/>
      <c r="B66" s="121" t="s">
        <v>93</v>
      </c>
      <c r="C66" s="126"/>
      <c r="D66" s="121" t="s">
        <v>83</v>
      </c>
      <c r="E66" s="122" t="n">
        <v>159.99992</v>
      </c>
      <c r="F66" s="122" t="n">
        <v>32</v>
      </c>
      <c r="G66" s="123" t="n">
        <v>53</v>
      </c>
      <c r="H66" s="16"/>
      <c r="I66" s="16"/>
      <c r="J66" s="16"/>
      <c r="K66" s="16"/>
      <c r="L66" s="16"/>
      <c r="M66" s="16"/>
    </row>
    <row r="67" s="9" customFormat="true" ht="36" hidden="false" customHeight="false" outlineLevel="0" collapsed="false">
      <c r="A67" s="21"/>
      <c r="B67" s="121" t="s">
        <v>94</v>
      </c>
      <c r="C67" s="126"/>
      <c r="D67" s="121" t="s">
        <v>83</v>
      </c>
      <c r="E67" s="122" t="n">
        <v>70.428501</v>
      </c>
      <c r="F67" s="122" t="n">
        <v>34</v>
      </c>
      <c r="G67" s="123" t="n">
        <v>92</v>
      </c>
      <c r="H67" s="16"/>
      <c r="I67" s="16"/>
      <c r="J67" s="16"/>
      <c r="K67" s="16"/>
      <c r="L67" s="16"/>
      <c r="M67" s="16"/>
    </row>
    <row r="68" s="9" customFormat="true" ht="29.25" hidden="false" customHeight="true" outlineLevel="0" collapsed="false">
      <c r="A68" s="21"/>
      <c r="B68" s="121" t="s">
        <v>95</v>
      </c>
      <c r="C68" s="126"/>
      <c r="D68" s="121" t="s">
        <v>83</v>
      </c>
      <c r="E68" s="122" t="n">
        <v>307.692</v>
      </c>
      <c r="F68" s="122" t="n">
        <v>40</v>
      </c>
      <c r="G68" s="123" t="n">
        <v>109</v>
      </c>
      <c r="H68" s="16"/>
      <c r="I68" s="16"/>
      <c r="J68" s="16"/>
      <c r="K68" s="16"/>
      <c r="L68" s="16"/>
      <c r="M68" s="16"/>
    </row>
    <row r="69" s="9" customFormat="true" ht="41.25" hidden="false" customHeight="true" outlineLevel="0" collapsed="false">
      <c r="A69" s="21"/>
      <c r="B69" s="22" t="s">
        <v>96</v>
      </c>
      <c r="C69" s="22"/>
      <c r="D69" s="22"/>
      <c r="E69" s="22"/>
      <c r="F69" s="22"/>
      <c r="G69" s="22"/>
      <c r="H69" s="16"/>
      <c r="I69" s="16"/>
      <c r="J69" s="16"/>
      <c r="K69" s="16"/>
      <c r="L69" s="16"/>
      <c r="M69" s="16"/>
    </row>
    <row r="70" s="9" customFormat="true" ht="27" hidden="false" customHeight="true" outlineLevel="0" collapsed="false">
      <c r="A70" s="133" t="s">
        <v>97</v>
      </c>
      <c r="B70" s="120" t="s">
        <v>15</v>
      </c>
      <c r="C70" s="120" t="s">
        <v>98</v>
      </c>
      <c r="D70" s="120" t="s">
        <v>99</v>
      </c>
      <c r="E70" s="120" t="s">
        <v>100</v>
      </c>
      <c r="F70" s="120" t="s">
        <v>101</v>
      </c>
      <c r="G70" s="49" t="s">
        <v>102</v>
      </c>
      <c r="H70" s="16"/>
      <c r="I70" s="16"/>
      <c r="J70" s="16"/>
      <c r="K70" s="16"/>
      <c r="L70" s="16"/>
      <c r="M70" s="16"/>
    </row>
    <row r="71" s="9" customFormat="true" ht="18" hidden="false" customHeight="false" outlineLevel="0" collapsed="false">
      <c r="A71" s="133"/>
      <c r="B71" s="132" t="s">
        <v>78</v>
      </c>
      <c r="C71" s="122" t="n">
        <v>87600</v>
      </c>
      <c r="D71" s="122" t="n">
        <v>181624</v>
      </c>
      <c r="E71" s="122" t="n">
        <v>84592.4</v>
      </c>
      <c r="F71" s="122" t="n">
        <v>9928</v>
      </c>
      <c r="G71" s="123" t="n">
        <v>2584.2</v>
      </c>
      <c r="H71" s="16"/>
      <c r="I71" s="16"/>
      <c r="J71" s="16"/>
      <c r="K71" s="16"/>
      <c r="L71" s="16"/>
      <c r="M71" s="16"/>
    </row>
    <row r="72" s="9" customFormat="true" ht="32.25" hidden="false" customHeight="true" outlineLevel="0" collapsed="false">
      <c r="A72" s="133"/>
      <c r="B72" s="132" t="s">
        <v>80</v>
      </c>
      <c r="C72" s="122" t="n">
        <v>218824.8</v>
      </c>
      <c r="D72" s="122" t="n">
        <v>453696.752</v>
      </c>
      <c r="E72" s="122" t="n">
        <v>211311.8152</v>
      </c>
      <c r="F72" s="122" t="n">
        <v>24800.144</v>
      </c>
      <c r="G72" s="123" t="n">
        <v>6455.3316</v>
      </c>
      <c r="H72" s="16"/>
      <c r="I72" s="16"/>
      <c r="J72" s="16"/>
      <c r="K72" s="16"/>
      <c r="L72" s="16"/>
      <c r="M72" s="16"/>
    </row>
    <row r="73" s="9" customFormat="true" ht="27" hidden="false" customHeight="true" outlineLevel="0" collapsed="false">
      <c r="A73" s="21" t="s">
        <v>103</v>
      </c>
      <c r="B73" s="38" t="s">
        <v>15</v>
      </c>
      <c r="C73" s="38" t="s">
        <v>98</v>
      </c>
      <c r="D73" s="38" t="s">
        <v>99</v>
      </c>
      <c r="E73" s="38" t="s">
        <v>100</v>
      </c>
      <c r="F73" s="38" t="s">
        <v>101</v>
      </c>
      <c r="G73" s="53" t="s">
        <v>102</v>
      </c>
    </row>
    <row r="74" s="9" customFormat="true" ht="18" hidden="false" customHeight="false" outlineLevel="0" collapsed="false">
      <c r="A74" s="21"/>
      <c r="B74" s="132" t="s">
        <v>78</v>
      </c>
      <c r="C74" s="122" t="n">
        <v>78212.5212</v>
      </c>
      <c r="D74" s="122" t="n">
        <v>162160.627288</v>
      </c>
      <c r="E74" s="122" t="n">
        <v>75527.224638</v>
      </c>
      <c r="F74" s="122" t="n">
        <v>8864.085736</v>
      </c>
      <c r="G74" s="123" t="n">
        <v>2307.269375</v>
      </c>
    </row>
    <row r="75" s="9" customFormat="true" ht="18" hidden="false" customHeight="false" outlineLevel="0" collapsed="false">
      <c r="A75" s="21"/>
      <c r="B75" s="132" t="s">
        <v>80</v>
      </c>
      <c r="C75" s="122" t="n">
        <v>205784.154869</v>
      </c>
      <c r="D75" s="122" t="n">
        <v>426659.147761</v>
      </c>
      <c r="E75" s="122" t="n">
        <v>198718.898885</v>
      </c>
      <c r="F75" s="122" t="n">
        <v>23322.204218</v>
      </c>
      <c r="G75" s="123" t="n">
        <v>6070.632568</v>
      </c>
    </row>
    <row r="76" s="9" customFormat="true" ht="27" hidden="false" customHeight="false" outlineLevel="0" collapsed="false">
      <c r="A76" s="21"/>
      <c r="B76" s="132" t="s">
        <v>84</v>
      </c>
      <c r="C76" s="122" t="n">
        <v>1932.35088</v>
      </c>
      <c r="D76" s="122" t="n">
        <v>4006.407491</v>
      </c>
      <c r="E76" s="122" t="n">
        <v>1866.006833</v>
      </c>
      <c r="F76" s="122" t="n">
        <v>218.999766</v>
      </c>
      <c r="G76" s="123" t="n">
        <v>57.00435</v>
      </c>
    </row>
    <row r="77" s="9" customFormat="true" ht="27" hidden="false" customHeight="false" outlineLevel="0" collapsed="false">
      <c r="A77" s="21"/>
      <c r="B77" s="132" t="s">
        <v>85</v>
      </c>
      <c r="C77" s="122" t="n">
        <v>778.665888</v>
      </c>
      <c r="D77" s="122" t="n">
        <v>1614.433941</v>
      </c>
      <c r="E77" s="122" t="n">
        <v>751.931692</v>
      </c>
      <c r="F77" s="122" t="n">
        <v>88.2488</v>
      </c>
      <c r="G77" s="123" t="n">
        <v>22.970643</v>
      </c>
    </row>
    <row r="78" s="9" customFormat="true" ht="18" hidden="false" customHeight="false" outlineLevel="0" collapsed="false">
      <c r="A78" s="21"/>
      <c r="B78" s="132" t="s">
        <v>86</v>
      </c>
      <c r="C78" s="122" t="n">
        <v>2199.520587</v>
      </c>
      <c r="D78" s="122" t="n">
        <v>4560.33935</v>
      </c>
      <c r="E78" s="122" t="n">
        <v>2124.003713</v>
      </c>
      <c r="F78" s="122" t="n">
        <v>249.278999</v>
      </c>
      <c r="G78" s="123" t="n">
        <v>64.885857</v>
      </c>
    </row>
    <row r="79" s="9" customFormat="true" ht="45" hidden="false" customHeight="false" outlineLevel="0" collapsed="false">
      <c r="A79" s="21"/>
      <c r="B79" s="121" t="s">
        <v>87</v>
      </c>
      <c r="C79" s="122" t="n">
        <v>1273.568745</v>
      </c>
      <c r="D79" s="122" t="n">
        <v>2640.532532</v>
      </c>
      <c r="E79" s="122" t="n">
        <v>1229.842885</v>
      </c>
      <c r="F79" s="122" t="n">
        <v>144.337791</v>
      </c>
      <c r="G79" s="123" t="n">
        <v>37.570277</v>
      </c>
    </row>
    <row r="80" s="9" customFormat="true" ht="45" hidden="false" customHeight="false" outlineLevel="0" collapsed="false">
      <c r="A80" s="21"/>
      <c r="B80" s="121" t="s">
        <v>88</v>
      </c>
      <c r="C80" s="122" t="n">
        <v>1875.906805</v>
      </c>
      <c r="D80" s="122" t="n">
        <v>3889.38011</v>
      </c>
      <c r="E80" s="122" t="n">
        <v>1811.500671</v>
      </c>
      <c r="F80" s="122" t="n">
        <v>212.602771</v>
      </c>
      <c r="G80" s="123" t="n">
        <v>55.33925</v>
      </c>
    </row>
    <row r="81" s="9" customFormat="true" ht="27" hidden="false" customHeight="false" outlineLevel="0" collapsed="false">
      <c r="A81" s="21"/>
      <c r="B81" s="132" t="s">
        <v>89</v>
      </c>
      <c r="C81" s="122" t="n">
        <v>1287.927283</v>
      </c>
      <c r="D81" s="122" t="n">
        <v>2670.302567</v>
      </c>
      <c r="E81" s="122" t="n">
        <v>1243.708446</v>
      </c>
      <c r="F81" s="122" t="n">
        <v>145.965092</v>
      </c>
      <c r="G81" s="123" t="n">
        <v>37.993854</v>
      </c>
    </row>
    <row r="82" s="9" customFormat="true" ht="45" hidden="false" customHeight="false" outlineLevel="0" collapsed="false">
      <c r="A82" s="21"/>
      <c r="B82" s="121" t="s">
        <v>90</v>
      </c>
      <c r="C82" s="122" t="n">
        <v>308.79</v>
      </c>
      <c r="D82" s="122" t="n">
        <v>640.2246</v>
      </c>
      <c r="E82" s="122" t="n">
        <v>298.18821</v>
      </c>
      <c r="F82" s="122" t="n">
        <v>34.9962</v>
      </c>
      <c r="G82" s="123" t="n">
        <v>9.109305</v>
      </c>
    </row>
    <row r="83" s="9" customFormat="true" ht="45" hidden="false" customHeight="false" outlineLevel="0" collapsed="false">
      <c r="A83" s="21"/>
      <c r="B83" s="132" t="s">
        <v>91</v>
      </c>
      <c r="C83" s="122" t="n">
        <v>1693.598832</v>
      </c>
      <c r="D83" s="122" t="n">
        <v>3511.394911</v>
      </c>
      <c r="E83" s="122" t="n">
        <v>1635.451938</v>
      </c>
      <c r="F83" s="122" t="n">
        <v>191.9412</v>
      </c>
      <c r="G83" s="123" t="n">
        <v>49.961165</v>
      </c>
    </row>
    <row r="84" s="9" customFormat="true" ht="45" hidden="false" customHeight="false" outlineLevel="0" collapsed="false">
      <c r="A84" s="21"/>
      <c r="B84" s="121" t="s">
        <v>92</v>
      </c>
      <c r="C84" s="122" t="n">
        <v>2657.199051</v>
      </c>
      <c r="D84" s="122" t="n">
        <v>5509.259365</v>
      </c>
      <c r="E84" s="122" t="n">
        <v>2565.96855</v>
      </c>
      <c r="F84" s="122" t="n">
        <v>301.149225</v>
      </c>
      <c r="G84" s="123" t="n">
        <v>78.387372</v>
      </c>
    </row>
    <row r="85" s="9" customFormat="true" ht="36" hidden="false" customHeight="false" outlineLevel="0" collapsed="false">
      <c r="A85" s="21"/>
      <c r="B85" s="121" t="s">
        <v>93</v>
      </c>
      <c r="C85" s="122" t="n">
        <v>3503.998248</v>
      </c>
      <c r="D85" s="122" t="n">
        <v>7264.956367</v>
      </c>
      <c r="E85" s="122" t="n">
        <v>3383.694308</v>
      </c>
      <c r="F85" s="122" t="n">
        <v>397.119801</v>
      </c>
      <c r="G85" s="123" t="n">
        <v>103.367948</v>
      </c>
    </row>
    <row r="86" s="9" customFormat="true" ht="36" hidden="false" customHeight="false" outlineLevel="0" collapsed="false">
      <c r="A86" s="21"/>
      <c r="B86" s="121" t="s">
        <v>94</v>
      </c>
      <c r="C86" s="122" t="n">
        <v>1542.384171</v>
      </c>
      <c r="D86" s="122" t="n">
        <v>3197.876516</v>
      </c>
      <c r="E86" s="122" t="n">
        <v>1489.428982</v>
      </c>
      <c r="F86" s="122" t="n">
        <v>174.803539</v>
      </c>
      <c r="G86" s="123" t="n">
        <v>45.500333</v>
      </c>
    </row>
    <row r="87" s="9" customFormat="true" ht="27.75" hidden="false" customHeight="false" outlineLevel="0" collapsed="false">
      <c r="A87" s="21"/>
      <c r="B87" s="134" t="s">
        <v>95</v>
      </c>
      <c r="C87" s="129" t="n">
        <v>6738.4548</v>
      </c>
      <c r="D87" s="129" t="n">
        <v>13971.062952</v>
      </c>
      <c r="E87" s="129" t="n">
        <v>6507.101185</v>
      </c>
      <c r="F87" s="129" t="n">
        <v>763.691544</v>
      </c>
      <c r="G87" s="130" t="n">
        <v>198.784416</v>
      </c>
    </row>
    <row r="88" s="9" customFormat="true" ht="38.25" hidden="false" customHeight="true" outlineLevel="0" collapsed="false">
      <c r="A88" s="23" t="s">
        <v>104</v>
      </c>
      <c r="B88" s="24" t="s">
        <v>15</v>
      </c>
      <c r="C88" s="24" t="s">
        <v>98</v>
      </c>
      <c r="D88" s="24" t="s">
        <v>99</v>
      </c>
      <c r="E88" s="24" t="s">
        <v>100</v>
      </c>
      <c r="F88" s="24" t="s">
        <v>101</v>
      </c>
      <c r="G88" s="25" t="s">
        <v>102</v>
      </c>
    </row>
    <row r="89" s="9" customFormat="true" ht="18" hidden="false" customHeight="false" outlineLevel="0" collapsed="false">
      <c r="A89" s="23"/>
      <c r="B89" s="132" t="s">
        <v>78</v>
      </c>
      <c r="C89" s="122" t="n">
        <v>7008</v>
      </c>
      <c r="D89" s="122" t="n">
        <v>45406</v>
      </c>
      <c r="E89" s="122" t="n">
        <v>4229.62</v>
      </c>
      <c r="F89" s="122" t="n">
        <v>6453.2</v>
      </c>
      <c r="G89" s="123" t="n">
        <v>1550.52</v>
      </c>
    </row>
    <row r="90" s="9" customFormat="true" ht="18" hidden="false" customHeight="false" outlineLevel="0" collapsed="false">
      <c r="A90" s="23"/>
      <c r="B90" s="132" t="s">
        <v>80</v>
      </c>
      <c r="C90" s="122" t="n">
        <v>17505.984</v>
      </c>
      <c r="D90" s="122" t="n">
        <v>113424.188</v>
      </c>
      <c r="E90" s="122" t="n">
        <v>10565.59076</v>
      </c>
      <c r="F90" s="122" t="n">
        <v>16120.0936</v>
      </c>
      <c r="G90" s="123" t="n">
        <v>3873.19896</v>
      </c>
    </row>
    <row r="91" customFormat="false" ht="27" hidden="false" customHeight="true" outlineLevel="0" collapsed="false">
      <c r="A91" s="135" t="s">
        <v>105</v>
      </c>
      <c r="B91" s="38" t="s">
        <v>15</v>
      </c>
      <c r="C91" s="38" t="s">
        <v>98</v>
      </c>
      <c r="D91" s="38" t="s">
        <v>99</v>
      </c>
      <c r="E91" s="38" t="s">
        <v>100</v>
      </c>
      <c r="F91" s="38" t="s">
        <v>101</v>
      </c>
      <c r="G91" s="53" t="s">
        <v>102</v>
      </c>
    </row>
    <row r="92" s="9" customFormat="true" ht="18" hidden="false" customHeight="false" outlineLevel="0" collapsed="false">
      <c r="A92" s="135"/>
      <c r="B92" s="136" t="s">
        <v>78</v>
      </c>
      <c r="C92" s="122" t="n">
        <v>6257.001696</v>
      </c>
      <c r="D92" s="122" t="n">
        <v>40540.156822</v>
      </c>
      <c r="E92" s="122" t="n">
        <v>3776.361231</v>
      </c>
      <c r="F92" s="122" t="n">
        <v>5761.655728</v>
      </c>
      <c r="G92" s="123" t="n">
        <v>1384.361625</v>
      </c>
    </row>
    <row r="93" s="9" customFormat="true" ht="18" hidden="false" customHeight="false" outlineLevel="0" collapsed="false">
      <c r="A93" s="135"/>
      <c r="B93" s="136" t="s">
        <v>80</v>
      </c>
      <c r="C93" s="122" t="n">
        <v>16462.732389</v>
      </c>
      <c r="D93" s="122" t="n">
        <v>106664.78694</v>
      </c>
      <c r="E93" s="122" t="n">
        <v>9935.944944</v>
      </c>
      <c r="F93" s="122" t="n">
        <v>15159.432742</v>
      </c>
      <c r="G93" s="123" t="n">
        <v>3642.379541</v>
      </c>
    </row>
    <row r="94" s="9" customFormat="true" ht="27" hidden="false" customHeight="false" outlineLevel="0" collapsed="false">
      <c r="A94" s="135"/>
      <c r="B94" s="136" t="s">
        <v>84</v>
      </c>
      <c r="C94" s="122" t="n">
        <v>154.58807</v>
      </c>
      <c r="D94" s="122" t="n">
        <v>1001.601872</v>
      </c>
      <c r="E94" s="122" t="n">
        <v>93.300341</v>
      </c>
      <c r="F94" s="122" t="n">
        <v>142.349848</v>
      </c>
      <c r="G94" s="123" t="n">
        <v>34.20261</v>
      </c>
    </row>
    <row r="95" s="9" customFormat="true" ht="27" hidden="false" customHeight="false" outlineLevel="0" collapsed="false">
      <c r="A95" s="135"/>
      <c r="B95" s="136" t="s">
        <v>85</v>
      </c>
      <c r="C95" s="122" t="n">
        <v>62.293271</v>
      </c>
      <c r="D95" s="122" t="n">
        <v>403.608485</v>
      </c>
      <c r="E95" s="122" t="n">
        <v>37.596584</v>
      </c>
      <c r="F95" s="122" t="n">
        <v>57.36172</v>
      </c>
      <c r="G95" s="123" t="n">
        <v>13.782386</v>
      </c>
    </row>
    <row r="96" s="9" customFormat="true" ht="18" hidden="false" customHeight="false" outlineLevel="0" collapsed="false">
      <c r="A96" s="135"/>
      <c r="B96" s="136" t="s">
        <v>86</v>
      </c>
      <c r="C96" s="122" t="n">
        <v>175.961646</v>
      </c>
      <c r="D96" s="122" t="n">
        <v>1140.084837</v>
      </c>
      <c r="E96" s="122" t="n">
        <v>106.200185</v>
      </c>
      <c r="F96" s="122" t="n">
        <v>162.031349</v>
      </c>
      <c r="G96" s="123" t="n">
        <v>38.931514</v>
      </c>
    </row>
    <row r="97" s="9" customFormat="true" ht="45" hidden="false" customHeight="false" outlineLevel="0" collapsed="false">
      <c r="A97" s="135"/>
      <c r="B97" s="121" t="s">
        <v>87</v>
      </c>
      <c r="C97" s="122" t="n">
        <v>101.885499</v>
      </c>
      <c r="D97" s="122" t="n">
        <v>660.133133</v>
      </c>
      <c r="E97" s="122" t="n">
        <v>61.492144</v>
      </c>
      <c r="F97" s="122" t="n">
        <v>93.819564</v>
      </c>
      <c r="G97" s="123" t="n">
        <v>22.542166</v>
      </c>
    </row>
    <row r="98" s="9" customFormat="true" ht="45" hidden="false" customHeight="false" outlineLevel="0" collapsed="false">
      <c r="A98" s="135"/>
      <c r="B98" s="121" t="s">
        <v>88</v>
      </c>
      <c r="C98" s="122" t="n">
        <v>150.072544</v>
      </c>
      <c r="D98" s="122" t="n">
        <v>972.345027</v>
      </c>
      <c r="E98" s="122" t="n">
        <v>90.575033</v>
      </c>
      <c r="F98" s="122" t="n">
        <v>138.191801</v>
      </c>
      <c r="G98" s="123" t="n">
        <v>33.20355</v>
      </c>
    </row>
    <row r="99" s="9" customFormat="true" ht="27" hidden="false" customHeight="false" outlineLevel="0" collapsed="false">
      <c r="A99" s="135"/>
      <c r="B99" s="136" t="s">
        <v>89</v>
      </c>
      <c r="C99" s="122" t="n">
        <v>103.034182</v>
      </c>
      <c r="D99" s="122" t="n">
        <v>667.575641</v>
      </c>
      <c r="E99" s="122" t="n">
        <v>62.185422</v>
      </c>
      <c r="F99" s="122" t="n">
        <v>94.877309</v>
      </c>
      <c r="G99" s="123" t="n">
        <v>22.796312</v>
      </c>
    </row>
    <row r="100" s="9" customFormat="true" ht="45" hidden="false" customHeight="false" outlineLevel="0" collapsed="false">
      <c r="A100" s="135"/>
      <c r="B100" s="121" t="s">
        <v>90</v>
      </c>
      <c r="C100" s="122" t="n">
        <v>24.7032</v>
      </c>
      <c r="D100" s="122" t="n">
        <v>160.05615</v>
      </c>
      <c r="E100" s="122" t="n">
        <v>14.90941</v>
      </c>
      <c r="F100" s="122" t="n">
        <v>22.74753</v>
      </c>
      <c r="G100" s="123" t="n">
        <v>5.465583</v>
      </c>
    </row>
    <row r="101" s="9" customFormat="true" ht="45" hidden="false" customHeight="false" outlineLevel="0" collapsed="false">
      <c r="A101" s="135"/>
      <c r="B101" s="132" t="s">
        <v>91</v>
      </c>
      <c r="C101" s="122" t="n">
        <v>135.487906</v>
      </c>
      <c r="D101" s="122" t="n">
        <v>877.848727</v>
      </c>
      <c r="E101" s="122" t="n">
        <v>81.772596</v>
      </c>
      <c r="F101" s="122" t="n">
        <v>124.76178</v>
      </c>
      <c r="G101" s="123" t="n">
        <v>29.976699</v>
      </c>
    </row>
    <row r="102" s="9" customFormat="true" ht="45" hidden="false" customHeight="false" outlineLevel="0" collapsed="false">
      <c r="A102" s="135"/>
      <c r="B102" s="121" t="s">
        <v>92</v>
      </c>
      <c r="C102" s="122" t="n">
        <v>212.575924</v>
      </c>
      <c r="D102" s="122" t="n">
        <v>1377.314841</v>
      </c>
      <c r="E102" s="122" t="n">
        <v>128.298427</v>
      </c>
      <c r="F102" s="122" t="n">
        <v>195.746996</v>
      </c>
      <c r="G102" s="123" t="n">
        <v>47.032423</v>
      </c>
    </row>
    <row r="103" s="9" customFormat="true" ht="36" hidden="false" customHeight="false" outlineLevel="0" collapsed="false">
      <c r="A103" s="135"/>
      <c r="B103" s="121" t="s">
        <v>93</v>
      </c>
      <c r="C103" s="122" t="n">
        <v>280.319859</v>
      </c>
      <c r="D103" s="122" t="n">
        <v>1816.239091</v>
      </c>
      <c r="E103" s="122" t="n">
        <v>169.184715</v>
      </c>
      <c r="F103" s="122" t="n">
        <v>258.12787</v>
      </c>
      <c r="G103" s="123" t="n">
        <v>62.020768</v>
      </c>
    </row>
    <row r="104" s="137" customFormat="true" ht="36" hidden="false" customHeight="false" outlineLevel="0" collapsed="false">
      <c r="A104" s="135"/>
      <c r="B104" s="121" t="s">
        <v>94</v>
      </c>
      <c r="C104" s="122" t="n">
        <v>123.390733</v>
      </c>
      <c r="D104" s="122" t="n">
        <v>799.469129</v>
      </c>
      <c r="E104" s="122" t="n">
        <v>74.471449</v>
      </c>
      <c r="F104" s="122" t="n">
        <v>113.6223</v>
      </c>
      <c r="G104" s="123" t="n">
        <v>27.300199</v>
      </c>
    </row>
    <row r="105" s="9" customFormat="true" ht="27.75" hidden="false" customHeight="false" outlineLevel="0" collapsed="false">
      <c r="A105" s="135"/>
      <c r="B105" s="138" t="s">
        <v>95</v>
      </c>
      <c r="C105" s="139" t="n">
        <v>539.076384</v>
      </c>
      <c r="D105" s="139" t="n">
        <v>3492.765738</v>
      </c>
      <c r="E105" s="139" t="n">
        <v>325.355059</v>
      </c>
      <c r="F105" s="139" t="n">
        <v>496.399503</v>
      </c>
      <c r="G105" s="140" t="n">
        <v>119.270649</v>
      </c>
    </row>
    <row r="106" customFormat="false" ht="13.5" hidden="false" customHeight="false" outlineLevel="0" collapsed="false"/>
  </sheetData>
  <mergeCells count="85">
    <mergeCell ref="A1:G1"/>
    <mergeCell ref="A2:G2"/>
    <mergeCell ref="A3:G3"/>
    <mergeCell ref="C4:G4"/>
    <mergeCell ref="B5:G5"/>
    <mergeCell ref="A6:A7"/>
    <mergeCell ref="B6:G6"/>
    <mergeCell ref="B7:G7"/>
    <mergeCell ref="B8:G8"/>
    <mergeCell ref="A9:G9"/>
    <mergeCell ref="A10:A13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A14:A17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A19"/>
    <mergeCell ref="C18:D18"/>
    <mergeCell ref="F18:G18"/>
    <mergeCell ref="C19:D19"/>
    <mergeCell ref="F19:G19"/>
    <mergeCell ref="B20:G20"/>
    <mergeCell ref="B21:G21"/>
    <mergeCell ref="B22:G22"/>
    <mergeCell ref="A23:A24"/>
    <mergeCell ref="B23:D23"/>
    <mergeCell ref="E23:G23"/>
    <mergeCell ref="B24:D24"/>
    <mergeCell ref="E24:G24"/>
    <mergeCell ref="A25:A28"/>
    <mergeCell ref="C25:D25"/>
    <mergeCell ref="E25:G25"/>
    <mergeCell ref="C26:D26"/>
    <mergeCell ref="E26:G26"/>
    <mergeCell ref="C27:D27"/>
    <mergeCell ref="E27:G27"/>
    <mergeCell ref="C28:D28"/>
    <mergeCell ref="E28:G28"/>
    <mergeCell ref="A29:G29"/>
    <mergeCell ref="B30:G30"/>
    <mergeCell ref="A32:A36"/>
    <mergeCell ref="B32:C32"/>
    <mergeCell ref="D32:G32"/>
    <mergeCell ref="A37:G37"/>
    <mergeCell ref="C38:D38"/>
    <mergeCell ref="F38:G38"/>
    <mergeCell ref="C39:D39"/>
    <mergeCell ref="F39:G39"/>
    <mergeCell ref="C40:D40"/>
    <mergeCell ref="F40:G40"/>
    <mergeCell ref="C41:D41"/>
    <mergeCell ref="F41:G41"/>
    <mergeCell ref="A42:G42"/>
    <mergeCell ref="A46:G46"/>
    <mergeCell ref="B47:G47"/>
    <mergeCell ref="A48:A51"/>
    <mergeCell ref="B51:G51"/>
    <mergeCell ref="A52:A61"/>
    <mergeCell ref="C62:G62"/>
    <mergeCell ref="A63:A69"/>
    <mergeCell ref="B69:G69"/>
    <mergeCell ref="A70:A72"/>
    <mergeCell ref="A73:A87"/>
    <mergeCell ref="A88:A90"/>
    <mergeCell ref="A91:A10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1" man="true" max="16383" min="0"/>
    <brk id="8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0:08:55Z</dcterms:created>
  <dc:creator>rperez12</dc:creator>
  <dc:description/>
  <dc:language>en-US</dc:language>
  <cp:lastModifiedBy>sdieguez</cp:lastModifiedBy>
  <cp:lastPrinted>2010-02-25T17:23:16Z</cp:lastPrinted>
  <dcterms:modified xsi:type="dcterms:W3CDTF">2010-02-25T17:23:17Z</dcterms:modified>
  <cp:revision>0</cp:revision>
  <dc:subject/>
  <dc:title/>
</cp:coreProperties>
</file>