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6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3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12</t>
  </si>
  <si>
    <t xml:space="preserve">Nombre:</t>
  </si>
  <si>
    <t xml:space="preserve">Mancomunidad Comarca de Gredos</t>
  </si>
  <si>
    <t xml:space="preserve">Sistema de explotación</t>
  </si>
  <si>
    <t xml:space="preserve">TORMES</t>
  </si>
  <si>
    <t xml:space="preserve">Núcleos asociados (Actual)</t>
  </si>
  <si>
    <t xml:space="preserve">Barajas; Hoyos del Collado; Hoyos del Espino; Navarredonda de Gredos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HOYOS DEL ESPINO</t>
  </si>
  <si>
    <t xml:space="preserve">Tratamiento secundario - Otros</t>
  </si>
  <si>
    <t xml:space="preserve">AYUNTAMIENTO DE NAVARREDONDA DE GREDOS</t>
  </si>
  <si>
    <t xml:space="preserve">Existen otras 4 EDAR asociadas a esta UDU con un tratamiento primario. No hay ninguna entidad local que vierta sin tratamiento adecuado.</t>
  </si>
  <si>
    <t xml:space="preserve">Estaciones de depuración de aguas residuales (EDAR) (2015)</t>
  </si>
  <si>
    <t xml:space="preserve">SECUNDARIO</t>
  </si>
  <si>
    <t xml:space="preserve">Existen otras 4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7595</c:v>
                </c:pt>
                <c:pt idx="1">
                  <c:v>0.00735</c:v>
                </c:pt>
                <c:pt idx="2">
                  <c:v>0.007595</c:v>
                </c:pt>
                <c:pt idx="3">
                  <c:v>0.007595</c:v>
                </c:pt>
                <c:pt idx="4">
                  <c:v>0.00686</c:v>
                </c:pt>
                <c:pt idx="5">
                  <c:v>0.007595</c:v>
                </c:pt>
                <c:pt idx="6">
                  <c:v>0.00735</c:v>
                </c:pt>
                <c:pt idx="7">
                  <c:v>0.007595</c:v>
                </c:pt>
                <c:pt idx="8">
                  <c:v>0.00735</c:v>
                </c:pt>
                <c:pt idx="9">
                  <c:v>0.030646718265</c:v>
                </c:pt>
                <c:pt idx="10">
                  <c:v>0.030646718265</c:v>
                </c:pt>
                <c:pt idx="11">
                  <c:v>0.02965811445</c:v>
                </c:pt>
              </c:numCache>
            </c:numRef>
          </c:val>
        </c:ser>
        <c:gapWidth val="150"/>
        <c:overlap val="0"/>
        <c:axId val="59640601"/>
        <c:axId val="26839469"/>
      </c:barChart>
      <c:catAx>
        <c:axId val="5964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469"/>
        <c:crossesAt val="0"/>
        <c:auto val="1"/>
        <c:lblAlgn val="ctr"/>
        <c:lblOffset val="100"/>
        <c:noMultiLvlLbl val="0"/>
      </c:catAx>
      <c:valAx>
        <c:axId val="2683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60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370</v>
      </c>
      <c r="C23" s="43"/>
      <c r="D23" s="43"/>
      <c r="E23" s="51" t="n">
        <v>328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963</v>
      </c>
      <c r="D25" s="43"/>
      <c r="E25" s="51" t="n">
        <v>3963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980</v>
      </c>
      <c r="D26" s="58"/>
      <c r="E26" s="59" t="n">
        <v>3955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942</v>
      </c>
      <c r="D27" s="58"/>
      <c r="E27" s="59" t="n">
        <v>3708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40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212999995797873</v>
      </c>
      <c r="D33" s="73"/>
      <c r="E33" s="73" t="n">
        <v>0.212999995797873</v>
      </c>
      <c r="F33" s="74"/>
      <c r="G33" s="75" t="n">
        <v>0.170400002039969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160000001080334</v>
      </c>
      <c r="D34" s="77"/>
      <c r="E34" s="77" t="n">
        <v>0.160000001080334</v>
      </c>
      <c r="F34" s="78"/>
      <c r="G34" s="79" t="n">
        <v>0.128000000026077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77" t="n">
        <v>0.149000001139939</v>
      </c>
      <c r="D35" s="82"/>
      <c r="E35" s="77" t="n">
        <v>0.149000001139939</v>
      </c>
      <c r="F35" s="83"/>
      <c r="G35" s="79" t="n">
        <v>0.119199996814132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49</v>
      </c>
      <c r="B37" s="85" t="s">
        <v>50</v>
      </c>
      <c r="C37" s="86" t="s">
        <v>51</v>
      </c>
      <c r="D37" s="86"/>
      <c r="E37" s="86" t="s">
        <v>52</v>
      </c>
      <c r="F37" s="87" t="s">
        <v>53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0</v>
      </c>
      <c r="B38" s="91" t="n">
        <v>0</v>
      </c>
      <c r="C38" s="92" t="n">
        <v>0</v>
      </c>
      <c r="D38" s="92" t="e">
        <f aca="false">NA()</f>
        <v>#N/A</v>
      </c>
      <c r="E38" s="73" t="n">
        <v>0</v>
      </c>
      <c r="F38" s="93" t="n">
        <v>0</v>
      </c>
      <c r="G38" s="93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4" t="n">
        <v>2015</v>
      </c>
      <c r="B39" s="95" t="n">
        <v>0</v>
      </c>
      <c r="C39" s="96" t="n">
        <v>0</v>
      </c>
      <c r="D39" s="96" t="e">
        <f aca="false">NA()</f>
        <v>#N/A</v>
      </c>
      <c r="E39" s="97" t="n">
        <v>0</v>
      </c>
      <c r="F39" s="98" t="n">
        <v>0</v>
      </c>
      <c r="G39" s="98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99" t="n">
        <v>2027</v>
      </c>
      <c r="B40" s="100" t="n">
        <v>0</v>
      </c>
      <c r="C40" s="101" t="n">
        <v>0</v>
      </c>
      <c r="D40" s="101" t="e">
        <f aca="false">NA()</f>
        <v>#N/A</v>
      </c>
      <c r="E40" s="102" t="n">
        <v>0</v>
      </c>
      <c r="F40" s="103" t="n">
        <v>0</v>
      </c>
      <c r="G40" s="103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4" t="s">
        <v>55</v>
      </c>
      <c r="B42" s="105" t="s">
        <v>56</v>
      </c>
      <c r="C42" s="106" t="s">
        <v>57</v>
      </c>
      <c r="D42" s="105" t="s">
        <v>58</v>
      </c>
      <c r="E42" s="106" t="s">
        <v>59</v>
      </c>
      <c r="F42" s="105" t="s">
        <v>60</v>
      </c>
      <c r="G42" s="107" t="s">
        <v>61</v>
      </c>
      <c r="H42" s="25"/>
      <c r="I42" s="25"/>
      <c r="J42" s="108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9" t="s">
        <v>56</v>
      </c>
      <c r="C43" s="110" t="s">
        <v>63</v>
      </c>
      <c r="D43" s="109" t="s">
        <v>58</v>
      </c>
      <c r="E43" s="110" t="s">
        <v>64</v>
      </c>
      <c r="F43" s="109" t="s">
        <v>60</v>
      </c>
      <c r="G43" s="111" t="s">
        <v>65</v>
      </c>
      <c r="H43" s="25"/>
      <c r="I43" s="25"/>
      <c r="J43" s="108"/>
      <c r="K43" s="25"/>
      <c r="L43" s="25"/>
      <c r="M43" s="25"/>
    </row>
    <row r="44" s="9" customFormat="true" ht="26.25" hidden="false" customHeight="false" outlineLevel="0" collapsed="false">
      <c r="A44" s="112" t="s">
        <v>66</v>
      </c>
      <c r="B44" s="113" t="s">
        <v>56</v>
      </c>
      <c r="C44" s="114" t="s">
        <v>67</v>
      </c>
      <c r="D44" s="113" t="s">
        <v>58</v>
      </c>
      <c r="E44" s="114" t="s">
        <v>68</v>
      </c>
      <c r="F44" s="113" t="s">
        <v>60</v>
      </c>
      <c r="G44" s="115" t="s">
        <v>69</v>
      </c>
      <c r="H44" s="25"/>
      <c r="I44" s="25"/>
      <c r="J44" s="108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6" t="s">
        <v>71</v>
      </c>
      <c r="B46" s="117"/>
      <c r="C46" s="117"/>
      <c r="D46" s="117"/>
      <c r="E46" s="117"/>
      <c r="F46" s="117"/>
      <c r="G46" s="117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8" t="s">
        <v>72</v>
      </c>
      <c r="B47" s="119" t="s">
        <v>14</v>
      </c>
      <c r="C47" s="119" t="s">
        <v>73</v>
      </c>
      <c r="D47" s="119" t="s">
        <v>74</v>
      </c>
      <c r="E47" s="119" t="s">
        <v>75</v>
      </c>
      <c r="F47" s="119" t="s">
        <v>35</v>
      </c>
      <c r="G47" s="120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8"/>
      <c r="B48" s="121" t="s">
        <v>77</v>
      </c>
      <c r="C48" s="122"/>
      <c r="D48" s="123" t="s">
        <v>78</v>
      </c>
      <c r="E48" s="124" t="n">
        <v>842</v>
      </c>
      <c r="F48" s="124" t="n">
        <v>449</v>
      </c>
      <c r="G48" s="125" t="n">
        <v>1268</v>
      </c>
      <c r="H48" s="126"/>
      <c r="I48" s="16"/>
      <c r="J48" s="16"/>
      <c r="K48" s="16"/>
      <c r="L48" s="16"/>
      <c r="M48" s="16"/>
    </row>
    <row r="49" s="9" customFormat="true" ht="36" hidden="false" customHeight="false" outlineLevel="0" collapsed="false">
      <c r="A49" s="118"/>
      <c r="B49" s="121" t="s">
        <v>79</v>
      </c>
      <c r="C49" s="127"/>
      <c r="D49" s="123" t="s">
        <v>78</v>
      </c>
      <c r="E49" s="124" t="n">
        <v>395</v>
      </c>
      <c r="F49" s="124" t="n">
        <v>339</v>
      </c>
      <c r="G49" s="125" t="n">
        <v>1830</v>
      </c>
      <c r="H49" s="16"/>
      <c r="I49" s="16"/>
      <c r="J49" s="16"/>
      <c r="K49" s="16"/>
      <c r="L49" s="16"/>
      <c r="M49" s="16"/>
    </row>
    <row r="50" s="9" customFormat="true" ht="24.75" hidden="false" customHeight="true" outlineLevel="0" collapsed="false">
      <c r="A50" s="118"/>
      <c r="B50" s="128" t="s">
        <v>80</v>
      </c>
      <c r="C50" s="128"/>
      <c r="D50" s="128"/>
      <c r="E50" s="128"/>
      <c r="F50" s="128"/>
      <c r="G50" s="128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12" t="s">
        <v>81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46" t="s">
        <v>76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2"/>
      <c r="B52" s="121" t="s">
        <v>77</v>
      </c>
      <c r="C52" s="129"/>
      <c r="D52" s="123" t="s">
        <v>82</v>
      </c>
      <c r="E52" s="124" t="n">
        <v>926.386924</v>
      </c>
      <c r="F52" s="124" t="n">
        <v>494</v>
      </c>
      <c r="G52" s="125" t="n">
        <v>1395</v>
      </c>
      <c r="H52" s="16"/>
      <c r="I52" s="16"/>
      <c r="J52" s="16"/>
      <c r="K52" s="16"/>
      <c r="L52" s="16"/>
      <c r="M52" s="16"/>
    </row>
    <row r="53" s="9" customFormat="true" ht="36" hidden="false" customHeight="false" outlineLevel="0" collapsed="false">
      <c r="A53" s="112"/>
      <c r="B53" s="121" t="s">
        <v>79</v>
      </c>
      <c r="C53" s="130"/>
      <c r="D53" s="123" t="s">
        <v>82</v>
      </c>
      <c r="E53" s="124" t="n">
        <v>378.68729</v>
      </c>
      <c r="F53" s="124" t="n">
        <v>325</v>
      </c>
      <c r="G53" s="125" t="n">
        <v>1755</v>
      </c>
      <c r="H53" s="16"/>
      <c r="I53" s="16"/>
      <c r="J53" s="16"/>
      <c r="K53" s="16"/>
      <c r="L53" s="16"/>
      <c r="M53" s="16"/>
    </row>
    <row r="54" s="9" customFormat="true" ht="36.75" hidden="false" customHeight="true" outlineLevel="0" collapsed="false">
      <c r="A54" s="112"/>
      <c r="B54" s="131" t="s">
        <v>83</v>
      </c>
      <c r="C54" s="131"/>
      <c r="D54" s="131"/>
      <c r="E54" s="131"/>
      <c r="F54" s="131"/>
      <c r="G54" s="131"/>
      <c r="H54" s="16"/>
      <c r="I54" s="16"/>
      <c r="J54" s="16"/>
      <c r="K54" s="16"/>
      <c r="L54" s="16"/>
      <c r="M54" s="16"/>
    </row>
    <row r="55" s="9" customFormat="true" ht="27" hidden="false" customHeight="true" outlineLevel="0" collapsed="false">
      <c r="A55" s="132" t="s">
        <v>84</v>
      </c>
      <c r="B55" s="119" t="s">
        <v>14</v>
      </c>
      <c r="C55" s="119" t="s">
        <v>85</v>
      </c>
      <c r="D55" s="119" t="s">
        <v>86</v>
      </c>
      <c r="E55" s="119" t="s">
        <v>87</v>
      </c>
      <c r="F55" s="119" t="s">
        <v>88</v>
      </c>
      <c r="G55" s="120" t="s">
        <v>89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132"/>
      <c r="B56" s="121" t="s">
        <v>77</v>
      </c>
      <c r="C56" s="124" t="n">
        <v>18439.8</v>
      </c>
      <c r="D56" s="124" t="n">
        <v>38231.852</v>
      </c>
      <c r="E56" s="124" t="n">
        <v>17806.7002</v>
      </c>
      <c r="F56" s="124" t="n">
        <v>2089.844</v>
      </c>
      <c r="G56" s="125" t="n">
        <v>543.9741</v>
      </c>
    </row>
    <row r="57" s="9" customFormat="true" ht="36" hidden="false" customHeight="false" outlineLevel="0" collapsed="false">
      <c r="A57" s="132"/>
      <c r="B57" s="133" t="s">
        <v>79</v>
      </c>
      <c r="C57" s="124" t="n">
        <v>8650.5</v>
      </c>
      <c r="D57" s="124" t="n">
        <v>17935.37</v>
      </c>
      <c r="E57" s="124" t="n">
        <v>8353.4995</v>
      </c>
      <c r="F57" s="124" t="n">
        <v>980.39</v>
      </c>
      <c r="G57" s="125" t="n">
        <v>255.18975</v>
      </c>
    </row>
    <row r="58" s="9" customFormat="true" ht="27" hidden="false" customHeight="true" outlineLevel="0" collapsed="false">
      <c r="A58" s="20" t="s">
        <v>90</v>
      </c>
      <c r="B58" s="37" t="s">
        <v>14</v>
      </c>
      <c r="C58" s="37" t="s">
        <v>85</v>
      </c>
      <c r="D58" s="37" t="s">
        <v>86</v>
      </c>
      <c r="E58" s="37" t="s">
        <v>87</v>
      </c>
      <c r="F58" s="37" t="s">
        <v>88</v>
      </c>
      <c r="G58" s="46" t="s">
        <v>89</v>
      </c>
    </row>
    <row r="59" s="9" customFormat="true" ht="27" hidden="false" customHeight="false" outlineLevel="0" collapsed="false">
      <c r="A59" s="20"/>
      <c r="B59" s="133" t="s">
        <v>77</v>
      </c>
      <c r="C59" s="124" t="n">
        <v>20287.873635</v>
      </c>
      <c r="D59" s="124" t="n">
        <v>42063.524671</v>
      </c>
      <c r="E59" s="124" t="n">
        <v>19591.323307</v>
      </c>
      <c r="F59" s="124" t="n">
        <v>2299.292345</v>
      </c>
      <c r="G59" s="125" t="n">
        <v>598.492272</v>
      </c>
    </row>
    <row r="60" s="9" customFormat="true" ht="36.75" hidden="false" customHeight="false" outlineLevel="0" collapsed="false">
      <c r="A60" s="20"/>
      <c r="B60" s="134" t="s">
        <v>79</v>
      </c>
      <c r="C60" s="135" t="n">
        <v>8293.251651</v>
      </c>
      <c r="D60" s="135" t="n">
        <v>17194.675089</v>
      </c>
      <c r="E60" s="135" t="n">
        <v>8008.516677</v>
      </c>
      <c r="F60" s="135" t="n">
        <v>939.901853</v>
      </c>
      <c r="G60" s="136" t="n">
        <v>244.650923</v>
      </c>
    </row>
    <row r="61" customFormat="false" ht="27" hidden="false" customHeight="true" outlineLevel="0" collapsed="false">
      <c r="A61" s="137" t="s">
        <v>91</v>
      </c>
      <c r="B61" s="119" t="s">
        <v>14</v>
      </c>
      <c r="C61" s="119" t="s">
        <v>85</v>
      </c>
      <c r="D61" s="119" t="s">
        <v>86</v>
      </c>
      <c r="E61" s="119" t="s">
        <v>87</v>
      </c>
      <c r="F61" s="119" t="s">
        <v>88</v>
      </c>
      <c r="G61" s="120" t="s">
        <v>89</v>
      </c>
    </row>
    <row r="62" s="9" customFormat="true" ht="27" hidden="false" customHeight="false" outlineLevel="0" collapsed="false">
      <c r="A62" s="137"/>
      <c r="B62" s="121" t="s">
        <v>77</v>
      </c>
      <c r="C62" s="124" t="n">
        <v>1475.184</v>
      </c>
      <c r="D62" s="124" t="n">
        <v>9557.963</v>
      </c>
      <c r="E62" s="124" t="n">
        <v>890.33501</v>
      </c>
      <c r="F62" s="124" t="n">
        <v>1358.3986</v>
      </c>
      <c r="G62" s="125" t="n">
        <v>326.38446</v>
      </c>
    </row>
    <row r="63" s="9" customFormat="true" ht="36" hidden="false" customHeight="false" outlineLevel="0" collapsed="false">
      <c r="A63" s="137"/>
      <c r="B63" s="133" t="s">
        <v>79</v>
      </c>
      <c r="C63" s="124" t="n">
        <v>692.04</v>
      </c>
      <c r="D63" s="124" t="n">
        <v>4483.8425</v>
      </c>
      <c r="E63" s="124" t="n">
        <v>417.674975</v>
      </c>
      <c r="F63" s="124" t="n">
        <v>637.2535</v>
      </c>
      <c r="G63" s="125" t="n">
        <v>153.11385</v>
      </c>
    </row>
    <row r="64" customFormat="false" ht="27" hidden="false" customHeight="true" outlineLevel="0" collapsed="false">
      <c r="A64" s="138" t="s">
        <v>92</v>
      </c>
      <c r="B64" s="37" t="s">
        <v>14</v>
      </c>
      <c r="C64" s="37" t="s">
        <v>85</v>
      </c>
      <c r="D64" s="37" t="s">
        <v>86</v>
      </c>
      <c r="E64" s="37" t="s">
        <v>87</v>
      </c>
      <c r="F64" s="37" t="s">
        <v>88</v>
      </c>
      <c r="G64" s="46" t="s">
        <v>89</v>
      </c>
    </row>
    <row r="65" s="9" customFormat="true" ht="27" hidden="false" customHeight="false" outlineLevel="0" collapsed="false">
      <c r="A65" s="138"/>
      <c r="B65" s="133" t="s">
        <v>77</v>
      </c>
      <c r="C65" s="124" t="n">
        <v>1623.02989</v>
      </c>
      <c r="D65" s="124" t="n">
        <v>10515.881167</v>
      </c>
      <c r="E65" s="124" t="n">
        <v>979.566165</v>
      </c>
      <c r="F65" s="124" t="n">
        <v>1494.540024</v>
      </c>
      <c r="G65" s="125" t="n">
        <v>359.095363</v>
      </c>
    </row>
    <row r="66" s="9" customFormat="true" ht="36.75" hidden="false" customHeight="false" outlineLevel="0" collapsed="false">
      <c r="A66" s="138"/>
      <c r="B66" s="139" t="s">
        <v>79</v>
      </c>
      <c r="C66" s="140" t="n">
        <v>663.460132</v>
      </c>
      <c r="D66" s="140" t="n">
        <v>4298.668772</v>
      </c>
      <c r="E66" s="140" t="n">
        <v>400.425833</v>
      </c>
      <c r="F66" s="140" t="n">
        <v>610.936204</v>
      </c>
      <c r="G66" s="141" t="n">
        <v>146.790554</v>
      </c>
    </row>
    <row r="67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54"/>
    <mergeCell ref="B54:G54"/>
    <mergeCell ref="A55:A57"/>
    <mergeCell ref="A58:A60"/>
    <mergeCell ref="A61:A63"/>
    <mergeCell ref="A64:A6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8:20:17Z</dcterms:created>
  <dc:creator>sdieguez</dc:creator>
  <dc:description/>
  <dc:language>en-US</dc:language>
  <cp:lastModifiedBy>sdieguez</cp:lastModifiedBy>
  <cp:lastPrinted>2010-02-26T13:45:23Z</cp:lastPrinted>
  <dcterms:modified xsi:type="dcterms:W3CDTF">2010-02-26T13:45:27Z</dcterms:modified>
  <cp:revision>0</cp:revision>
  <dc:subject/>
  <dc:title/>
</cp:coreProperties>
</file>