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70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5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89</t>
  </si>
  <si>
    <t xml:space="preserve">Nombre:</t>
  </si>
  <si>
    <t xml:space="preserve">Segovia - Puente Alta y Manc. La Mujer Muerta</t>
  </si>
  <si>
    <t xml:space="preserve">Sistema de explotación</t>
  </si>
  <si>
    <t xml:space="preserve">CEGA-ERESMA-ADAJA</t>
  </si>
  <si>
    <t xml:space="preserve">Núcleos asociados (Actual)</t>
  </si>
  <si>
    <t xml:space="preserve">Hontoria; La Estación; La Losa; Navas de Riofrío; Ortigosa del Monte; Otero de Herreros; Revenga.</t>
  </si>
  <si>
    <t xml:space="preserve">Núcleos asociados (2015)</t>
  </si>
  <si>
    <t xml:space="preserve">Comprende los mismos núcleos que en la situación actual y además incluuye Fuentemilanos; Madrona; Perogordo; Torredondo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SEGOVIA - REVENGA</t>
  </si>
  <si>
    <t xml:space="preserve">Tratamiento secundario - Lagunaje</t>
  </si>
  <si>
    <t xml:space="preserve">AYUNTAMIENTO DE OTERO DE HERREROS</t>
  </si>
  <si>
    <t xml:space="preserve">Tratamiento secundario - Fangos activados</t>
  </si>
  <si>
    <t xml:space="preserve">Existe 1 EDAR asociada a esta UDU con un tratamiento primario. Hay 2 entidades locales que vierten sin tratamiento adecuado.</t>
  </si>
  <si>
    <t xml:space="preserve">Estaciones de depuración de aguas residuales (EDAR) (2015)</t>
  </si>
  <si>
    <t xml:space="preserve">SECUNDARIO</t>
  </si>
  <si>
    <t xml:space="preserve">AYUNTAMIENTO DE SEGOVIA - FUENTEMILANOS</t>
  </si>
  <si>
    <t xml:space="preserve">Existen otras 4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38316</c:v>
                </c:pt>
                <c:pt idx="1">
                  <c:v>0.03708</c:v>
                </c:pt>
                <c:pt idx="2">
                  <c:v>0.038316</c:v>
                </c:pt>
                <c:pt idx="3">
                  <c:v>0.038316</c:v>
                </c:pt>
                <c:pt idx="4">
                  <c:v>0.034608</c:v>
                </c:pt>
                <c:pt idx="5">
                  <c:v>0.038316</c:v>
                </c:pt>
                <c:pt idx="6">
                  <c:v>0.03708</c:v>
                </c:pt>
                <c:pt idx="7">
                  <c:v>0.038316</c:v>
                </c:pt>
                <c:pt idx="8">
                  <c:v>0.03708</c:v>
                </c:pt>
                <c:pt idx="9">
                  <c:v>0.0980436033265</c:v>
                </c:pt>
                <c:pt idx="10">
                  <c:v>0.0980436033265</c:v>
                </c:pt>
                <c:pt idx="11">
                  <c:v>0.094880906445</c:v>
                </c:pt>
              </c:numCache>
            </c:numRef>
          </c:val>
        </c:ser>
        <c:gapWidth val="150"/>
        <c:overlap val="0"/>
        <c:axId val="94617914"/>
        <c:axId val="52852703"/>
      </c:barChart>
      <c:catAx>
        <c:axId val="9461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703"/>
        <c:crossesAt val="0"/>
        <c:auto val="1"/>
        <c:lblAlgn val="ctr"/>
        <c:lblOffset val="100"/>
        <c:noMultiLvlLbl val="0"/>
      </c:catAx>
      <c:valAx>
        <c:axId val="5285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91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1256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3929</v>
      </c>
      <c r="C23" s="43"/>
      <c r="D23" s="43"/>
      <c r="E23" s="51" t="n">
        <v>1436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3025</v>
      </c>
      <c r="D25" s="43"/>
      <c r="E25" s="51" t="n">
        <v>8118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4944</v>
      </c>
      <c r="D26" s="58"/>
      <c r="E26" s="59" t="n">
        <v>12650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6160</v>
      </c>
      <c r="D27" s="58"/>
      <c r="E27" s="59" t="n">
        <v>15848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314.615684793934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501999992877245</v>
      </c>
      <c r="D33" s="73"/>
      <c r="E33" s="73" t="n">
        <v>0.501999992877245</v>
      </c>
      <c r="F33" s="74"/>
      <c r="G33" s="75" t="n">
        <v>0.400000005960465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626999989151955</v>
      </c>
      <c r="D34" s="77"/>
      <c r="E34" s="77" t="n">
        <v>0.626999989151955</v>
      </c>
      <c r="F34" s="78"/>
      <c r="G34" s="79" t="n">
        <v>0.496999995782971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78600001335144</v>
      </c>
      <c r="D35" s="82"/>
      <c r="E35" s="82" t="n">
        <v>0.784153860062361</v>
      </c>
      <c r="F35" s="83"/>
      <c r="G35" s="84" t="n">
        <v>0.621538445353508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73" t="n">
        <v>0</v>
      </c>
      <c r="F38" s="94" t="n">
        <v>0</v>
      </c>
      <c r="G38" s="94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5" t="n">
        <v>2015</v>
      </c>
      <c r="B39" s="96" t="n">
        <v>0</v>
      </c>
      <c r="C39" s="97" t="n">
        <v>0</v>
      </c>
      <c r="D39" s="97" t="e">
        <f aca="false">NA()</f>
        <v>#N/A</v>
      </c>
      <c r="E39" s="98" t="n">
        <v>0</v>
      </c>
      <c r="F39" s="99" t="n">
        <v>0</v>
      </c>
      <c r="G39" s="99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0" t="n">
        <v>2027</v>
      </c>
      <c r="B40" s="96" t="n">
        <v>1</v>
      </c>
      <c r="C40" s="97" t="n">
        <v>6.10699987411499</v>
      </c>
      <c r="D40" s="97" t="e">
        <f aca="false">NA()</f>
        <v>#N/A</v>
      </c>
      <c r="E40" s="98" t="n">
        <v>0.00184615387115628</v>
      </c>
      <c r="F40" s="101" t="n">
        <v>0.235000610351563</v>
      </c>
      <c r="G40" s="101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5</v>
      </c>
      <c r="B42" s="103" t="s">
        <v>56</v>
      </c>
      <c r="C42" s="104" t="s">
        <v>57</v>
      </c>
      <c r="D42" s="103" t="s">
        <v>58</v>
      </c>
      <c r="E42" s="104" t="s">
        <v>59</v>
      </c>
      <c r="F42" s="103" t="s">
        <v>60</v>
      </c>
      <c r="G42" s="105" t="s">
        <v>61</v>
      </c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7" t="s">
        <v>56</v>
      </c>
      <c r="C43" s="108" t="s">
        <v>63</v>
      </c>
      <c r="D43" s="107" t="s">
        <v>58</v>
      </c>
      <c r="E43" s="108" t="s">
        <v>64</v>
      </c>
      <c r="F43" s="107" t="s">
        <v>60</v>
      </c>
      <c r="G43" s="109" t="s">
        <v>65</v>
      </c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0" t="s">
        <v>66</v>
      </c>
      <c r="B44" s="111" t="s">
        <v>56</v>
      </c>
      <c r="C44" s="112" t="s">
        <v>67</v>
      </c>
      <c r="D44" s="111" t="s">
        <v>58</v>
      </c>
      <c r="E44" s="112" t="s">
        <v>68</v>
      </c>
      <c r="F44" s="111" t="s">
        <v>60</v>
      </c>
      <c r="G44" s="113" t="s">
        <v>69</v>
      </c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4" t="s">
        <v>71</v>
      </c>
      <c r="B46" s="115"/>
      <c r="C46" s="115"/>
      <c r="D46" s="115"/>
      <c r="E46" s="115"/>
      <c r="F46" s="115"/>
      <c r="G46" s="115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6" t="s">
        <v>72</v>
      </c>
      <c r="B47" s="117" t="s">
        <v>14</v>
      </c>
      <c r="C47" s="117" t="s">
        <v>73</v>
      </c>
      <c r="D47" s="117" t="s">
        <v>74</v>
      </c>
      <c r="E47" s="117" t="s">
        <v>75</v>
      </c>
      <c r="F47" s="117" t="s">
        <v>35</v>
      </c>
      <c r="G47" s="118" t="s">
        <v>76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6"/>
      <c r="B48" s="119" t="s">
        <v>77</v>
      </c>
      <c r="C48" s="120"/>
      <c r="D48" s="121" t="s">
        <v>78</v>
      </c>
      <c r="E48" s="122" t="n">
        <v>900</v>
      </c>
      <c r="F48" s="122" t="n">
        <v>498</v>
      </c>
      <c r="G48" s="123" t="n">
        <v>1549</v>
      </c>
      <c r="H48" s="124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16"/>
      <c r="B49" s="119" t="s">
        <v>79</v>
      </c>
      <c r="C49" s="125"/>
      <c r="D49" s="121" t="s">
        <v>80</v>
      </c>
      <c r="E49" s="122" t="n">
        <v>1782</v>
      </c>
      <c r="F49" s="122" t="n">
        <v>842</v>
      </c>
      <c r="G49" s="123" t="n">
        <v>1830</v>
      </c>
      <c r="H49" s="16"/>
      <c r="I49" s="16"/>
      <c r="J49" s="16"/>
      <c r="K49" s="16"/>
      <c r="L49" s="16"/>
      <c r="M49" s="16"/>
    </row>
    <row r="50" s="9" customFormat="true" ht="24.75" hidden="false" customHeight="true" outlineLevel="0" collapsed="false">
      <c r="A50" s="116"/>
      <c r="B50" s="126" t="s">
        <v>81</v>
      </c>
      <c r="C50" s="126"/>
      <c r="D50" s="126"/>
      <c r="E50" s="126"/>
      <c r="F50" s="126"/>
      <c r="G50" s="126"/>
      <c r="H50" s="16"/>
      <c r="I50" s="16"/>
      <c r="J50" s="16"/>
      <c r="K50" s="16"/>
      <c r="L50" s="16"/>
      <c r="M50" s="16"/>
    </row>
    <row r="51" s="9" customFormat="true" ht="38.25" hidden="false" customHeight="true" outlineLevel="0" collapsed="false">
      <c r="A51" s="110" t="s">
        <v>82</v>
      </c>
      <c r="B51" s="37" t="s">
        <v>14</v>
      </c>
      <c r="C51" s="37" t="s">
        <v>73</v>
      </c>
      <c r="D51" s="37" t="s">
        <v>74</v>
      </c>
      <c r="E51" s="37" t="s">
        <v>75</v>
      </c>
      <c r="F51" s="37" t="s">
        <v>35</v>
      </c>
      <c r="G51" s="46" t="s">
        <v>76</v>
      </c>
      <c r="H51" s="16"/>
      <c r="I51" s="16"/>
      <c r="J51" s="16"/>
      <c r="K51" s="16"/>
      <c r="L51" s="16"/>
      <c r="M51" s="16"/>
    </row>
    <row r="52" s="9" customFormat="true" ht="27" hidden="false" customHeight="false" outlineLevel="0" collapsed="false">
      <c r="A52" s="110"/>
      <c r="B52" s="119" t="s">
        <v>77</v>
      </c>
      <c r="C52" s="127"/>
      <c r="D52" s="121" t="s">
        <v>83</v>
      </c>
      <c r="E52" s="122" t="n">
        <v>1221.6861</v>
      </c>
      <c r="F52" s="122" t="n">
        <v>676</v>
      </c>
      <c r="G52" s="123" t="n">
        <v>2103</v>
      </c>
      <c r="H52" s="16"/>
      <c r="I52" s="16"/>
      <c r="J52" s="16"/>
      <c r="K52" s="16"/>
      <c r="L52" s="16"/>
      <c r="M52" s="16"/>
    </row>
    <row r="53" s="9" customFormat="true" ht="27" hidden="false" customHeight="false" outlineLevel="0" collapsed="false">
      <c r="A53" s="110"/>
      <c r="B53" s="119" t="s">
        <v>84</v>
      </c>
      <c r="C53" s="128"/>
      <c r="D53" s="121" t="s">
        <v>83</v>
      </c>
      <c r="E53" s="122" t="n">
        <v>792.19474</v>
      </c>
      <c r="F53" s="122" t="n">
        <v>392</v>
      </c>
      <c r="G53" s="123" t="n">
        <v>672</v>
      </c>
      <c r="H53" s="16"/>
      <c r="I53" s="16"/>
      <c r="J53" s="16"/>
      <c r="K53" s="16"/>
      <c r="L53" s="16"/>
      <c r="M53" s="16"/>
    </row>
    <row r="54" s="9" customFormat="true" ht="27" hidden="false" customHeight="false" outlineLevel="0" collapsed="false">
      <c r="A54" s="110"/>
      <c r="B54" s="119" t="s">
        <v>79</v>
      </c>
      <c r="C54" s="128"/>
      <c r="D54" s="121" t="s">
        <v>83</v>
      </c>
      <c r="E54" s="122" t="n">
        <v>1873.003176</v>
      </c>
      <c r="F54" s="122" t="n">
        <v>885</v>
      </c>
      <c r="G54" s="123" t="n">
        <v>1924</v>
      </c>
      <c r="H54" s="16"/>
      <c r="I54" s="16"/>
      <c r="J54" s="16"/>
      <c r="K54" s="16"/>
      <c r="L54" s="16"/>
      <c r="M54" s="16"/>
    </row>
    <row r="55" s="9" customFormat="true" ht="36.75" hidden="false" customHeight="true" outlineLevel="0" collapsed="false">
      <c r="A55" s="110"/>
      <c r="B55" s="129" t="s">
        <v>85</v>
      </c>
      <c r="C55" s="129"/>
      <c r="D55" s="129"/>
      <c r="E55" s="129"/>
      <c r="F55" s="129"/>
      <c r="G55" s="129"/>
      <c r="H55" s="16"/>
      <c r="I55" s="16"/>
      <c r="J55" s="16"/>
      <c r="K55" s="16"/>
      <c r="L55" s="16"/>
      <c r="M55" s="16"/>
    </row>
    <row r="56" s="9" customFormat="true" ht="27" hidden="false" customHeight="true" outlineLevel="0" collapsed="false">
      <c r="A56" s="130" t="s">
        <v>86</v>
      </c>
      <c r="B56" s="117" t="s">
        <v>14</v>
      </c>
      <c r="C56" s="117" t="s">
        <v>87</v>
      </c>
      <c r="D56" s="117" t="s">
        <v>88</v>
      </c>
      <c r="E56" s="117" t="s">
        <v>89</v>
      </c>
      <c r="F56" s="117" t="s">
        <v>90</v>
      </c>
      <c r="G56" s="118" t="s">
        <v>91</v>
      </c>
      <c r="H56" s="16"/>
      <c r="I56" s="16"/>
      <c r="J56" s="16"/>
      <c r="K56" s="16"/>
      <c r="L56" s="16"/>
      <c r="M56" s="16"/>
    </row>
    <row r="57" s="9" customFormat="true" ht="27" hidden="false" customHeight="false" outlineLevel="0" collapsed="false">
      <c r="A57" s="130"/>
      <c r="B57" s="119" t="s">
        <v>77</v>
      </c>
      <c r="C57" s="122" t="n">
        <v>19710</v>
      </c>
      <c r="D57" s="122" t="n">
        <v>40865.4</v>
      </c>
      <c r="E57" s="122" t="n">
        <v>19033.29</v>
      </c>
      <c r="F57" s="122" t="n">
        <v>2233.8</v>
      </c>
      <c r="G57" s="123" t="n">
        <v>581.445</v>
      </c>
    </row>
    <row r="58" s="9" customFormat="true" ht="34.5" hidden="false" customHeight="true" outlineLevel="0" collapsed="false">
      <c r="A58" s="130"/>
      <c r="B58" s="131" t="s">
        <v>79</v>
      </c>
      <c r="C58" s="122" t="n">
        <v>39025.8</v>
      </c>
      <c r="D58" s="122" t="n">
        <v>80913.492</v>
      </c>
      <c r="E58" s="122" t="n">
        <v>37685.9142</v>
      </c>
      <c r="F58" s="122" t="n">
        <v>4422.924</v>
      </c>
      <c r="G58" s="123" t="n">
        <v>1151.2611</v>
      </c>
    </row>
    <row r="59" s="9" customFormat="true" ht="27" hidden="false" customHeight="true" outlineLevel="0" collapsed="false">
      <c r="A59" s="132" t="s">
        <v>92</v>
      </c>
      <c r="B59" s="37" t="s">
        <v>14</v>
      </c>
      <c r="C59" s="37" t="s">
        <v>87</v>
      </c>
      <c r="D59" s="37" t="s">
        <v>88</v>
      </c>
      <c r="E59" s="37" t="s">
        <v>89</v>
      </c>
      <c r="F59" s="37" t="s">
        <v>90</v>
      </c>
      <c r="G59" s="46" t="s">
        <v>91</v>
      </c>
    </row>
    <row r="60" s="9" customFormat="true" ht="27" hidden="false" customHeight="false" outlineLevel="0" collapsed="false">
      <c r="A60" s="132"/>
      <c r="B60" s="119" t="s">
        <v>77</v>
      </c>
      <c r="C60" s="122" t="n">
        <v>26754.92559</v>
      </c>
      <c r="D60" s="122" t="n">
        <v>55471.879056</v>
      </c>
      <c r="E60" s="122" t="n">
        <v>25836.339811</v>
      </c>
      <c r="F60" s="122" t="n">
        <v>3032.2249</v>
      </c>
      <c r="G60" s="123" t="n">
        <v>789.270304</v>
      </c>
    </row>
    <row r="61" s="9" customFormat="true" ht="27" hidden="false" customHeight="false" outlineLevel="0" collapsed="false">
      <c r="A61" s="132"/>
      <c r="B61" s="119" t="s">
        <v>84</v>
      </c>
      <c r="C61" s="122" t="n">
        <v>17349.064806</v>
      </c>
      <c r="D61" s="122" t="n">
        <v>35970.394364</v>
      </c>
      <c r="E61" s="122" t="n">
        <v>16753.413581</v>
      </c>
      <c r="F61" s="122" t="n">
        <v>1966.227344</v>
      </c>
      <c r="G61" s="123" t="n">
        <v>511.797411</v>
      </c>
    </row>
    <row r="62" s="9" customFormat="true" ht="27.75" hidden="false" customHeight="false" outlineLevel="0" collapsed="false">
      <c r="A62" s="132"/>
      <c r="B62" s="133" t="s">
        <v>79</v>
      </c>
      <c r="C62" s="134" t="n">
        <v>41018.769554</v>
      </c>
      <c r="D62" s="134" t="n">
        <v>85045.582209</v>
      </c>
      <c r="E62" s="134" t="n">
        <v>39610.458466</v>
      </c>
      <c r="F62" s="134" t="n">
        <v>4648.793882</v>
      </c>
      <c r="G62" s="135" t="n">
        <v>1210.053701</v>
      </c>
    </row>
    <row r="63" customFormat="false" ht="15" hidden="false" customHeight="true" outlineLevel="0" collapsed="false">
      <c r="A63" s="136" t="s">
        <v>3</v>
      </c>
      <c r="B63" s="137" t="s">
        <v>4</v>
      </c>
      <c r="C63" s="138" t="s">
        <v>5</v>
      </c>
      <c r="D63" s="138"/>
      <c r="E63" s="138"/>
      <c r="F63" s="138"/>
      <c r="G63" s="138"/>
      <c r="H63" s="13"/>
      <c r="I63" s="13"/>
      <c r="J63" s="13"/>
      <c r="K63" s="13"/>
      <c r="L63" s="13"/>
      <c r="M63" s="13"/>
    </row>
    <row r="64" customFormat="false" ht="27" hidden="false" customHeight="true" outlineLevel="0" collapsed="false">
      <c r="A64" s="22" t="s">
        <v>93</v>
      </c>
      <c r="B64" s="23" t="s">
        <v>14</v>
      </c>
      <c r="C64" s="23" t="s">
        <v>87</v>
      </c>
      <c r="D64" s="23" t="s">
        <v>88</v>
      </c>
      <c r="E64" s="23" t="s">
        <v>89</v>
      </c>
      <c r="F64" s="23" t="s">
        <v>90</v>
      </c>
      <c r="G64" s="24" t="s">
        <v>91</v>
      </c>
    </row>
    <row r="65" s="9" customFormat="true" ht="27" hidden="false" customHeight="false" outlineLevel="0" collapsed="false">
      <c r="A65" s="22"/>
      <c r="B65" s="119" t="s">
        <v>77</v>
      </c>
      <c r="C65" s="122" t="n">
        <v>1576.8</v>
      </c>
      <c r="D65" s="122" t="n">
        <v>10216.35</v>
      </c>
      <c r="E65" s="122" t="n">
        <v>951.6645</v>
      </c>
      <c r="F65" s="122" t="n">
        <v>1451.97</v>
      </c>
      <c r="G65" s="123" t="n">
        <v>348.867</v>
      </c>
    </row>
    <row r="66" s="9" customFormat="true" ht="27" hidden="false" customHeight="false" outlineLevel="0" collapsed="false">
      <c r="A66" s="22"/>
      <c r="B66" s="131" t="s">
        <v>79</v>
      </c>
      <c r="C66" s="122" t="n">
        <v>3122.064</v>
      </c>
      <c r="D66" s="122" t="n">
        <v>20228.373</v>
      </c>
      <c r="E66" s="122" t="n">
        <v>1884.29571</v>
      </c>
      <c r="F66" s="122" t="n">
        <v>2874.9006</v>
      </c>
      <c r="G66" s="123" t="n">
        <v>690.75666</v>
      </c>
    </row>
    <row r="67" customFormat="false" ht="27" hidden="false" customHeight="true" outlineLevel="0" collapsed="false">
      <c r="A67" s="139" t="s">
        <v>94</v>
      </c>
      <c r="B67" s="37" t="s">
        <v>14</v>
      </c>
      <c r="C67" s="37" t="s">
        <v>87</v>
      </c>
      <c r="D67" s="37" t="s">
        <v>88</v>
      </c>
      <c r="E67" s="37" t="s">
        <v>89</v>
      </c>
      <c r="F67" s="37" t="s">
        <v>90</v>
      </c>
      <c r="G67" s="46" t="s">
        <v>91</v>
      </c>
    </row>
    <row r="68" s="9" customFormat="true" ht="27" hidden="false" customHeight="false" outlineLevel="0" collapsed="false">
      <c r="A68" s="139"/>
      <c r="B68" s="119" t="s">
        <v>77</v>
      </c>
      <c r="C68" s="122" t="n">
        <v>2140.394047</v>
      </c>
      <c r="D68" s="122" t="n">
        <v>13867.969764</v>
      </c>
      <c r="E68" s="122" t="n">
        <v>1291.81699</v>
      </c>
      <c r="F68" s="122" t="n">
        <v>1970.946185</v>
      </c>
      <c r="G68" s="123" t="n">
        <v>473.562182</v>
      </c>
    </row>
    <row r="69" s="9" customFormat="true" ht="27" hidden="false" customHeight="false" outlineLevel="0" collapsed="false">
      <c r="A69" s="139"/>
      <c r="B69" s="119" t="s">
        <v>84</v>
      </c>
      <c r="C69" s="122" t="n">
        <v>1387.925184</v>
      </c>
      <c r="D69" s="122" t="n">
        <v>8992.598591</v>
      </c>
      <c r="E69" s="122" t="n">
        <v>837.670679</v>
      </c>
      <c r="F69" s="122" t="n">
        <v>1278.047774</v>
      </c>
      <c r="G69" s="123" t="n">
        <v>307.078447</v>
      </c>
    </row>
    <row r="70" s="9" customFormat="true" ht="27.75" hidden="false" customHeight="false" outlineLevel="0" collapsed="false">
      <c r="A70" s="139"/>
      <c r="B70" s="140" t="s">
        <v>79</v>
      </c>
      <c r="C70" s="141" t="n">
        <v>3281.501564</v>
      </c>
      <c r="D70" s="141" t="n">
        <v>21261.395552</v>
      </c>
      <c r="E70" s="141" t="n">
        <v>1980.522923</v>
      </c>
      <c r="F70" s="141" t="n">
        <v>3021.716023</v>
      </c>
      <c r="G70" s="142" t="n">
        <v>726.032221</v>
      </c>
    </row>
    <row r="71" customFormat="false" ht="13.5" hidden="false" customHeight="false" outlineLevel="0" collapsed="false"/>
  </sheetData>
  <mergeCells count="82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0"/>
    <mergeCell ref="B50:G50"/>
    <mergeCell ref="A51:A55"/>
    <mergeCell ref="B55:G55"/>
    <mergeCell ref="A56:A58"/>
    <mergeCell ref="A59:A62"/>
    <mergeCell ref="C63:G63"/>
    <mergeCell ref="A64:A66"/>
    <mergeCell ref="A67:A70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6:04:02Z</dcterms:created>
  <dc:creator>rperez12</dc:creator>
  <dc:description/>
  <dc:language>en-US</dc:language>
  <cp:lastModifiedBy>sdieguez</cp:lastModifiedBy>
  <cp:lastPrinted>2010-02-26T12:04:25Z</cp:lastPrinted>
  <dcterms:modified xsi:type="dcterms:W3CDTF">2010-02-26T12:04:30Z</dcterms:modified>
  <cp:revision>0</cp:revision>
  <dc:subject/>
  <dc:title/>
</cp:coreProperties>
</file>