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6</t>
  </si>
  <si>
    <t xml:space="preserve">Nombre:</t>
  </si>
  <si>
    <t xml:space="preserve">Acuífugo Tormes</t>
  </si>
  <si>
    <t xml:space="preserve">Sistema de explotación</t>
  </si>
  <si>
    <t xml:space="preserve">TORMES</t>
  </si>
  <si>
    <t xml:space="preserve">Núcleos asociados (Actual)</t>
  </si>
  <si>
    <t xml:space="preserve">Aldeagallega; Aldealabad del Mirón; Aldeanueva de Santa Cruz; Aldeanueva; Añover de Tormes; Arevalillo; Arguijo; Armenteros; Avellaneda; Azud de Villagonzalo; Baños de Ledesma; Barrio Chico; Becedillas; Berrocal de la Espinera; Berrocal del Campo; Cabezas de Bonilla; Canaleja; Canillas de Torneros; Cañedo de las Dueñas; Cardedal; Carpio Medianero; Carrascal de Sanchiricones; Carrascal de Velambélez; Carrascal; Carrascalejo; Carrascalino; Casas de Maripedro; Casas de Navancuerda; Casas del Abad; Casas del Puerto de Villatoro; Casas del Rey; Casillas de Chicapierna; Cereceda; Collado del Mirón; Collado; Contiensa; Diego Álvaro; El Alamo; El Arco; El Barrio; El Castillo; El Collado; El Cueto; El Mirón; El Parador; El Pinar de Alba; El Plantío; El Rehoyo; El Ventorro; Encinasola de las Minayas; Espino de los Doctores; Espino Rapado; Gallegos de Solmirón; Garganta de los Hornos; Garriel; Gejo de Diego Gómez; Herguijuela; Horcajo de la Ribera; Hoyorredondo; Hustias; Íñigo Blasco; Juzbado; La Alameda; La Aliseda de Tormes; La Angostura; La Carrera; La Casilla; La Lastra del Cano; La Lastra; La Magdalena; </t>
  </si>
  <si>
    <t xml:space="preserve">La Mata de Ledesma; La Narra; La Ribera; La Zarza; Lancharejo; Las Casas del Camino; Las Casillas; Las Marías; Las Navas; Las Solanillas; Las Torres; Lastrilla; Los Cuartos; Los Guijuelos; Los Loros; Los Molinos; Los Narros; Los Ventorros; Martínez; Mazalinos; Medinilla; Mercadillo; Montalvo Cuarto; Montalvo Primero; Montalvo Segundo; Montalvo Tercero; Montalvo; Narrillos del Álamo; Nava de Béjar; Nava del Barco; Navacepeda de Tormes; Navacepedilla de Corneja; Navaescurial; Navagallega; Navahermosa de Corneja; Navahombela; Navalguijo; Navalmahillo; Navalmoro; Navalonguilla; Navalperal de Tormes; Navamediana; Navamojada; Navamorales; Navamuñana; Navamures; Navarregadilla; Navasequilla; Neila de San Miguel; Nogal; Olmillos; Orejudos; Ortigosa de Tormes; Padierno; Pajarejos; Palacinos; Palacios de Becedas; Palacios de los Dieces; Palacios del Arzobispo; Palomares de Alba; Pedro Llen; Peñamecer; Porqueriza; Porquerizos; Pozos de Mondar; Retuerta; Revalvos; Riofraguas; Rivera de Corneja; Rivilla de la Cañada; S. Pelayo de Guareña; Salvadoriquez; San Bartolomé de Béjar; San Bartolomé de Tormes; San Lorenzo de Tormes; San Miguel de Serrezuela; San Román; Sanatorio Martínez Anido; </t>
  </si>
  <si>
    <t xml:space="preserve">Sanchoviejo; Santa Lucía de la Sierra; Santa María de los Caballeros; Santa María del Berrocal; Santiago de Aravalle; Santibáñez de Béjar; Santiuste; Santiz; Segovia del Doctor; Serranía; Solanas del Carrascal; Sorihuela; Terradillos; Teso del Corcho; Tirados de la Vega; Tormellas; Torrecilla del Río; Tórtoles; Trabanca; Tremedal; Umbrías; Vadillo de la Sierra; Valdelaguna; Valdemolinos; Vallehondo; Venta de Veguillas; Ventosa de la Cuesta; Villafranca de la Sierra; Villanueva del Campillo; Villar de Corneja; Vistahermosa; Zamayón; Zapardiel de la Cañada; Zapardiel de la Ribera; Zapata; Zarzal.</t>
  </si>
  <si>
    <t xml:space="preserve">Núcleos asociados (2015)</t>
  </si>
  <si>
    <t xml:space="preserve">Comprende los núcleos de la situación actual excepto Añover de Tormes; El Arco; El Mirón; Gallegos de Solmirón; Hoyorredondo; Juzbado; La Mata de Ledesma; Navagallega; Navamorales; Palacinos; S. Pelayo de Guareña; Santa María del Berrocal; Santiz; Villar de Corneja; Zamayón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RAPILES-LAS TORRES</t>
  </si>
  <si>
    <t xml:space="preserve">Tratamiento secundario - Fangos activados</t>
  </si>
  <si>
    <t xml:space="preserve">AYUNTAMIENTO DE SORIHUELA</t>
  </si>
  <si>
    <t xml:space="preserve">AYUNTAMIENTO DE TERRADILLOS</t>
  </si>
  <si>
    <t xml:space="preserve">URBANIZACION LOS CISNES (CDAD. PROPIETARIOS)-TERRADILLOS</t>
  </si>
  <si>
    <t xml:space="preserve">Existen otras 56 EDAR asociadas a esta UDU con un tratamiento primario. Hay otras 57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BECEDILLAS-CASILLAS DE CHICAPIERNA</t>
  </si>
  <si>
    <t xml:space="preserve">AYUNTAMIENTO DE NAVAESCURIAL</t>
  </si>
  <si>
    <t xml:space="preserve">AYUNTAMIENTO DE NARRILLOS DEL ALAMO-VENTOSA DE LA CUESTA</t>
  </si>
  <si>
    <t xml:space="preserve">AYUNTAMIENTO DE SANTA MARIA DEL BERROCAL-NAVAHERMOSA DE CORNEJA</t>
  </si>
  <si>
    <t xml:space="preserve">AYUNTAMIENTO DE SANTA MARIA DEL BERROCAL-VALDEMOLINOS</t>
  </si>
  <si>
    <t xml:space="preserve">AYUNTAMIENTO DE SANTIAGO DEL COLLADO-LA LASTRA</t>
  </si>
  <si>
    <t xml:space="preserve">AYUNTAMIENTO DE SANTIAGO DEL COLLADO-NAVAMUÑANA</t>
  </si>
  <si>
    <t xml:space="preserve">AYUNTAMIENTO DE TORTOLES</t>
  </si>
  <si>
    <t xml:space="preserve">Existen otras 9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547925</c:v>
                </c:pt>
                <c:pt idx="1">
                  <c:v>0.053025</c:v>
                </c:pt>
                <c:pt idx="2">
                  <c:v>0.0547925</c:v>
                </c:pt>
                <c:pt idx="3">
                  <c:v>0.0547925</c:v>
                </c:pt>
                <c:pt idx="4">
                  <c:v>0.0494900000000001</c:v>
                </c:pt>
                <c:pt idx="5">
                  <c:v>0.0547925</c:v>
                </c:pt>
                <c:pt idx="6">
                  <c:v>0.053025</c:v>
                </c:pt>
                <c:pt idx="7">
                  <c:v>0.0547925</c:v>
                </c:pt>
                <c:pt idx="8">
                  <c:v>0.053025</c:v>
                </c:pt>
                <c:pt idx="9">
                  <c:v>0.16057992876975</c:v>
                </c:pt>
                <c:pt idx="10">
                  <c:v>0.16057992876975</c:v>
                </c:pt>
                <c:pt idx="11">
                  <c:v>0.1553999310675</c:v>
                </c:pt>
              </c:numCache>
            </c:numRef>
          </c:val>
        </c:ser>
        <c:gapWidth val="150"/>
        <c:overlap val="0"/>
        <c:axId val="86470695"/>
        <c:axId val="62777178"/>
      </c:barChart>
      <c:catAx>
        <c:axId val="864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78"/>
        <c:crossesAt val="0"/>
        <c:auto val="1"/>
        <c:lblAlgn val="ctr"/>
        <c:lblOffset val="100"/>
        <c:noMultiLvlLbl val="0"/>
      </c:catAx>
      <c:valAx>
        <c:axId val="627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50760</xdr:rowOff>
    </xdr:from>
    <xdr:to>
      <xdr:col>6</xdr:col>
      <xdr:colOff>393120</xdr:colOff>
      <xdr:row>30</xdr:row>
      <xdr:rowOff>2551320</xdr:rowOff>
    </xdr:to>
    <xdr:graphicFrame>
      <xdr:nvGraphicFramePr>
        <xdr:cNvPr id="0" name="Chart 1"/>
        <xdr:cNvGraphicFramePr/>
      </xdr:nvGraphicFramePr>
      <xdr:xfrm>
        <a:off x="1267560" y="105757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6.2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156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s="9" customFormat="true" ht="85.5" hidden="false" customHeight="true" outlineLevel="0" collapsed="false">
      <c r="A8" s="14"/>
      <c r="B8" s="20" t="s">
        <v>11</v>
      </c>
      <c r="C8" s="20"/>
      <c r="D8" s="20"/>
      <c r="E8" s="20"/>
      <c r="F8" s="20"/>
      <c r="G8" s="20"/>
      <c r="H8" s="16"/>
      <c r="I8" s="16"/>
      <c r="J8" s="16"/>
      <c r="K8" s="16"/>
      <c r="L8" s="16"/>
      <c r="M8" s="16"/>
    </row>
    <row r="9" customFormat="false" ht="38.25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s="9" customFormat="true" ht="12.75" hidden="false" customHeight="true" outlineLevel="0" collapsed="false">
      <c r="A11" s="23" t="s">
        <v>15</v>
      </c>
      <c r="B11" s="24" t="s">
        <v>16</v>
      </c>
      <c r="C11" s="24"/>
      <c r="D11" s="24" t="s">
        <v>17</v>
      </c>
      <c r="E11" s="24"/>
      <c r="F11" s="25" t="s">
        <v>18</v>
      </c>
      <c r="G11" s="25"/>
      <c r="H11" s="26"/>
      <c r="I11" s="26"/>
      <c r="J11" s="26"/>
      <c r="K11" s="26"/>
      <c r="L11" s="26"/>
      <c r="M11" s="26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28"/>
      <c r="G12" s="28"/>
      <c r="H12" s="29"/>
      <c r="I12" s="30"/>
      <c r="J12" s="30"/>
      <c r="K12" s="30"/>
      <c r="L12" s="30"/>
      <c r="M12" s="30"/>
    </row>
    <row r="13" customFormat="false" ht="12.75" hidden="false" customHeight="true" outlineLevel="0" collapsed="false">
      <c r="A13" s="23"/>
      <c r="B13" s="27"/>
      <c r="C13" s="27"/>
      <c r="D13" s="27"/>
      <c r="E13" s="27"/>
      <c r="F13" s="31"/>
      <c r="G13" s="31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23"/>
      <c r="B14" s="32"/>
      <c r="C14" s="32"/>
      <c r="D14" s="32"/>
      <c r="E14" s="32"/>
      <c r="F14" s="33"/>
      <c r="G14" s="33"/>
      <c r="H14" s="16"/>
      <c r="I14" s="16"/>
      <c r="J14" s="16"/>
      <c r="K14" s="16"/>
      <c r="L14" s="16"/>
      <c r="M14" s="16"/>
    </row>
    <row r="15" customFormat="false" ht="12.75" hidden="false" customHeight="true" outlineLevel="0" collapsed="false">
      <c r="A15" s="14" t="s">
        <v>19</v>
      </c>
      <c r="B15" s="34"/>
      <c r="C15" s="34"/>
      <c r="D15" s="35" t="s">
        <v>20</v>
      </c>
      <c r="E15" s="35"/>
      <c r="F15" s="36" t="s">
        <v>21</v>
      </c>
      <c r="G15" s="36"/>
      <c r="H15" s="37"/>
      <c r="I15" s="37"/>
      <c r="J15" s="37"/>
      <c r="K15" s="37"/>
      <c r="L15" s="37"/>
      <c r="M15" s="37"/>
    </row>
    <row r="16" customFormat="false" ht="15" hidden="false" customHeight="true" outlineLevel="0" collapsed="false">
      <c r="A16" s="14"/>
      <c r="B16" s="38" t="s">
        <v>22</v>
      </c>
      <c r="C16" s="38"/>
      <c r="D16" s="39"/>
      <c r="E16" s="39"/>
      <c r="F16" s="40" t="s">
        <v>23</v>
      </c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n">
        <v>2015</v>
      </c>
      <c r="C17" s="38"/>
      <c r="D17" s="39"/>
      <c r="E17" s="39"/>
      <c r="F17" s="40" t="s">
        <v>23</v>
      </c>
      <c r="G17" s="40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14"/>
      <c r="B18" s="38" t="s">
        <v>24</v>
      </c>
      <c r="C18" s="38"/>
      <c r="D18" s="39"/>
      <c r="E18" s="39"/>
      <c r="F18" s="40" t="s">
        <v>23</v>
      </c>
      <c r="G18" s="40"/>
      <c r="H18" s="41"/>
      <c r="I18" s="41"/>
      <c r="J18" s="41"/>
      <c r="K18" s="41"/>
      <c r="L18" s="41"/>
      <c r="M18" s="41"/>
    </row>
    <row r="19" customFormat="false" ht="12.75" hidden="false" customHeight="true" outlineLevel="0" collapsed="false">
      <c r="A19" s="42" t="s">
        <v>25</v>
      </c>
      <c r="B19" s="38" t="s">
        <v>26</v>
      </c>
      <c r="C19" s="43" t="s">
        <v>27</v>
      </c>
      <c r="D19" s="43"/>
      <c r="E19" s="43" t="s">
        <v>28</v>
      </c>
      <c r="F19" s="40" t="s">
        <v>29</v>
      </c>
      <c r="G19" s="40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2"/>
      <c r="B20" s="44"/>
      <c r="C20" s="44"/>
      <c r="D20" s="44"/>
      <c r="E20" s="45"/>
      <c r="F20" s="46"/>
      <c r="G20" s="46"/>
      <c r="H20" s="41"/>
      <c r="I20" s="41"/>
      <c r="J20" s="41"/>
      <c r="K20" s="41"/>
      <c r="L20" s="41"/>
      <c r="M20" s="41"/>
    </row>
    <row r="21" customFormat="false" ht="25.5" hidden="false" customHeight="true" outlineLevel="0" collapsed="false">
      <c r="A21" s="14" t="s">
        <v>30</v>
      </c>
      <c r="B21" s="47"/>
      <c r="C21" s="47"/>
      <c r="D21" s="47"/>
      <c r="E21" s="47"/>
      <c r="F21" s="47"/>
      <c r="G21" s="47"/>
      <c r="H21" s="41"/>
      <c r="I21" s="41"/>
      <c r="J21" s="41"/>
      <c r="K21" s="41"/>
      <c r="L21" s="41"/>
      <c r="M21" s="41"/>
    </row>
    <row r="22" customFormat="false" ht="15" hidden="false" customHeight="true" outlineLevel="0" collapsed="false">
      <c r="A22" s="48" t="s">
        <v>31</v>
      </c>
      <c r="B22" s="49"/>
      <c r="C22" s="49"/>
      <c r="D22" s="49"/>
      <c r="E22" s="49"/>
      <c r="F22" s="49"/>
      <c r="G22" s="49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48" t="s">
        <v>32</v>
      </c>
      <c r="B23" s="51" t="n">
        <v>80</v>
      </c>
      <c r="C23" s="51"/>
      <c r="D23" s="51"/>
      <c r="E23" s="51"/>
      <c r="F23" s="51"/>
      <c r="G23" s="51"/>
      <c r="H23" s="52"/>
      <c r="I23" s="52"/>
      <c r="J23" s="52"/>
      <c r="K23" s="52"/>
      <c r="L23" s="52"/>
      <c r="M23" s="52"/>
    </row>
    <row r="24" customFormat="false" ht="25.5" hidden="false" customHeight="true" outlineLevel="0" collapsed="false">
      <c r="A24" s="14" t="s">
        <v>33</v>
      </c>
      <c r="B24" s="38" t="s">
        <v>34</v>
      </c>
      <c r="C24" s="38"/>
      <c r="D24" s="38"/>
      <c r="E24" s="53" t="s">
        <v>35</v>
      </c>
      <c r="F24" s="53"/>
      <c r="G24" s="53"/>
      <c r="H24" s="52"/>
      <c r="I24" s="52"/>
      <c r="J24" s="52"/>
      <c r="K24" s="52"/>
      <c r="L24" s="52"/>
      <c r="M24" s="52"/>
    </row>
    <row r="25" customFormat="false" ht="12.75" hidden="false" customHeight="true" outlineLevel="0" collapsed="false">
      <c r="A25" s="14"/>
      <c r="B25" s="44" t="n">
        <v>7793</v>
      </c>
      <c r="C25" s="44"/>
      <c r="D25" s="44"/>
      <c r="E25" s="54" t="n">
        <v>8570</v>
      </c>
      <c r="F25" s="54"/>
      <c r="G25" s="54"/>
      <c r="H25" s="52"/>
      <c r="I25" s="52"/>
      <c r="J25" s="52"/>
      <c r="K25" s="52"/>
      <c r="L25" s="52"/>
      <c r="M25" s="52"/>
    </row>
    <row r="26" customFormat="false" ht="27" hidden="false" customHeight="true" outlineLevel="0" collapsed="false">
      <c r="A26" s="55" t="s">
        <v>36</v>
      </c>
      <c r="B26" s="56"/>
      <c r="C26" s="38" t="s">
        <v>37</v>
      </c>
      <c r="D26" s="38"/>
      <c r="E26" s="53" t="s">
        <v>38</v>
      </c>
      <c r="F26" s="53"/>
      <c r="G26" s="53"/>
      <c r="H26" s="57"/>
      <c r="I26" s="57"/>
      <c r="J26" s="57"/>
      <c r="K26" s="57"/>
      <c r="L26" s="57"/>
      <c r="M26" s="57"/>
    </row>
    <row r="27" customFormat="false" ht="12.75" hidden="false" customHeight="true" outlineLevel="0" collapsed="false">
      <c r="A27" s="55"/>
      <c r="B27" s="58" t="s">
        <v>22</v>
      </c>
      <c r="C27" s="44" t="n">
        <v>10707</v>
      </c>
      <c r="D27" s="44"/>
      <c r="E27" s="54" t="n">
        <v>30403</v>
      </c>
      <c r="F27" s="54"/>
      <c r="G27" s="54"/>
      <c r="H27" s="59"/>
      <c r="I27" s="41"/>
      <c r="J27" s="41"/>
      <c r="K27" s="41"/>
      <c r="L27" s="41"/>
      <c r="M27" s="41"/>
    </row>
    <row r="28" customFormat="false" ht="12.75" hidden="false" customHeight="true" outlineLevel="0" collapsed="false">
      <c r="A28" s="55"/>
      <c r="B28" s="60" t="s">
        <v>39</v>
      </c>
      <c r="C28" s="44" t="n">
        <v>7070</v>
      </c>
      <c r="D28" s="44"/>
      <c r="E28" s="54" t="n">
        <v>20719</v>
      </c>
      <c r="F28" s="54"/>
      <c r="G28" s="54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55"/>
      <c r="B29" s="61" t="s">
        <v>24</v>
      </c>
      <c r="C29" s="62" t="n">
        <v>5193</v>
      </c>
      <c r="D29" s="62"/>
      <c r="E29" s="63" t="n">
        <v>14720</v>
      </c>
      <c r="F29" s="63"/>
      <c r="G29" s="63"/>
      <c r="H29" s="41"/>
      <c r="I29" s="41"/>
      <c r="J29" s="41"/>
      <c r="K29" s="41"/>
      <c r="L29" s="41"/>
      <c r="M29" s="41"/>
    </row>
    <row r="30" customFormat="false" ht="13.5" hidden="false" customHeight="true" outlineLevel="0" collapsed="false">
      <c r="A30" s="7" t="s">
        <v>40</v>
      </c>
      <c r="B30" s="7"/>
      <c r="C30" s="7"/>
      <c r="D30" s="7"/>
      <c r="E30" s="7"/>
      <c r="F30" s="7"/>
      <c r="G30" s="7"/>
      <c r="H30" s="8"/>
      <c r="I30" s="8"/>
      <c r="J30" s="8"/>
      <c r="K30" s="8"/>
      <c r="L30" s="8"/>
      <c r="M30" s="8"/>
    </row>
    <row r="31" customFormat="false" ht="203.25" hidden="false" customHeight="true" outlineLevel="0" collapsed="false">
      <c r="A31" s="64" t="s">
        <v>41</v>
      </c>
      <c r="B31" s="65"/>
      <c r="C31" s="65"/>
      <c r="D31" s="65"/>
      <c r="E31" s="65"/>
      <c r="F31" s="65"/>
      <c r="G31" s="65"/>
      <c r="H31" s="66"/>
      <c r="I31" s="66"/>
      <c r="J31" s="66"/>
      <c r="K31" s="66"/>
      <c r="L31" s="66"/>
      <c r="M31" s="66"/>
    </row>
    <row r="32" customFormat="false" ht="28.5" hidden="false" customHeight="true" outlineLevel="0" collapsed="false">
      <c r="A32" s="67" t="s">
        <v>42</v>
      </c>
      <c r="B32" s="68" t="s">
        <v>22</v>
      </c>
      <c r="C32" s="69" t="n">
        <v>295.537617794744</v>
      </c>
      <c r="D32" s="68" t="n">
        <v>2015</v>
      </c>
      <c r="E32" s="69" t="n">
        <v>250</v>
      </c>
      <c r="F32" s="68" t="n">
        <v>2027</v>
      </c>
      <c r="G32" s="70" t="n">
        <v>250</v>
      </c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 t="s">
        <v>43</v>
      </c>
      <c r="B33" s="72" t="s">
        <v>44</v>
      </c>
      <c r="C33" s="72"/>
      <c r="D33" s="73"/>
      <c r="E33" s="73"/>
      <c r="F33" s="73"/>
      <c r="G33" s="73"/>
      <c r="H33" s="66"/>
      <c r="I33" s="66"/>
      <c r="J33" s="66"/>
      <c r="K33" s="66"/>
      <c r="L33" s="66"/>
      <c r="M33" s="66"/>
    </row>
    <row r="34" customFormat="false" ht="12.75" hidden="false" customHeight="true" outlineLevel="0" collapsed="false">
      <c r="A34" s="71"/>
      <c r="B34" s="68"/>
      <c r="C34" s="68" t="s">
        <v>45</v>
      </c>
      <c r="D34" s="68" t="s">
        <v>46</v>
      </c>
      <c r="E34" s="68" t="s">
        <v>47</v>
      </c>
      <c r="F34" s="68" t="s">
        <v>48</v>
      </c>
      <c r="G34" s="74" t="s">
        <v>49</v>
      </c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68" t="s">
        <v>22</v>
      </c>
      <c r="C35" s="76" t="n">
        <v>1.706000007689</v>
      </c>
      <c r="D35" s="76"/>
      <c r="E35" s="76" t="n">
        <v>1.706000007689</v>
      </c>
      <c r="F35" s="77"/>
      <c r="G35" s="78"/>
      <c r="H35" s="75"/>
      <c r="I35" s="75"/>
      <c r="J35" s="75"/>
      <c r="K35" s="75"/>
      <c r="L35" s="75"/>
      <c r="M35" s="75"/>
    </row>
    <row r="36" customFormat="false" ht="12.75" hidden="false" customHeight="false" outlineLevel="0" collapsed="false">
      <c r="A36" s="71"/>
      <c r="B36" s="79" t="n">
        <v>2015</v>
      </c>
      <c r="C36" s="80" t="n">
        <v>0.95499999448657</v>
      </c>
      <c r="D36" s="80"/>
      <c r="E36" s="80" t="n">
        <v>0.95499999448657</v>
      </c>
      <c r="F36" s="81"/>
      <c r="G36" s="82"/>
      <c r="H36" s="83"/>
      <c r="I36" s="83"/>
      <c r="J36" s="83"/>
      <c r="K36" s="83"/>
      <c r="L36" s="83"/>
      <c r="M36" s="83"/>
    </row>
    <row r="37" customFormat="false" ht="13.5" hidden="false" customHeight="false" outlineLevel="0" collapsed="false">
      <c r="A37" s="71"/>
      <c r="B37" s="84" t="n">
        <v>2027</v>
      </c>
      <c r="C37" s="80" t="n">
        <v>0.682000000029802</v>
      </c>
      <c r="D37" s="85"/>
      <c r="E37" s="80" t="n">
        <v>0.682000000029802</v>
      </c>
      <c r="F37" s="86"/>
      <c r="G37" s="82"/>
      <c r="H37" s="83"/>
      <c r="I37" s="83"/>
      <c r="J37" s="83"/>
      <c r="K37" s="83"/>
      <c r="L37" s="83"/>
      <c r="M37" s="83"/>
    </row>
    <row r="38" customFormat="false" ht="13.5" hidden="false" customHeight="true" outlineLevel="0" collapsed="false">
      <c r="A38" s="7" t="s">
        <v>50</v>
      </c>
      <c r="B38" s="7"/>
      <c r="C38" s="7"/>
      <c r="D38" s="7"/>
      <c r="E38" s="7"/>
      <c r="F38" s="7"/>
      <c r="G38" s="7"/>
      <c r="H38" s="8"/>
      <c r="I38" s="8"/>
      <c r="J38" s="8"/>
      <c r="K38" s="8"/>
      <c r="L38" s="8"/>
      <c r="M38" s="8"/>
    </row>
    <row r="39" s="92" customFormat="true" ht="39" hidden="false" customHeight="true" outlineLevel="0" collapsed="false">
      <c r="A39" s="87" t="s">
        <v>51</v>
      </c>
      <c r="B39" s="88" t="s">
        <v>52</v>
      </c>
      <c r="C39" s="89" t="s">
        <v>53</v>
      </c>
      <c r="D39" s="89"/>
      <c r="E39" s="89" t="s">
        <v>54</v>
      </c>
      <c r="F39" s="90" t="s">
        <v>55</v>
      </c>
      <c r="G39" s="90"/>
      <c r="H39" s="91"/>
      <c r="I39" s="91"/>
      <c r="J39" s="91"/>
      <c r="K39" s="91"/>
      <c r="L39" s="91"/>
      <c r="M39" s="91"/>
    </row>
    <row r="40" customFormat="false" ht="12.75" hidden="false" customHeight="true" outlineLevel="0" collapsed="false">
      <c r="A40" s="93" t="s">
        <v>22</v>
      </c>
      <c r="B40" s="94" t="n">
        <v>0</v>
      </c>
      <c r="C40" s="95" t="n">
        <v>0</v>
      </c>
      <c r="D40" s="95" t="e">
        <f aca="false">NA()</f>
        <v>#N/A</v>
      </c>
      <c r="E40" s="76" t="n">
        <v>0</v>
      </c>
      <c r="F40" s="96" t="n">
        <v>0</v>
      </c>
      <c r="G40" s="96"/>
      <c r="H40" s="83"/>
      <c r="I40" s="83"/>
      <c r="J40" s="83"/>
      <c r="K40" s="83"/>
      <c r="L40" s="83"/>
      <c r="M40" s="83"/>
    </row>
    <row r="41" customFormat="false" ht="12.75" hidden="false" customHeight="true" outlineLevel="0" collapsed="false">
      <c r="A41" s="97" t="n">
        <v>2015</v>
      </c>
      <c r="B41" s="98" t="n">
        <v>0</v>
      </c>
      <c r="C41" s="99" t="n">
        <v>0</v>
      </c>
      <c r="D41" s="99" t="e">
        <f aca="false">NA()</f>
        <v>#N/A</v>
      </c>
      <c r="E41" s="100" t="n">
        <v>0</v>
      </c>
      <c r="F41" s="101" t="n">
        <v>0</v>
      </c>
      <c r="G41" s="101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102" t="s">
        <v>24</v>
      </c>
      <c r="B42" s="98" t="n">
        <v>0</v>
      </c>
      <c r="C42" s="99" t="n">
        <v>0</v>
      </c>
      <c r="D42" s="99" t="e">
        <f aca="false">NA()</f>
        <v>#N/A</v>
      </c>
      <c r="E42" s="100" t="n">
        <v>0</v>
      </c>
      <c r="F42" s="101" t="n">
        <v>0</v>
      </c>
      <c r="G42" s="101"/>
      <c r="H42" s="83"/>
      <c r="I42" s="83"/>
      <c r="J42" s="83"/>
      <c r="K42" s="83"/>
      <c r="L42" s="83"/>
      <c r="M42" s="83"/>
    </row>
    <row r="43" customFormat="false" ht="13.5" hidden="false" customHeight="true" outlineLevel="0" collapsed="false">
      <c r="A43" s="7" t="s">
        <v>56</v>
      </c>
      <c r="B43" s="7"/>
      <c r="C43" s="7"/>
      <c r="D43" s="7"/>
      <c r="E43" s="7"/>
      <c r="F43" s="7"/>
      <c r="G43" s="7"/>
      <c r="H43" s="8"/>
      <c r="I43" s="8"/>
      <c r="J43" s="8"/>
      <c r="K43" s="8"/>
      <c r="L43" s="8"/>
      <c r="M43" s="8"/>
    </row>
    <row r="44" s="9" customFormat="true" ht="25.5" hidden="false" customHeight="false" outlineLevel="0" collapsed="false">
      <c r="A44" s="103" t="s">
        <v>57</v>
      </c>
      <c r="B44" s="104" t="s">
        <v>58</v>
      </c>
      <c r="C44" s="105" t="s">
        <v>59</v>
      </c>
      <c r="D44" s="104" t="s">
        <v>60</v>
      </c>
      <c r="E44" s="105" t="s">
        <v>61</v>
      </c>
      <c r="F44" s="104" t="s">
        <v>62</v>
      </c>
      <c r="G44" s="106" t="s">
        <v>63</v>
      </c>
      <c r="H44" s="26"/>
      <c r="I44" s="26"/>
      <c r="J44" s="107"/>
      <c r="K44" s="26"/>
      <c r="L44" s="26"/>
      <c r="M44" s="26"/>
    </row>
    <row r="45" s="9" customFormat="true" ht="25.5" hidden="false" customHeight="false" outlineLevel="0" collapsed="false">
      <c r="A45" s="108" t="s">
        <v>64</v>
      </c>
      <c r="B45" s="109" t="s">
        <v>58</v>
      </c>
      <c r="C45" s="110" t="s">
        <v>65</v>
      </c>
      <c r="D45" s="109" t="s">
        <v>60</v>
      </c>
      <c r="E45" s="110" t="s">
        <v>66</v>
      </c>
      <c r="F45" s="109" t="s">
        <v>62</v>
      </c>
      <c r="G45" s="111" t="s">
        <v>67</v>
      </c>
      <c r="H45" s="26"/>
      <c r="I45" s="26"/>
      <c r="J45" s="107"/>
      <c r="K45" s="26"/>
      <c r="L45" s="26"/>
      <c r="M45" s="26"/>
    </row>
    <row r="46" s="9" customFormat="true" ht="26.25" hidden="false" customHeight="false" outlineLevel="0" collapsed="false">
      <c r="A46" s="112" t="s">
        <v>68</v>
      </c>
      <c r="B46" s="113" t="s">
        <v>58</v>
      </c>
      <c r="C46" s="114" t="s">
        <v>69</v>
      </c>
      <c r="D46" s="113" t="s">
        <v>60</v>
      </c>
      <c r="E46" s="114" t="s">
        <v>70</v>
      </c>
      <c r="F46" s="113" t="s">
        <v>62</v>
      </c>
      <c r="G46" s="115" t="s">
        <v>71</v>
      </c>
      <c r="H46" s="26"/>
      <c r="I46" s="26"/>
      <c r="J46" s="107"/>
      <c r="K46" s="26"/>
      <c r="L46" s="26"/>
      <c r="M46" s="26"/>
    </row>
    <row r="47" s="9" customFormat="true" ht="13.5" hidden="false" customHeight="true" outlineLevel="0" collapsed="false">
      <c r="A47" s="7" t="s">
        <v>72</v>
      </c>
      <c r="B47" s="7"/>
      <c r="C47" s="7"/>
      <c r="D47" s="7"/>
      <c r="E47" s="7"/>
      <c r="F47" s="7"/>
      <c r="G47" s="7"/>
      <c r="H47" s="8"/>
      <c r="I47" s="8"/>
      <c r="J47" s="8"/>
      <c r="K47" s="8"/>
      <c r="L47" s="8"/>
      <c r="M47" s="8"/>
    </row>
    <row r="48" s="9" customFormat="true" ht="39" hidden="false" customHeight="true" outlineLevel="0" collapsed="false">
      <c r="A48" s="116" t="s">
        <v>73</v>
      </c>
      <c r="B48" s="117"/>
      <c r="C48" s="117"/>
      <c r="D48" s="117"/>
      <c r="E48" s="117"/>
      <c r="F48" s="117"/>
      <c r="G48" s="117"/>
      <c r="H48" s="16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6" t="s">
        <v>74</v>
      </c>
      <c r="B49" s="24" t="s">
        <v>16</v>
      </c>
      <c r="C49" s="24" t="s">
        <v>75</v>
      </c>
      <c r="D49" s="24" t="s">
        <v>76</v>
      </c>
      <c r="E49" s="24" t="s">
        <v>77</v>
      </c>
      <c r="F49" s="24" t="s">
        <v>37</v>
      </c>
      <c r="G49" s="25" t="s">
        <v>78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8" t="s">
        <v>79</v>
      </c>
      <c r="C50" s="118"/>
      <c r="D50" s="118" t="s">
        <v>80</v>
      </c>
      <c r="E50" s="119" t="n">
        <v>144</v>
      </c>
      <c r="F50" s="119" t="n">
        <v>143</v>
      </c>
      <c r="G50" s="120" t="n">
        <v>17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8" t="s">
        <v>81</v>
      </c>
      <c r="C51" s="121"/>
      <c r="D51" s="118" t="s">
        <v>80</v>
      </c>
      <c r="E51" s="119" t="n">
        <v>1171</v>
      </c>
      <c r="F51" s="119" t="n">
        <v>358</v>
      </c>
      <c r="G51" s="120" t="n">
        <v>961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2</v>
      </c>
      <c r="C52" s="121"/>
      <c r="D52" s="118" t="s">
        <v>80</v>
      </c>
      <c r="E52" s="119" t="n">
        <v>4800</v>
      </c>
      <c r="F52" s="119" t="n">
        <v>527</v>
      </c>
      <c r="G52" s="120" t="n">
        <v>1034</v>
      </c>
      <c r="H52" s="16"/>
      <c r="I52" s="16"/>
      <c r="J52" s="16"/>
      <c r="K52" s="16"/>
      <c r="L52" s="16"/>
      <c r="M52" s="16"/>
    </row>
    <row r="53" s="9" customFormat="true" ht="45" hidden="false" customHeight="false" outlineLevel="0" collapsed="false">
      <c r="A53" s="116"/>
      <c r="B53" s="118" t="s">
        <v>83</v>
      </c>
      <c r="C53" s="121"/>
      <c r="D53" s="118" t="s">
        <v>80</v>
      </c>
      <c r="E53" s="119" t="n">
        <v>1100</v>
      </c>
      <c r="F53" s="119" t="n">
        <v>527</v>
      </c>
      <c r="G53" s="120" t="n">
        <v>1034</v>
      </c>
      <c r="H53" s="16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16"/>
      <c r="B54" s="122" t="s">
        <v>84</v>
      </c>
      <c r="C54" s="122"/>
      <c r="D54" s="122"/>
      <c r="E54" s="122"/>
      <c r="F54" s="122"/>
      <c r="G54" s="122"/>
      <c r="H54" s="16"/>
      <c r="I54" s="16"/>
      <c r="J54" s="16"/>
      <c r="K54" s="16"/>
      <c r="L54" s="16"/>
      <c r="M54" s="16"/>
    </row>
    <row r="55" customFormat="false" ht="15" hidden="false" customHeight="true" outlineLevel="0" collapsed="false">
      <c r="A55" s="123" t="s">
        <v>3</v>
      </c>
      <c r="B55" s="11" t="s">
        <v>4</v>
      </c>
      <c r="C55" s="12" t="s">
        <v>5</v>
      </c>
      <c r="D55" s="12"/>
      <c r="E55" s="12"/>
      <c r="F55" s="12"/>
      <c r="G55" s="12"/>
      <c r="H55" s="13"/>
      <c r="I55" s="13"/>
      <c r="J55" s="13"/>
      <c r="K55" s="13"/>
      <c r="L55" s="13"/>
      <c r="M55" s="13"/>
    </row>
    <row r="56" s="9" customFormat="true" ht="38.25" hidden="false" customHeight="true" outlineLevel="0" collapsed="false">
      <c r="A56" s="21" t="s">
        <v>85</v>
      </c>
      <c r="B56" s="38" t="s">
        <v>16</v>
      </c>
      <c r="C56" s="38" t="s">
        <v>75</v>
      </c>
      <c r="D56" s="38" t="s">
        <v>76</v>
      </c>
      <c r="E56" s="38" t="s">
        <v>77</v>
      </c>
      <c r="F56" s="38" t="s">
        <v>37</v>
      </c>
      <c r="G56" s="53" t="s">
        <v>78</v>
      </c>
      <c r="H56" s="16"/>
      <c r="I56" s="16"/>
      <c r="J56" s="16"/>
      <c r="K56" s="16"/>
      <c r="L56" s="16"/>
      <c r="M56" s="16"/>
    </row>
    <row r="57" s="9" customFormat="true" ht="26.25" hidden="false" customHeight="true" outlineLevel="0" collapsed="false">
      <c r="A57" s="21"/>
      <c r="B57" s="118" t="s">
        <v>79</v>
      </c>
      <c r="C57" s="118"/>
      <c r="D57" s="118" t="s">
        <v>86</v>
      </c>
      <c r="E57" s="119" t="n">
        <v>129.901968</v>
      </c>
      <c r="F57" s="119" t="n">
        <v>129</v>
      </c>
      <c r="G57" s="120" t="n">
        <v>162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1"/>
      <c r="B58" s="118" t="s">
        <v>81</v>
      </c>
      <c r="C58" s="124"/>
      <c r="D58" s="118" t="s">
        <v>86</v>
      </c>
      <c r="E58" s="119" t="n">
        <v>866.801133</v>
      </c>
      <c r="F58" s="119" t="n">
        <v>265</v>
      </c>
      <c r="G58" s="120" t="n">
        <v>711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1"/>
      <c r="B59" s="118" t="s">
        <v>82</v>
      </c>
      <c r="C59" s="124"/>
      <c r="D59" s="118" t="s">
        <v>86</v>
      </c>
      <c r="E59" s="119" t="n">
        <v>6667.1712</v>
      </c>
      <c r="F59" s="119" t="n">
        <v>732</v>
      </c>
      <c r="G59" s="120" t="n">
        <v>1436</v>
      </c>
      <c r="H59" s="16"/>
      <c r="I59" s="16"/>
      <c r="J59" s="16"/>
      <c r="K59" s="16"/>
      <c r="L59" s="16"/>
      <c r="M59" s="16"/>
    </row>
    <row r="60" s="9" customFormat="true" ht="46.5" hidden="false" customHeight="true" outlineLevel="0" collapsed="false">
      <c r="A60" s="21"/>
      <c r="B60" s="118" t="s">
        <v>83</v>
      </c>
      <c r="C60" s="124"/>
      <c r="D60" s="118" t="s">
        <v>86</v>
      </c>
      <c r="E60" s="119" t="n">
        <v>1527.8934</v>
      </c>
      <c r="F60" s="119" t="n">
        <v>732</v>
      </c>
      <c r="G60" s="120" t="n">
        <v>1436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21"/>
      <c r="B61" s="118" t="s">
        <v>87</v>
      </c>
      <c r="C61" s="124"/>
      <c r="D61" s="118" t="s">
        <v>86</v>
      </c>
      <c r="E61" s="119" t="n">
        <v>66.66664</v>
      </c>
      <c r="F61" s="119" t="n">
        <v>20</v>
      </c>
      <c r="G61" s="120" t="n">
        <v>46</v>
      </c>
      <c r="H61" s="16"/>
      <c r="I61" s="16"/>
      <c r="J61" s="16"/>
      <c r="K61" s="16"/>
      <c r="L61" s="16"/>
      <c r="M61" s="16"/>
    </row>
    <row r="62" s="9" customFormat="true" ht="27.75" hidden="false" customHeight="true" outlineLevel="0" collapsed="false">
      <c r="A62" s="21"/>
      <c r="B62" s="118" t="s">
        <v>88</v>
      </c>
      <c r="C62" s="124"/>
      <c r="D62" s="118" t="s">
        <v>86</v>
      </c>
      <c r="E62" s="119" t="n">
        <v>19.15788</v>
      </c>
      <c r="F62" s="119" t="n">
        <v>13</v>
      </c>
      <c r="G62" s="120" t="n">
        <v>37</v>
      </c>
      <c r="H62" s="16"/>
      <c r="I62" s="16"/>
      <c r="J62" s="16"/>
      <c r="K62" s="16"/>
      <c r="L62" s="16"/>
      <c r="M62" s="16"/>
    </row>
    <row r="63" s="9" customFormat="true" ht="45" hidden="false" customHeight="false" outlineLevel="0" collapsed="false">
      <c r="A63" s="21"/>
      <c r="B63" s="118" t="s">
        <v>89</v>
      </c>
      <c r="C63" s="124"/>
      <c r="D63" s="118" t="s">
        <v>86</v>
      </c>
      <c r="E63" s="119" t="n">
        <v>5.444439</v>
      </c>
      <c r="F63" s="119" t="n">
        <v>7</v>
      </c>
      <c r="G63" s="120" t="n">
        <v>28</v>
      </c>
      <c r="H63" s="16"/>
      <c r="I63" s="16"/>
      <c r="J63" s="16"/>
      <c r="K63" s="16"/>
      <c r="L63" s="16"/>
      <c r="M63" s="16"/>
    </row>
    <row r="64" s="9" customFormat="true" ht="45" hidden="false" customHeight="false" outlineLevel="0" collapsed="false">
      <c r="A64" s="21"/>
      <c r="B64" s="118" t="s">
        <v>90</v>
      </c>
      <c r="C64" s="124"/>
      <c r="D64" s="118" t="s">
        <v>86</v>
      </c>
      <c r="E64" s="119" t="n">
        <v>16</v>
      </c>
      <c r="F64" s="119" t="n">
        <v>20</v>
      </c>
      <c r="G64" s="120" t="n">
        <v>40</v>
      </c>
      <c r="H64" s="16"/>
      <c r="I64" s="16"/>
      <c r="J64" s="16"/>
      <c r="K64" s="16"/>
      <c r="L64" s="16"/>
      <c r="M64" s="16"/>
    </row>
    <row r="65" s="9" customFormat="true" ht="36" hidden="false" customHeight="false" outlineLevel="0" collapsed="false">
      <c r="A65" s="21"/>
      <c r="B65" s="118" t="s">
        <v>91</v>
      </c>
      <c r="C65" s="124"/>
      <c r="D65" s="118" t="s">
        <v>86</v>
      </c>
      <c r="E65" s="119" t="n">
        <v>12</v>
      </c>
      <c r="F65" s="119" t="n">
        <v>9</v>
      </c>
      <c r="G65" s="120" t="n">
        <v>18</v>
      </c>
      <c r="H65" s="16"/>
      <c r="I65" s="16"/>
      <c r="J65" s="16"/>
      <c r="K65" s="16"/>
      <c r="L65" s="16"/>
      <c r="M65" s="16"/>
    </row>
    <row r="66" s="9" customFormat="true" ht="36" hidden="false" customHeight="false" outlineLevel="0" collapsed="false">
      <c r="A66" s="21"/>
      <c r="B66" s="118" t="s">
        <v>92</v>
      </c>
      <c r="C66" s="124"/>
      <c r="D66" s="118" t="s">
        <v>86</v>
      </c>
      <c r="E66" s="119" t="n">
        <v>36.749979</v>
      </c>
      <c r="F66" s="119" t="n">
        <v>14</v>
      </c>
      <c r="G66" s="120" t="n">
        <v>100</v>
      </c>
      <c r="H66" s="16"/>
      <c r="I66" s="16"/>
      <c r="J66" s="16"/>
      <c r="K66" s="16"/>
      <c r="L66" s="16"/>
      <c r="M66" s="16"/>
    </row>
    <row r="67" s="9" customFormat="true" ht="36" hidden="false" customHeight="false" outlineLevel="0" collapsed="false">
      <c r="A67" s="21"/>
      <c r="B67" s="118" t="s">
        <v>93</v>
      </c>
      <c r="C67" s="124"/>
      <c r="D67" s="118" t="s">
        <v>86</v>
      </c>
      <c r="E67" s="119" t="n">
        <v>26.124978</v>
      </c>
      <c r="F67" s="119" t="n">
        <v>19</v>
      </c>
      <c r="G67" s="120" t="n">
        <v>51</v>
      </c>
      <c r="H67" s="16"/>
      <c r="I67" s="16"/>
      <c r="J67" s="16"/>
      <c r="K67" s="16"/>
      <c r="L67" s="16"/>
      <c r="M67" s="16"/>
    </row>
    <row r="68" s="9" customFormat="true" ht="18" hidden="false" customHeight="false" outlineLevel="0" collapsed="false">
      <c r="A68" s="21"/>
      <c r="B68" s="118" t="s">
        <v>82</v>
      </c>
      <c r="C68" s="124"/>
      <c r="D68" s="118" t="s">
        <v>86</v>
      </c>
      <c r="E68" s="119" t="n">
        <v>277.7988</v>
      </c>
      <c r="F68" s="119" t="n">
        <v>732</v>
      </c>
      <c r="G68" s="120" t="n">
        <v>1436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21"/>
      <c r="B69" s="118" t="s">
        <v>94</v>
      </c>
      <c r="C69" s="124"/>
      <c r="D69" s="118" t="s">
        <v>86</v>
      </c>
      <c r="E69" s="119" t="n">
        <v>145.48073</v>
      </c>
      <c r="F69" s="119" t="n">
        <v>89</v>
      </c>
      <c r="G69" s="120" t="n">
        <v>357</v>
      </c>
      <c r="H69" s="16"/>
      <c r="I69" s="16"/>
      <c r="J69" s="16"/>
      <c r="K69" s="16"/>
      <c r="L69" s="16"/>
      <c r="M69" s="16"/>
    </row>
    <row r="70" s="9" customFormat="true" ht="41.25" hidden="false" customHeight="true" outlineLevel="0" collapsed="false">
      <c r="A70" s="21"/>
      <c r="B70" s="22" t="s">
        <v>95</v>
      </c>
      <c r="C70" s="22"/>
      <c r="D70" s="22"/>
      <c r="E70" s="22"/>
      <c r="F70" s="22"/>
      <c r="G70" s="22"/>
      <c r="H70" s="16"/>
      <c r="I70" s="16"/>
      <c r="J70" s="16"/>
      <c r="K70" s="16"/>
      <c r="L70" s="16"/>
      <c r="M70" s="16"/>
    </row>
    <row r="71" s="9" customFormat="true" ht="27" hidden="false" customHeight="true" outlineLevel="0" collapsed="false">
      <c r="A71" s="23" t="s">
        <v>96</v>
      </c>
      <c r="B71" s="24" t="s">
        <v>16</v>
      </c>
      <c r="C71" s="24" t="s">
        <v>97</v>
      </c>
      <c r="D71" s="24" t="s">
        <v>98</v>
      </c>
      <c r="E71" s="24" t="s">
        <v>99</v>
      </c>
      <c r="F71" s="24" t="s">
        <v>100</v>
      </c>
      <c r="G71" s="25" t="s">
        <v>101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23"/>
      <c r="B72" s="118" t="s">
        <v>79</v>
      </c>
      <c r="C72" s="119" t="n">
        <v>3153.6</v>
      </c>
      <c r="D72" s="119" t="n">
        <v>6538.464</v>
      </c>
      <c r="E72" s="119" t="n">
        <v>3045.3264</v>
      </c>
      <c r="F72" s="119" t="n">
        <v>357.408</v>
      </c>
      <c r="G72" s="120" t="n">
        <v>93.0312</v>
      </c>
      <c r="H72" s="16"/>
      <c r="I72" s="16"/>
      <c r="J72" s="16"/>
      <c r="K72" s="16"/>
      <c r="L72" s="16"/>
      <c r="M72" s="16"/>
    </row>
    <row r="73" s="9" customFormat="true" ht="18" hidden="false" customHeight="false" outlineLevel="0" collapsed="false">
      <c r="A73" s="23"/>
      <c r="B73" s="118" t="s">
        <v>81</v>
      </c>
      <c r="C73" s="119" t="n">
        <v>25644.9</v>
      </c>
      <c r="D73" s="119" t="n">
        <v>53170.426</v>
      </c>
      <c r="E73" s="119" t="n">
        <v>24764.4251</v>
      </c>
      <c r="F73" s="119" t="n">
        <v>2906.422</v>
      </c>
      <c r="G73" s="120" t="n">
        <v>756.52455</v>
      </c>
      <c r="H73" s="16"/>
      <c r="I73" s="16"/>
      <c r="J73" s="16"/>
      <c r="K73" s="16"/>
      <c r="L73" s="16"/>
      <c r="M73" s="16"/>
    </row>
    <row r="74" s="9" customFormat="true" ht="18" hidden="false" customHeight="false" outlineLevel="0" collapsed="false">
      <c r="A74" s="23"/>
      <c r="B74" s="118" t="s">
        <v>82</v>
      </c>
      <c r="C74" s="119" t="n">
        <v>105120</v>
      </c>
      <c r="D74" s="119" t="n">
        <v>217948.8</v>
      </c>
      <c r="E74" s="119" t="n">
        <v>101510.88</v>
      </c>
      <c r="F74" s="119" t="n">
        <v>11913.6</v>
      </c>
      <c r="G74" s="120" t="n">
        <v>3101.04</v>
      </c>
      <c r="H74" s="16"/>
      <c r="I74" s="16"/>
      <c r="J74" s="16"/>
      <c r="K74" s="16"/>
      <c r="L74" s="16"/>
      <c r="M74" s="16"/>
    </row>
    <row r="75" s="9" customFormat="true" ht="45" hidden="false" customHeight="false" outlineLevel="0" collapsed="false">
      <c r="A75" s="23"/>
      <c r="B75" s="118" t="s">
        <v>83</v>
      </c>
      <c r="C75" s="119" t="n">
        <v>24090</v>
      </c>
      <c r="D75" s="119" t="n">
        <v>49946.6</v>
      </c>
      <c r="E75" s="119" t="n">
        <v>23262.91</v>
      </c>
      <c r="F75" s="119" t="n">
        <v>2730.2</v>
      </c>
      <c r="G75" s="120" t="n">
        <v>710.655</v>
      </c>
      <c r="H75" s="16"/>
      <c r="I75" s="16"/>
      <c r="J75" s="16"/>
      <c r="K75" s="16"/>
      <c r="L75" s="16"/>
      <c r="M75" s="16"/>
    </row>
    <row r="76" s="9" customFormat="true" ht="27" hidden="false" customHeight="true" outlineLevel="0" collapsed="false">
      <c r="A76" s="21" t="s">
        <v>102</v>
      </c>
      <c r="B76" s="38" t="s">
        <v>16</v>
      </c>
      <c r="C76" s="38" t="s">
        <v>97</v>
      </c>
      <c r="D76" s="38" t="s">
        <v>98</v>
      </c>
      <c r="E76" s="38" t="s">
        <v>99</v>
      </c>
      <c r="F76" s="38" t="s">
        <v>100</v>
      </c>
      <c r="G76" s="53" t="s">
        <v>101</v>
      </c>
    </row>
    <row r="77" s="9" customFormat="true" ht="27" hidden="false" customHeight="false" outlineLevel="0" collapsed="false">
      <c r="A77" s="21"/>
      <c r="B77" s="118" t="s">
        <v>79</v>
      </c>
      <c r="C77" s="119" t="n">
        <v>2844.853099</v>
      </c>
      <c r="D77" s="119" t="n">
        <v>5898.328759</v>
      </c>
      <c r="E77" s="119" t="n">
        <v>2747.179809</v>
      </c>
      <c r="F77" s="119" t="n">
        <v>322.416684</v>
      </c>
      <c r="G77" s="120" t="n">
        <v>83.923166</v>
      </c>
    </row>
    <row r="78" s="9" customFormat="true" ht="18" hidden="false" customHeight="false" outlineLevel="0" collapsed="false">
      <c r="A78" s="21"/>
      <c r="B78" s="118" t="s">
        <v>81</v>
      </c>
      <c r="C78" s="119" t="n">
        <v>18982.944812</v>
      </c>
      <c r="D78" s="119" t="n">
        <v>39357.972245</v>
      </c>
      <c r="E78" s="119" t="n">
        <v>18331.19704</v>
      </c>
      <c r="F78" s="119" t="n">
        <v>2151.400412</v>
      </c>
      <c r="G78" s="120" t="n">
        <v>559.996871</v>
      </c>
    </row>
    <row r="79" s="9" customFormat="true" ht="18" hidden="false" customHeight="false" outlineLevel="0" collapsed="false">
      <c r="A79" s="21"/>
      <c r="B79" s="118" t="s">
        <v>82</v>
      </c>
      <c r="C79" s="119" t="n">
        <v>146011.04928</v>
      </c>
      <c r="D79" s="119" t="n">
        <v>302729.575507</v>
      </c>
      <c r="E79" s="119" t="n">
        <v>140998.003255</v>
      </c>
      <c r="F79" s="119" t="n">
        <v>16547.918918</v>
      </c>
      <c r="G79" s="120" t="n">
        <v>4307.325953</v>
      </c>
    </row>
    <row r="80" s="9" customFormat="true" ht="45" hidden="false" customHeight="false" outlineLevel="0" collapsed="false">
      <c r="A80" s="21"/>
      <c r="B80" s="118" t="s">
        <v>83</v>
      </c>
      <c r="C80" s="119" t="n">
        <v>33460.86546</v>
      </c>
      <c r="D80" s="119" t="n">
        <v>69375.52772</v>
      </c>
      <c r="E80" s="119" t="n">
        <v>32312.042412</v>
      </c>
      <c r="F80" s="119" t="n">
        <v>3792.231418</v>
      </c>
      <c r="G80" s="120" t="n">
        <v>987.095531</v>
      </c>
    </row>
    <row r="81" s="9" customFormat="true" ht="36" hidden="false" customHeight="false" outlineLevel="0" collapsed="false">
      <c r="A81" s="21"/>
      <c r="B81" s="118" t="s">
        <v>87</v>
      </c>
      <c r="C81" s="119" t="n">
        <v>1459.999416</v>
      </c>
      <c r="D81" s="119" t="n">
        <v>3027.065455</v>
      </c>
      <c r="E81" s="119" t="n">
        <v>1409.872769</v>
      </c>
      <c r="F81" s="119" t="n">
        <v>165.4666</v>
      </c>
      <c r="G81" s="120" t="n">
        <v>43.069982</v>
      </c>
    </row>
    <row r="82" s="9" customFormat="true" ht="27" hidden="false" customHeight="false" outlineLevel="0" collapsed="false">
      <c r="A82" s="21"/>
      <c r="B82" s="118" t="s">
        <v>88</v>
      </c>
      <c r="C82" s="119" t="n">
        <v>419.557572</v>
      </c>
      <c r="D82" s="119" t="n">
        <v>869.882699</v>
      </c>
      <c r="E82" s="119" t="n">
        <v>405.152762</v>
      </c>
      <c r="F82" s="119" t="n">
        <v>47.549858</v>
      </c>
      <c r="G82" s="120" t="n">
        <v>12.376948</v>
      </c>
    </row>
    <row r="83" s="9" customFormat="true" ht="45" hidden="false" customHeight="false" outlineLevel="0" collapsed="false">
      <c r="A83" s="21"/>
      <c r="B83" s="118" t="s">
        <v>89</v>
      </c>
      <c r="C83" s="119" t="n">
        <v>119.233214</v>
      </c>
      <c r="D83" s="119" t="n">
        <v>247.210197</v>
      </c>
      <c r="E83" s="119" t="n">
        <v>115.13954</v>
      </c>
      <c r="F83" s="119" t="n">
        <v>13.513097</v>
      </c>
      <c r="G83" s="120" t="n">
        <v>3.517379</v>
      </c>
    </row>
    <row r="84" s="9" customFormat="true" ht="45" hidden="false" customHeight="false" outlineLevel="0" collapsed="false">
      <c r="A84" s="21"/>
      <c r="B84" s="118" t="s">
        <v>90</v>
      </c>
      <c r="C84" s="119" t="n">
        <v>350.4</v>
      </c>
      <c r="D84" s="119" t="n">
        <v>726.496</v>
      </c>
      <c r="E84" s="119" t="n">
        <v>338.3696</v>
      </c>
      <c r="F84" s="119" t="n">
        <v>39.712</v>
      </c>
      <c r="G84" s="120" t="n">
        <v>10.3368</v>
      </c>
    </row>
    <row r="85" s="9" customFormat="true" ht="36" hidden="false" customHeight="false" outlineLevel="0" collapsed="false">
      <c r="A85" s="21"/>
      <c r="B85" s="118" t="s">
        <v>91</v>
      </c>
      <c r="C85" s="119" t="n">
        <v>262.8</v>
      </c>
      <c r="D85" s="119" t="n">
        <v>544.872</v>
      </c>
      <c r="E85" s="119" t="n">
        <v>253.7772</v>
      </c>
      <c r="F85" s="119" t="n">
        <v>29.784</v>
      </c>
      <c r="G85" s="120" t="n">
        <v>7.7526</v>
      </c>
    </row>
    <row r="86" s="9" customFormat="true" ht="36" hidden="false" customHeight="false" outlineLevel="0" collapsed="false">
      <c r="A86" s="21"/>
      <c r="B86" s="118" t="s">
        <v>92</v>
      </c>
      <c r="C86" s="119" t="n">
        <v>804.82454</v>
      </c>
      <c r="D86" s="119" t="n">
        <v>1668.669546</v>
      </c>
      <c r="E86" s="119" t="n">
        <v>777.19223</v>
      </c>
      <c r="F86" s="119" t="n">
        <v>91.213447</v>
      </c>
      <c r="G86" s="120" t="n">
        <v>23.742323</v>
      </c>
    </row>
    <row r="87" s="9" customFormat="true" ht="36" hidden="false" customHeight="false" outlineLevel="0" collapsed="false">
      <c r="A87" s="21"/>
      <c r="B87" s="118" t="s">
        <v>93</v>
      </c>
      <c r="C87" s="119" t="n">
        <v>572.137018</v>
      </c>
      <c r="D87" s="119" t="n">
        <v>1186.230751</v>
      </c>
      <c r="E87" s="119" t="n">
        <v>552.493647</v>
      </c>
      <c r="F87" s="119" t="n">
        <v>64.842195</v>
      </c>
      <c r="G87" s="120" t="n">
        <v>16.878042</v>
      </c>
    </row>
    <row r="88" s="9" customFormat="true" ht="18" hidden="false" customHeight="false" outlineLevel="0" collapsed="false">
      <c r="A88" s="21"/>
      <c r="B88" s="118" t="s">
        <v>82</v>
      </c>
      <c r="C88" s="119" t="n">
        <v>6083.79372</v>
      </c>
      <c r="D88" s="119" t="n">
        <v>12613.732312</v>
      </c>
      <c r="E88" s="119" t="n">
        <v>5874.916802</v>
      </c>
      <c r="F88" s="119" t="n">
        <v>689.496621</v>
      </c>
      <c r="G88" s="120" t="n">
        <v>179.471914</v>
      </c>
    </row>
    <row r="89" s="9" customFormat="true" ht="18.75" hidden="false" customHeight="false" outlineLevel="0" collapsed="false">
      <c r="A89" s="21"/>
      <c r="B89" s="125" t="s">
        <v>94</v>
      </c>
      <c r="C89" s="126" t="n">
        <v>3186.027987</v>
      </c>
      <c r="D89" s="126" t="n">
        <v>6605.698026</v>
      </c>
      <c r="E89" s="126" t="n">
        <v>3076.641026</v>
      </c>
      <c r="F89" s="126" t="n">
        <v>361.083171</v>
      </c>
      <c r="G89" s="127" t="n">
        <v>93.987825</v>
      </c>
    </row>
    <row r="90" s="9" customFormat="true" ht="38.25" hidden="false" customHeight="true" outlineLevel="0" collapsed="false">
      <c r="A90" s="116" t="s">
        <v>103</v>
      </c>
      <c r="B90" s="24" t="s">
        <v>16</v>
      </c>
      <c r="C90" s="24" t="s">
        <v>97</v>
      </c>
      <c r="D90" s="24" t="s">
        <v>98</v>
      </c>
      <c r="E90" s="24" t="s">
        <v>99</v>
      </c>
      <c r="F90" s="24" t="s">
        <v>100</v>
      </c>
      <c r="G90" s="25" t="s">
        <v>101</v>
      </c>
    </row>
    <row r="91" s="9" customFormat="true" ht="27" hidden="false" customHeight="false" outlineLevel="0" collapsed="false">
      <c r="A91" s="116"/>
      <c r="B91" s="118" t="s">
        <v>79</v>
      </c>
      <c r="C91" s="119" t="n">
        <v>252.288</v>
      </c>
      <c r="D91" s="119" t="n">
        <v>1634.616</v>
      </c>
      <c r="E91" s="119" t="n">
        <v>152.26632</v>
      </c>
      <c r="F91" s="119" t="n">
        <v>232.3152</v>
      </c>
      <c r="G91" s="120" t="n">
        <v>55.81872</v>
      </c>
    </row>
    <row r="92" s="9" customFormat="true" ht="18" hidden="false" customHeight="false" outlineLevel="0" collapsed="false">
      <c r="A92" s="116"/>
      <c r="B92" s="118" t="s">
        <v>81</v>
      </c>
      <c r="C92" s="119" t="n">
        <v>2051.592</v>
      </c>
      <c r="D92" s="119" t="n">
        <v>13292.6065</v>
      </c>
      <c r="E92" s="119" t="n">
        <v>1238.221255</v>
      </c>
      <c r="F92" s="119" t="n">
        <v>1889.1743</v>
      </c>
      <c r="G92" s="120" t="n">
        <v>453.91473</v>
      </c>
    </row>
    <row r="93" s="9" customFormat="true" ht="18" hidden="false" customHeight="false" outlineLevel="0" collapsed="false">
      <c r="A93" s="116"/>
      <c r="B93" s="118" t="s">
        <v>82</v>
      </c>
      <c r="C93" s="119" t="n">
        <v>8409.6</v>
      </c>
      <c r="D93" s="119" t="n">
        <v>54487.2</v>
      </c>
      <c r="E93" s="119" t="n">
        <v>5075.544</v>
      </c>
      <c r="F93" s="119" t="n">
        <v>7743.84</v>
      </c>
      <c r="G93" s="120" t="n">
        <v>1860.624</v>
      </c>
    </row>
    <row r="94" s="9" customFormat="true" ht="45.75" hidden="false" customHeight="false" outlineLevel="0" collapsed="false">
      <c r="A94" s="116"/>
      <c r="B94" s="125" t="s">
        <v>83</v>
      </c>
      <c r="C94" s="126" t="n">
        <v>1927.2</v>
      </c>
      <c r="D94" s="126" t="n">
        <v>12486.65</v>
      </c>
      <c r="E94" s="126" t="n">
        <v>1163.1455</v>
      </c>
      <c r="F94" s="126" t="n">
        <v>1774.63</v>
      </c>
      <c r="G94" s="127" t="n">
        <v>426.393</v>
      </c>
    </row>
    <row r="95" customFormat="false" ht="15" hidden="false" customHeight="true" outlineLevel="0" collapsed="false">
      <c r="A95" s="123" t="s">
        <v>3</v>
      </c>
      <c r="B95" s="11" t="s">
        <v>4</v>
      </c>
      <c r="C95" s="12" t="s">
        <v>5</v>
      </c>
      <c r="D95" s="12"/>
      <c r="E95" s="12"/>
      <c r="F95" s="12"/>
      <c r="G95" s="12"/>
      <c r="H95" s="13"/>
      <c r="I95" s="13"/>
      <c r="J95" s="13"/>
      <c r="K95" s="13"/>
      <c r="L95" s="13"/>
      <c r="M95" s="13"/>
    </row>
    <row r="96" customFormat="false" ht="27" hidden="false" customHeight="true" outlineLevel="0" collapsed="false">
      <c r="A96" s="128" t="s">
        <v>104</v>
      </c>
      <c r="B96" s="38" t="s">
        <v>16</v>
      </c>
      <c r="C96" s="38" t="s">
        <v>97</v>
      </c>
      <c r="D96" s="38" t="s">
        <v>98</v>
      </c>
      <c r="E96" s="38" t="s">
        <v>99</v>
      </c>
      <c r="F96" s="38" t="s">
        <v>100</v>
      </c>
      <c r="G96" s="53" t="s">
        <v>101</v>
      </c>
    </row>
    <row r="97" s="9" customFormat="true" ht="27" hidden="false" customHeight="false" outlineLevel="0" collapsed="false">
      <c r="A97" s="128"/>
      <c r="B97" s="118" t="s">
        <v>79</v>
      </c>
      <c r="C97" s="119" t="n">
        <v>227.588247</v>
      </c>
      <c r="D97" s="119" t="n">
        <v>1474.582189</v>
      </c>
      <c r="E97" s="119" t="n">
        <v>137.35899</v>
      </c>
      <c r="F97" s="119" t="n">
        <v>209.570844</v>
      </c>
      <c r="G97" s="120" t="n">
        <v>50.353899</v>
      </c>
    </row>
    <row r="98" s="9" customFormat="true" ht="18" hidden="false" customHeight="false" outlineLevel="0" collapsed="false">
      <c r="A98" s="128"/>
      <c r="B98" s="118" t="s">
        <v>81</v>
      </c>
      <c r="C98" s="119" t="n">
        <v>1518.635585</v>
      </c>
      <c r="D98" s="119" t="n">
        <v>9839.493061</v>
      </c>
      <c r="E98" s="119" t="n">
        <v>916.559852</v>
      </c>
      <c r="F98" s="119" t="n">
        <v>1398.410267</v>
      </c>
      <c r="G98" s="120" t="n">
        <v>335.998123</v>
      </c>
    </row>
    <row r="99" s="9" customFormat="true" ht="18" hidden="false" customHeight="false" outlineLevel="0" collapsed="false">
      <c r="A99" s="128"/>
      <c r="B99" s="118" t="s">
        <v>82</v>
      </c>
      <c r="C99" s="119" t="n">
        <v>11680.883942</v>
      </c>
      <c r="D99" s="119" t="n">
        <v>75682.393876</v>
      </c>
      <c r="E99" s="119" t="n">
        <v>7049.900162</v>
      </c>
      <c r="F99" s="119" t="n">
        <v>10756.147297</v>
      </c>
      <c r="G99" s="120" t="n">
        <v>2584.395572</v>
      </c>
    </row>
    <row r="100" s="9" customFormat="true" ht="45" hidden="false" customHeight="false" outlineLevel="0" collapsed="false">
      <c r="A100" s="128"/>
      <c r="B100" s="118" t="s">
        <v>83</v>
      </c>
      <c r="C100" s="119" t="n">
        <v>2676.869236</v>
      </c>
      <c r="D100" s="119" t="n">
        <v>17343.88193</v>
      </c>
      <c r="E100" s="119" t="n">
        <v>1615.60212</v>
      </c>
      <c r="F100" s="119" t="n">
        <v>2464.950422</v>
      </c>
      <c r="G100" s="120" t="n">
        <v>592.257318</v>
      </c>
    </row>
    <row r="101" s="9" customFormat="true" ht="36" hidden="false" customHeight="false" outlineLevel="0" collapsed="false">
      <c r="A101" s="128"/>
      <c r="B101" s="118" t="s">
        <v>87</v>
      </c>
      <c r="C101" s="119" t="n">
        <v>116.799953</v>
      </c>
      <c r="D101" s="119" t="n">
        <v>756.766363</v>
      </c>
      <c r="E101" s="119" t="n">
        <v>70.493638</v>
      </c>
      <c r="F101" s="119" t="n">
        <v>107.55329</v>
      </c>
      <c r="G101" s="120" t="n">
        <v>25.841989</v>
      </c>
    </row>
    <row r="102" s="9" customFormat="true" ht="27" hidden="false" customHeight="false" outlineLevel="0" collapsed="false">
      <c r="A102" s="128"/>
      <c r="B102" s="118" t="s">
        <v>88</v>
      </c>
      <c r="C102" s="119" t="n">
        <v>33.564605</v>
      </c>
      <c r="D102" s="119" t="n">
        <v>217.470674</v>
      </c>
      <c r="E102" s="119" t="n">
        <v>20.257638</v>
      </c>
      <c r="F102" s="119" t="n">
        <v>30.907407</v>
      </c>
      <c r="G102" s="120" t="n">
        <v>7.426169</v>
      </c>
    </row>
    <row r="103" s="9" customFormat="true" ht="45" hidden="false" customHeight="false" outlineLevel="0" collapsed="false">
      <c r="A103" s="128"/>
      <c r="B103" s="118" t="s">
        <v>89</v>
      </c>
      <c r="C103" s="119" t="n">
        <v>9.538657</v>
      </c>
      <c r="D103" s="119" t="n">
        <v>61.802549</v>
      </c>
      <c r="E103" s="119" t="n">
        <v>5.756977</v>
      </c>
      <c r="F103" s="119" t="n">
        <v>8.783513</v>
      </c>
      <c r="G103" s="120" t="n">
        <v>2.110427</v>
      </c>
    </row>
    <row r="104" s="9" customFormat="true" ht="45" hidden="false" customHeight="false" outlineLevel="0" collapsed="false">
      <c r="A104" s="128"/>
      <c r="B104" s="118" t="s">
        <v>90</v>
      </c>
      <c r="C104" s="119" t="n">
        <v>28.032</v>
      </c>
      <c r="D104" s="119" t="n">
        <v>181.624</v>
      </c>
      <c r="E104" s="119" t="n">
        <v>16.91848</v>
      </c>
      <c r="F104" s="119" t="n">
        <v>25.8128</v>
      </c>
      <c r="G104" s="120" t="n">
        <v>6.20208</v>
      </c>
    </row>
    <row r="105" s="9" customFormat="true" ht="36" hidden="false" customHeight="false" outlineLevel="0" collapsed="false">
      <c r="A105" s="128"/>
      <c r="B105" s="118" t="s">
        <v>91</v>
      </c>
      <c r="C105" s="119" t="n">
        <v>21.024</v>
      </c>
      <c r="D105" s="119" t="n">
        <v>136.218</v>
      </c>
      <c r="E105" s="119" t="n">
        <v>12.68886</v>
      </c>
      <c r="F105" s="119" t="n">
        <v>19.3596</v>
      </c>
      <c r="G105" s="120" t="n">
        <v>4.65156</v>
      </c>
    </row>
    <row r="106" s="9" customFormat="true" ht="36" hidden="false" customHeight="false" outlineLevel="0" collapsed="false">
      <c r="A106" s="128"/>
      <c r="B106" s="118" t="s">
        <v>92</v>
      </c>
      <c r="C106" s="119" t="n">
        <v>64.385963</v>
      </c>
      <c r="D106" s="119" t="n">
        <v>417.167386</v>
      </c>
      <c r="E106" s="119" t="n">
        <v>38.859611</v>
      </c>
      <c r="F106" s="119" t="n">
        <v>59.288741</v>
      </c>
      <c r="G106" s="120" t="n">
        <v>14.245394</v>
      </c>
    </row>
    <row r="107" s="9" customFormat="true" ht="36" hidden="false" customHeight="false" outlineLevel="0" collapsed="false">
      <c r="A107" s="128"/>
      <c r="B107" s="118" t="s">
        <v>93</v>
      </c>
      <c r="C107" s="119" t="n">
        <v>45.770961</v>
      </c>
      <c r="D107" s="119" t="n">
        <v>296.557687</v>
      </c>
      <c r="E107" s="119" t="n">
        <v>27.624682</v>
      </c>
      <c r="F107" s="119" t="n">
        <v>42.147427</v>
      </c>
      <c r="G107" s="120" t="n">
        <v>10.126825</v>
      </c>
    </row>
    <row r="108" s="9" customFormat="true" ht="18" hidden="false" customHeight="false" outlineLevel="0" collapsed="false">
      <c r="A108" s="128"/>
      <c r="B108" s="118" t="s">
        <v>82</v>
      </c>
      <c r="C108" s="119" t="n">
        <v>486.703497</v>
      </c>
      <c r="D108" s="119" t="n">
        <v>3153.433078</v>
      </c>
      <c r="E108" s="119" t="n">
        <v>293.74584</v>
      </c>
      <c r="F108" s="119" t="n">
        <v>448.172804</v>
      </c>
      <c r="G108" s="120" t="n">
        <v>107.683148</v>
      </c>
    </row>
    <row r="109" s="132" customFormat="true" ht="18.75" hidden="false" customHeight="false" outlineLevel="0" collapsed="false">
      <c r="A109" s="128"/>
      <c r="B109" s="129" t="s">
        <v>94</v>
      </c>
      <c r="C109" s="130" t="n">
        <v>254.882238</v>
      </c>
      <c r="D109" s="130" t="n">
        <v>1651.424506</v>
      </c>
      <c r="E109" s="130" t="n">
        <v>153.832051</v>
      </c>
      <c r="F109" s="130" t="n">
        <v>234.704061</v>
      </c>
      <c r="G109" s="131" t="n">
        <v>56.392695</v>
      </c>
    </row>
    <row r="110" customFormat="false" ht="13.5" hidden="false" customHeight="false" outlineLevel="0" collapsed="false"/>
  </sheetData>
  <mergeCells count="86">
    <mergeCell ref="A1:G1"/>
    <mergeCell ref="A2:G2"/>
    <mergeCell ref="A3:G3"/>
    <mergeCell ref="C4:G4"/>
    <mergeCell ref="B5:G5"/>
    <mergeCell ref="A6:A8"/>
    <mergeCell ref="B6:G6"/>
    <mergeCell ref="B7:G7"/>
    <mergeCell ref="B8:G8"/>
    <mergeCell ref="B9:G9"/>
    <mergeCell ref="A10:G10"/>
    <mergeCell ref="A11:A14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5:A18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A20"/>
    <mergeCell ref="C19:D19"/>
    <mergeCell ref="F19:G19"/>
    <mergeCell ref="C20:D20"/>
    <mergeCell ref="F20:G20"/>
    <mergeCell ref="B21:G21"/>
    <mergeCell ref="B22:G22"/>
    <mergeCell ref="B23:G23"/>
    <mergeCell ref="A24:A25"/>
    <mergeCell ref="B24:D24"/>
    <mergeCell ref="E24:G24"/>
    <mergeCell ref="B25:D25"/>
    <mergeCell ref="E25:G25"/>
    <mergeCell ref="A26:A29"/>
    <mergeCell ref="C26:D26"/>
    <mergeCell ref="E26:G26"/>
    <mergeCell ref="C27:D27"/>
    <mergeCell ref="E27:G27"/>
    <mergeCell ref="C28:D28"/>
    <mergeCell ref="E28:G28"/>
    <mergeCell ref="C29:D29"/>
    <mergeCell ref="E29:G29"/>
    <mergeCell ref="A30:G30"/>
    <mergeCell ref="B31:G31"/>
    <mergeCell ref="A33:A37"/>
    <mergeCell ref="B33:C33"/>
    <mergeCell ref="D33:G33"/>
    <mergeCell ref="A38:G38"/>
    <mergeCell ref="C39:D39"/>
    <mergeCell ref="F39:G39"/>
    <mergeCell ref="C40:D40"/>
    <mergeCell ref="F40:G40"/>
    <mergeCell ref="C41:D41"/>
    <mergeCell ref="F41:G41"/>
    <mergeCell ref="C42:D42"/>
    <mergeCell ref="F42:G42"/>
    <mergeCell ref="A43:G43"/>
    <mergeCell ref="A47:G47"/>
    <mergeCell ref="B48:G48"/>
    <mergeCell ref="A49:A54"/>
    <mergeCell ref="B54:G54"/>
    <mergeCell ref="C55:G55"/>
    <mergeCell ref="A56:A70"/>
    <mergeCell ref="B70:G70"/>
    <mergeCell ref="A71:A75"/>
    <mergeCell ref="A76:A89"/>
    <mergeCell ref="A90:A94"/>
    <mergeCell ref="C95:G95"/>
    <mergeCell ref="A96:A10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5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0:21:01Z</dcterms:created>
  <dc:creator>sdieguez</dc:creator>
  <dc:description/>
  <dc:language>en-US</dc:language>
  <cp:lastModifiedBy>sdieguez</cp:lastModifiedBy>
  <cp:lastPrinted>2010-02-26T13:49:29Z</cp:lastPrinted>
  <dcterms:modified xsi:type="dcterms:W3CDTF">2010-02-26T13:49:33Z</dcterms:modified>
  <cp:revision>0</cp:revision>
  <dc:subject/>
  <dc:title/>
</cp:coreProperties>
</file>