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2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8</t>
  </si>
  <si>
    <t xml:space="preserve">Nombre:</t>
  </si>
  <si>
    <t xml:space="preserve">Salamanca y Manc. Azud de Villagonzalo de Tormes</t>
  </si>
  <si>
    <t xml:space="preserve">Sistema de explotación</t>
  </si>
  <si>
    <t xml:space="preserve">TORMES</t>
  </si>
  <si>
    <t xml:space="preserve">Núcleos asociados (Actual)</t>
  </si>
  <si>
    <t xml:space="preserve">Aldealengua; Aldeatejada; Amatos; Arapiles; Cabrerizos; Calvarrasa de Abajo; Carbajosa de la Sagrada; Carpihuelo; Carpio-Bernardo; Castañeda; Francos Viejo; Huerta; Machacón; Matacán; Miranda de Azán; Naharros del Río; Nuevo Naharros; Pelabravo; Salamanca; Sta. Marta de Tormes; Valdesantiago; Villagonzalo de Tormes; Villamayor; Villares de la Reina.</t>
  </si>
  <si>
    <t xml:space="preserve">Núcleos asociados (2015)</t>
  </si>
  <si>
    <t xml:space="preserve">Comprende los núcleos de la situación actual y además incluye Aceña de la Fuente; Alconada; Arabayona de Mógica; Arcediano; Babilafuente; Cantalpino; Castellanos de Moriscos; Coca de Alba; Cordovilla; El Pedroso de la Armuña; Espino de la Orbada; La Orbada; La Vellés; Moríñigo; Negrilla de Palencia; Olmo de la Guareña; Pajares de la Laguna; Palencia de Negrilla; Parada de Rubiales; Pedrosillo el Ralo; Peñarandilla; Pitiegua; San Morales; San Vicente; Vallesa de la Guareña; Villanueva de los Pavones; Villaverde de Guareña; Villoria; Villoruel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ETAP La Aldehuela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La toma principal se localiza en el río Tormes, en su margen derecha y se realiza a través del azud de Villagonzalo de Tormes.Dicho azud se encuentra en el paraje denominado "Peña Pobre". Desde este azud parte la toma de abastecimiento que se encauza a través de una tubería que está dispuesta 5 m. por debajo del nivel del embalse.Esta agua llega por gravedad hacia la ETAP de La Aldehuela; como emergencia disponen de una toma auxiliar que se encuentra en la ETAP.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ALDEATEJADA</t>
  </si>
  <si>
    <t xml:space="preserve">Tratamiento secundario - Fangos activados</t>
  </si>
  <si>
    <t xml:space="preserve">JUNTA DE COMPENSACION DEL SECTOR UR2-R DE ALDEATEJADA</t>
  </si>
  <si>
    <t xml:space="preserve">JUNTA DE COMPENSACION UR-3R-ALDEATEJADA</t>
  </si>
  <si>
    <t xml:space="preserve">AYUNTAMIENTO DE CALVARRASA DE ABAJO</t>
  </si>
  <si>
    <t xml:space="preserve">URBANIZACION EL SALINAR (CDAD. PROPIETARIOS)-CALVARRASA DE ABAJO</t>
  </si>
  <si>
    <t xml:space="preserve">SALAMANCA</t>
  </si>
  <si>
    <t xml:space="preserve">Tratamiento más riguroso - Eliminación de fósforo</t>
  </si>
  <si>
    <t xml:space="preserve">AYUNTAMIENTO DE VILLARES DE LA REINA</t>
  </si>
  <si>
    <t xml:space="preserve">Existen otras 7 EDAR asociadas a esta UDU con un tratamiento primario. Hay 7 entidades locales que vierten sin tratamiento adecuado.</t>
  </si>
  <si>
    <t xml:space="preserve">Estaciones de depuración de aguas residuales (EDAR) (2015)</t>
  </si>
  <si>
    <t xml:space="preserve">SECUNDARIO</t>
  </si>
  <si>
    <t xml:space="preserve">MAS-RIGUROSO_P</t>
  </si>
  <si>
    <t xml:space="preserve">AYUNTAMIENTO DE ARAPILES</t>
  </si>
  <si>
    <t xml:space="preserve">AYUNTAMIENTO DE CANTALPINO</t>
  </si>
  <si>
    <t xml:space="preserve">AYUNTAMIENTO DE CASTELLANOS DE MORISCOS</t>
  </si>
  <si>
    <t xml:space="preserve">AYUNTAMIENTO DE LA VELLES</t>
  </si>
  <si>
    <t xml:space="preserve">AYUNTAMIENTO DE MORIÑIGO</t>
  </si>
  <si>
    <t xml:space="preserve">AYUNTAMIENTO DE VILLAMAYOR</t>
  </si>
  <si>
    <t xml:space="preserve">AYUNTAMIENTO DE VILLORIA</t>
  </si>
  <si>
    <t xml:space="preserve">AYUNTAMIENTO DE VILLORUELA</t>
  </si>
  <si>
    <t xml:space="preserve">Existen otras 3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1.99831115</c:v>
                </c:pt>
                <c:pt idx="1">
                  <c:v>1.9338495</c:v>
                </c:pt>
                <c:pt idx="2">
                  <c:v>1.99831115</c:v>
                </c:pt>
                <c:pt idx="3">
                  <c:v>1.99831115</c:v>
                </c:pt>
                <c:pt idx="4">
                  <c:v>1.8049262</c:v>
                </c:pt>
                <c:pt idx="5">
                  <c:v>1.99831115</c:v>
                </c:pt>
                <c:pt idx="6">
                  <c:v>1.9338495</c:v>
                </c:pt>
                <c:pt idx="7">
                  <c:v>1.99831115</c:v>
                </c:pt>
                <c:pt idx="8">
                  <c:v>1.9338495</c:v>
                </c:pt>
                <c:pt idx="9">
                  <c:v>2.31363844070754</c:v>
                </c:pt>
                <c:pt idx="10">
                  <c:v>2.31363844070754</c:v>
                </c:pt>
                <c:pt idx="11">
                  <c:v>2.2390049426202</c:v>
                </c:pt>
              </c:numCache>
            </c:numRef>
          </c:val>
        </c:ser>
        <c:gapWidth val="150"/>
        <c:overlap val="0"/>
        <c:axId val="75277037"/>
        <c:axId val="45717832"/>
      </c:barChart>
      <c:catAx>
        <c:axId val="752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832"/>
        <c:crossesAt val="0"/>
        <c:auto val="1"/>
        <c:lblAlgn val="ctr"/>
        <c:lblOffset val="100"/>
        <c:noMultiLvlLbl val="0"/>
      </c:catAx>
      <c:valAx>
        <c:axId val="457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03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1"/>
        <xdr:cNvGraphicFramePr/>
      </xdr:nvGraphicFramePr>
      <xdr:xfrm>
        <a:off x="1267560" y="719424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8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73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 t="s">
        <v>17</v>
      </c>
      <c r="C10" s="26"/>
      <c r="D10" s="26" t="n">
        <v>277280</v>
      </c>
      <c r="E10" s="26"/>
      <c r="F10" s="27" t="n">
        <v>4537830</v>
      </c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8</v>
      </c>
      <c r="B13" s="33"/>
      <c r="C13" s="33"/>
      <c r="D13" s="34" t="s">
        <v>19</v>
      </c>
      <c r="E13" s="34"/>
      <c r="F13" s="35" t="s">
        <v>20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1</v>
      </c>
      <c r="C14" s="37"/>
      <c r="D14" s="38" t="s">
        <v>22</v>
      </c>
      <c r="E14" s="38"/>
      <c r="F14" s="39" t="s">
        <v>22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 t="s">
        <v>22</v>
      </c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3</v>
      </c>
      <c r="C16" s="37"/>
      <c r="D16" s="38" t="s">
        <v>22</v>
      </c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4</v>
      </c>
      <c r="B17" s="37" t="s">
        <v>25</v>
      </c>
      <c r="C17" s="41" t="s">
        <v>26</v>
      </c>
      <c r="D17" s="41"/>
      <c r="E17" s="41" t="s">
        <v>27</v>
      </c>
      <c r="F17" s="39" t="s">
        <v>28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 t="n">
        <v>61582</v>
      </c>
      <c r="C18" s="42" t="n">
        <v>7518</v>
      </c>
      <c r="D18" s="42"/>
      <c r="E18" s="43" t="n">
        <v>8</v>
      </c>
      <c r="F18" s="44" t="n">
        <v>69108</v>
      </c>
      <c r="G18" s="44"/>
      <c r="H18" s="40"/>
      <c r="I18" s="40"/>
      <c r="J18" s="40"/>
      <c r="K18" s="40"/>
      <c r="L18" s="40"/>
      <c r="M18" s="40"/>
    </row>
    <row r="19" customFormat="false" ht="63.75" hidden="false" customHeight="true" outlineLevel="0" collapsed="false">
      <c r="A19" s="14" t="s">
        <v>29</v>
      </c>
      <c r="B19" s="45" t="s">
        <v>30</v>
      </c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31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2</v>
      </c>
      <c r="B21" s="49" t="n">
        <v>75.48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3</v>
      </c>
      <c r="B22" s="37" t="s">
        <v>34</v>
      </c>
      <c r="C22" s="37"/>
      <c r="D22" s="37"/>
      <c r="E22" s="51" t="s">
        <v>35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61072</v>
      </c>
      <c r="C23" s="42"/>
      <c r="D23" s="42"/>
      <c r="E23" s="52" t="n">
        <v>12229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6</v>
      </c>
      <c r="B24" s="54"/>
      <c r="C24" s="37" t="s">
        <v>37</v>
      </c>
      <c r="D24" s="37"/>
      <c r="E24" s="51" t="s">
        <v>38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1</v>
      </c>
      <c r="C25" s="42" t="n">
        <v>191795</v>
      </c>
      <c r="D25" s="42"/>
      <c r="E25" s="52" t="n">
        <v>210672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9</v>
      </c>
      <c r="C26" s="42" t="n">
        <v>207445</v>
      </c>
      <c r="D26" s="42"/>
      <c r="E26" s="52" t="n">
        <v>245689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3</v>
      </c>
      <c r="C27" s="60" t="n">
        <v>208724</v>
      </c>
      <c r="D27" s="60"/>
      <c r="E27" s="61" t="n">
        <v>272631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41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2" t="s">
        <v>42</v>
      </c>
      <c r="B30" s="65" t="s">
        <v>21</v>
      </c>
      <c r="C30" s="66" t="n">
        <v>348.722494167258</v>
      </c>
      <c r="D30" s="65" t="n">
        <v>2015</v>
      </c>
      <c r="E30" s="66" t="n">
        <v>308.749043336073</v>
      </c>
      <c r="F30" s="65" t="n">
        <v>2027</v>
      </c>
      <c r="G30" s="67" t="n">
        <v>300.047386437004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8" t="s">
        <v>43</v>
      </c>
      <c r="B31" s="69" t="s">
        <v>44</v>
      </c>
      <c r="C31" s="69"/>
      <c r="D31" s="70"/>
      <c r="E31" s="70"/>
      <c r="F31" s="70"/>
      <c r="G31" s="70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8"/>
      <c r="B32" s="65"/>
      <c r="C32" s="65" t="s">
        <v>45</v>
      </c>
      <c r="D32" s="65" t="s">
        <v>46</v>
      </c>
      <c r="E32" s="65" t="s">
        <v>47</v>
      </c>
      <c r="F32" s="65" t="s">
        <v>48</v>
      </c>
      <c r="G32" s="71" t="s">
        <v>49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1</v>
      </c>
      <c r="C33" s="73" t="n">
        <v>25.0180000066757</v>
      </c>
      <c r="D33" s="73"/>
      <c r="E33" s="73" t="n">
        <v>25.0180000066757</v>
      </c>
      <c r="F33" s="74"/>
      <c r="G33" s="75" t="n">
        <v>20.0144004821777</v>
      </c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24.4639999866486</v>
      </c>
      <c r="D34" s="77"/>
      <c r="E34" s="77" t="n">
        <v>24.4639999866486</v>
      </c>
      <c r="F34" s="78"/>
      <c r="G34" s="79" t="n">
        <v>19.5711998939514</v>
      </c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24.6229999065399</v>
      </c>
      <c r="D35" s="82"/>
      <c r="E35" s="77" t="n">
        <v>24.6229999065399</v>
      </c>
      <c r="F35" s="83"/>
      <c r="G35" s="79" t="n">
        <v>19.6983999013901</v>
      </c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50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51</v>
      </c>
      <c r="B37" s="85" t="s">
        <v>52</v>
      </c>
      <c r="C37" s="86" t="s">
        <v>53</v>
      </c>
      <c r="D37" s="86"/>
      <c r="E37" s="86" t="s">
        <v>54</v>
      </c>
      <c r="F37" s="87" t="s">
        <v>55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1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s">
        <v>23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98" t="n">
        <v>0</v>
      </c>
      <c r="G40" s="98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6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0" t="s">
        <v>57</v>
      </c>
      <c r="B42" s="101" t="s">
        <v>58</v>
      </c>
      <c r="C42" s="102" t="s">
        <v>59</v>
      </c>
      <c r="D42" s="101" t="s">
        <v>60</v>
      </c>
      <c r="E42" s="102" t="s">
        <v>61</v>
      </c>
      <c r="F42" s="101" t="s">
        <v>62</v>
      </c>
      <c r="G42" s="103" t="s">
        <v>63</v>
      </c>
      <c r="H42" s="25"/>
      <c r="I42" s="25"/>
      <c r="J42" s="104"/>
      <c r="K42" s="25"/>
      <c r="L42" s="25"/>
      <c r="M42" s="25"/>
    </row>
    <row r="43" s="9" customFormat="true" ht="25.5" hidden="false" customHeight="false" outlineLevel="0" collapsed="false">
      <c r="A43" s="105" t="s">
        <v>64</v>
      </c>
      <c r="B43" s="106" t="s">
        <v>58</v>
      </c>
      <c r="C43" s="107" t="s">
        <v>65</v>
      </c>
      <c r="D43" s="106" t="s">
        <v>60</v>
      </c>
      <c r="E43" s="107" t="s">
        <v>66</v>
      </c>
      <c r="F43" s="106" t="s">
        <v>62</v>
      </c>
      <c r="G43" s="108" t="s">
        <v>67</v>
      </c>
      <c r="H43" s="25"/>
      <c r="I43" s="25"/>
      <c r="J43" s="104"/>
      <c r="K43" s="25"/>
      <c r="L43" s="25"/>
      <c r="M43" s="25"/>
    </row>
    <row r="44" s="9" customFormat="true" ht="26.25" hidden="false" customHeight="false" outlineLevel="0" collapsed="false">
      <c r="A44" s="109" t="s">
        <v>68</v>
      </c>
      <c r="B44" s="110" t="s">
        <v>58</v>
      </c>
      <c r="C44" s="111" t="s">
        <v>69</v>
      </c>
      <c r="D44" s="110" t="s">
        <v>60</v>
      </c>
      <c r="E44" s="111" t="s">
        <v>70</v>
      </c>
      <c r="F44" s="110" t="s">
        <v>62</v>
      </c>
      <c r="G44" s="112" t="s">
        <v>71</v>
      </c>
      <c r="H44" s="25"/>
      <c r="I44" s="25"/>
      <c r="J44" s="104"/>
      <c r="K44" s="25"/>
      <c r="L44" s="25"/>
      <c r="M44" s="25"/>
    </row>
    <row r="45" s="9" customFormat="true" ht="13.5" hidden="false" customHeight="true" outlineLevel="0" collapsed="false">
      <c r="A45" s="7" t="s">
        <v>72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3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3" t="s">
        <v>74</v>
      </c>
      <c r="B47" s="23" t="s">
        <v>14</v>
      </c>
      <c r="C47" s="23" t="s">
        <v>75</v>
      </c>
      <c r="D47" s="23" t="s">
        <v>76</v>
      </c>
      <c r="E47" s="23" t="s">
        <v>77</v>
      </c>
      <c r="F47" s="23" t="s">
        <v>37</v>
      </c>
      <c r="G47" s="24" t="s">
        <v>78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3"/>
      <c r="B48" s="115" t="s">
        <v>79</v>
      </c>
      <c r="C48" s="115"/>
      <c r="D48" s="115" t="s">
        <v>80</v>
      </c>
      <c r="E48" s="116" t="n">
        <v>1332</v>
      </c>
      <c r="F48" s="116" t="n">
        <v>786</v>
      </c>
      <c r="G48" s="117" t="n">
        <v>1334</v>
      </c>
      <c r="H48" s="16"/>
      <c r="I48" s="16"/>
      <c r="J48" s="16"/>
      <c r="K48" s="16"/>
      <c r="L48" s="16"/>
      <c r="M48" s="16"/>
    </row>
    <row r="49" s="9" customFormat="true" ht="45" hidden="false" customHeight="false" outlineLevel="0" collapsed="false">
      <c r="A49" s="113"/>
      <c r="B49" s="115" t="s">
        <v>81</v>
      </c>
      <c r="C49" s="118"/>
      <c r="D49" s="115" t="s">
        <v>80</v>
      </c>
      <c r="E49" s="116" t="n">
        <v>245</v>
      </c>
      <c r="F49" s="116" t="n">
        <v>245</v>
      </c>
      <c r="G49" s="117" t="n">
        <v>416</v>
      </c>
      <c r="H49" s="16"/>
      <c r="I49" s="16"/>
      <c r="J49" s="16"/>
      <c r="K49" s="16"/>
      <c r="L49" s="16"/>
      <c r="M49" s="16"/>
    </row>
    <row r="50" s="9" customFormat="true" ht="36" hidden="false" customHeight="false" outlineLevel="0" collapsed="false">
      <c r="A50" s="113"/>
      <c r="B50" s="115" t="s">
        <v>82</v>
      </c>
      <c r="C50" s="118"/>
      <c r="D50" s="115" t="s">
        <v>80</v>
      </c>
      <c r="E50" s="116" t="n">
        <v>200</v>
      </c>
      <c r="F50" s="116" t="n">
        <v>0</v>
      </c>
      <c r="G50" s="117" t="n">
        <v>0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3"/>
      <c r="B51" s="115" t="s">
        <v>83</v>
      </c>
      <c r="C51" s="118"/>
      <c r="D51" s="115" t="s">
        <v>80</v>
      </c>
      <c r="E51" s="116" t="n">
        <v>734</v>
      </c>
      <c r="F51" s="116" t="n">
        <v>788</v>
      </c>
      <c r="G51" s="117" t="n">
        <v>1205</v>
      </c>
      <c r="H51" s="16"/>
      <c r="I51" s="16"/>
      <c r="J51" s="16"/>
      <c r="K51" s="16"/>
      <c r="L51" s="16"/>
      <c r="M51" s="16"/>
    </row>
    <row r="52" s="9" customFormat="true" ht="45" hidden="false" customHeight="false" outlineLevel="0" collapsed="false">
      <c r="A52" s="113"/>
      <c r="B52" s="115" t="s">
        <v>84</v>
      </c>
      <c r="C52" s="118"/>
      <c r="D52" s="115" t="s">
        <v>80</v>
      </c>
      <c r="E52" s="116" t="n">
        <v>734</v>
      </c>
      <c r="F52" s="116" t="n">
        <v>788</v>
      </c>
      <c r="G52" s="117" t="n">
        <v>1205</v>
      </c>
      <c r="H52" s="119"/>
      <c r="I52" s="16"/>
      <c r="J52" s="16"/>
      <c r="K52" s="16"/>
      <c r="L52" s="16"/>
      <c r="M52" s="16"/>
    </row>
    <row r="53" s="9" customFormat="true" ht="36" hidden="false" customHeight="false" outlineLevel="0" collapsed="false">
      <c r="A53" s="113"/>
      <c r="B53" s="115" t="s">
        <v>85</v>
      </c>
      <c r="C53" s="118"/>
      <c r="D53" s="115" t="s">
        <v>86</v>
      </c>
      <c r="E53" s="116" t="n">
        <v>500000</v>
      </c>
      <c r="F53" s="116" t="n">
        <v>190000</v>
      </c>
      <c r="G53" s="117" t="n">
        <v>190000</v>
      </c>
      <c r="H53" s="119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3"/>
      <c r="B54" s="115" t="s">
        <v>87</v>
      </c>
      <c r="C54" s="118"/>
      <c r="D54" s="115" t="s">
        <v>80</v>
      </c>
      <c r="E54" s="116" t="n">
        <v>4199</v>
      </c>
      <c r="F54" s="116" t="n">
        <v>2643</v>
      </c>
      <c r="G54" s="117" t="n">
        <v>5435</v>
      </c>
      <c r="H54" s="119"/>
      <c r="I54" s="16"/>
      <c r="J54" s="16"/>
      <c r="K54" s="16"/>
      <c r="L54" s="16"/>
      <c r="M54" s="16"/>
    </row>
    <row r="55" s="9" customFormat="true" ht="29.25" hidden="false" customHeight="true" outlineLevel="0" collapsed="false">
      <c r="A55" s="113"/>
      <c r="B55" s="120" t="s">
        <v>88</v>
      </c>
      <c r="C55" s="120"/>
      <c r="D55" s="120"/>
      <c r="E55" s="120"/>
      <c r="F55" s="120"/>
      <c r="G55" s="120"/>
      <c r="H55" s="16"/>
      <c r="I55" s="16"/>
      <c r="J55" s="16"/>
      <c r="K55" s="16"/>
      <c r="L55" s="16"/>
      <c r="M55" s="16"/>
    </row>
    <row r="56" customFormat="false" ht="15" hidden="false" customHeight="true" outlineLevel="0" collapsed="false">
      <c r="A56" s="121" t="s">
        <v>3</v>
      </c>
      <c r="B56" s="11" t="s">
        <v>4</v>
      </c>
      <c r="C56" s="12" t="s">
        <v>5</v>
      </c>
      <c r="D56" s="12"/>
      <c r="E56" s="12"/>
      <c r="F56" s="12"/>
      <c r="G56" s="12"/>
      <c r="H56" s="13"/>
      <c r="I56" s="13"/>
      <c r="J56" s="13"/>
      <c r="K56" s="13"/>
      <c r="L56" s="13"/>
      <c r="M56" s="13"/>
    </row>
    <row r="57" s="9" customFormat="true" ht="38.25" hidden="false" customHeight="true" outlineLevel="0" collapsed="false">
      <c r="A57" s="20" t="s">
        <v>89</v>
      </c>
      <c r="B57" s="37" t="s">
        <v>14</v>
      </c>
      <c r="C57" s="37" t="s">
        <v>75</v>
      </c>
      <c r="D57" s="37" t="s">
        <v>76</v>
      </c>
      <c r="E57" s="37" t="s">
        <v>77</v>
      </c>
      <c r="F57" s="37" t="s">
        <v>37</v>
      </c>
      <c r="G57" s="51" t="s">
        <v>78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20"/>
      <c r="B58" s="115" t="s">
        <v>79</v>
      </c>
      <c r="C58" s="115"/>
      <c r="D58" s="115" t="s">
        <v>90</v>
      </c>
      <c r="E58" s="116" t="n">
        <v>1730.244024</v>
      </c>
      <c r="F58" s="116" t="n">
        <v>1021</v>
      </c>
      <c r="G58" s="117" t="n">
        <v>1733</v>
      </c>
      <c r="H58" s="16"/>
      <c r="I58" s="16"/>
      <c r="J58" s="16"/>
      <c r="K58" s="16"/>
      <c r="L58" s="16"/>
      <c r="M58" s="16"/>
    </row>
    <row r="59" s="9" customFormat="true" ht="45" hidden="false" customHeight="false" outlineLevel="0" collapsed="false">
      <c r="A59" s="20"/>
      <c r="B59" s="115" t="s">
        <v>81</v>
      </c>
      <c r="C59" s="122"/>
      <c r="D59" s="115" t="s">
        <v>90</v>
      </c>
      <c r="E59" s="116" t="n">
        <v>318.25059</v>
      </c>
      <c r="F59" s="116" t="n">
        <v>1021</v>
      </c>
      <c r="G59" s="117" t="n">
        <v>1733</v>
      </c>
      <c r="H59" s="16"/>
      <c r="I59" s="16"/>
      <c r="J59" s="16"/>
      <c r="K59" s="16"/>
      <c r="L59" s="16"/>
      <c r="M59" s="16"/>
    </row>
    <row r="60" s="9" customFormat="true" ht="36" hidden="false" customHeight="false" outlineLevel="0" collapsed="false">
      <c r="A60" s="20"/>
      <c r="B60" s="115" t="s">
        <v>82</v>
      </c>
      <c r="C60" s="122"/>
      <c r="D60" s="115" t="s">
        <v>90</v>
      </c>
      <c r="E60" s="116" t="n">
        <v>259.7964</v>
      </c>
      <c r="F60" s="116" t="n">
        <v>1021</v>
      </c>
      <c r="G60" s="117" t="n">
        <v>1733</v>
      </c>
      <c r="H60" s="16"/>
      <c r="I60" s="16"/>
      <c r="J60" s="16"/>
      <c r="K60" s="16"/>
      <c r="L60" s="16"/>
      <c r="M60" s="16"/>
    </row>
    <row r="61" s="9" customFormat="true" ht="27" hidden="false" customHeight="false" outlineLevel="0" collapsed="false">
      <c r="A61" s="20"/>
      <c r="B61" s="115" t="s">
        <v>83</v>
      </c>
      <c r="C61" s="122"/>
      <c r="D61" s="115" t="s">
        <v>90</v>
      </c>
      <c r="E61" s="116" t="n">
        <v>626.88004</v>
      </c>
      <c r="F61" s="116" t="n">
        <v>673</v>
      </c>
      <c r="G61" s="117" t="n">
        <v>1029</v>
      </c>
      <c r="H61" s="16"/>
      <c r="I61" s="16"/>
      <c r="J61" s="16"/>
      <c r="K61" s="16"/>
      <c r="L61" s="16"/>
      <c r="M61" s="16"/>
    </row>
    <row r="62" s="9" customFormat="true" ht="45" hidden="false" customHeight="false" outlineLevel="0" collapsed="false">
      <c r="A62" s="20"/>
      <c r="B62" s="115" t="s">
        <v>84</v>
      </c>
      <c r="C62" s="122"/>
      <c r="D62" s="115" t="s">
        <v>90</v>
      </c>
      <c r="E62" s="116" t="n">
        <v>626.88004</v>
      </c>
      <c r="F62" s="116" t="n">
        <v>673</v>
      </c>
      <c r="G62" s="117" t="n">
        <v>1029</v>
      </c>
      <c r="H62" s="16"/>
      <c r="I62" s="16"/>
      <c r="J62" s="16"/>
      <c r="K62" s="16"/>
      <c r="L62" s="16"/>
      <c r="M62" s="16"/>
    </row>
    <row r="63" s="9" customFormat="true" ht="18" hidden="false" customHeight="false" outlineLevel="0" collapsed="false">
      <c r="A63" s="20"/>
      <c r="B63" s="115" t="s">
        <v>85</v>
      </c>
      <c r="C63" s="122"/>
      <c r="D63" s="115" t="s">
        <v>91</v>
      </c>
      <c r="E63" s="116" t="n">
        <v>444380.5</v>
      </c>
      <c r="F63" s="116" t="n">
        <v>142496</v>
      </c>
      <c r="G63" s="117" t="n">
        <v>142496</v>
      </c>
      <c r="H63" s="16"/>
      <c r="I63" s="16"/>
      <c r="J63" s="16"/>
      <c r="K63" s="16"/>
      <c r="L63" s="16"/>
      <c r="M63" s="16"/>
    </row>
    <row r="64" s="9" customFormat="true" ht="27" hidden="false" customHeight="false" outlineLevel="0" collapsed="false">
      <c r="A64" s="20"/>
      <c r="B64" s="115" t="s">
        <v>87</v>
      </c>
      <c r="C64" s="122"/>
      <c r="D64" s="115" t="s">
        <v>91</v>
      </c>
      <c r="E64" s="116" t="n">
        <v>0</v>
      </c>
      <c r="F64" s="116" t="n">
        <v>5812</v>
      </c>
      <c r="G64" s="117" t="n">
        <v>11951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20"/>
      <c r="B65" s="115" t="s">
        <v>92</v>
      </c>
      <c r="C65" s="122"/>
      <c r="D65" s="115" t="s">
        <v>91</v>
      </c>
      <c r="E65" s="116" t="n">
        <v>0</v>
      </c>
      <c r="F65" s="116" t="n">
        <v>277</v>
      </c>
      <c r="G65" s="117" t="n">
        <v>347</v>
      </c>
      <c r="H65" s="16"/>
      <c r="I65" s="16"/>
      <c r="J65" s="16"/>
      <c r="K65" s="16"/>
      <c r="L65" s="16"/>
      <c r="M65" s="16"/>
    </row>
    <row r="66" s="9" customFormat="true" ht="18" hidden="false" customHeight="false" outlineLevel="0" collapsed="false">
      <c r="A66" s="20"/>
      <c r="B66" s="115" t="s">
        <v>93</v>
      </c>
      <c r="C66" s="122"/>
      <c r="D66" s="115" t="s">
        <v>90</v>
      </c>
      <c r="E66" s="116" t="n">
        <v>3853.7742</v>
      </c>
      <c r="F66" s="116" t="n">
        <v>770</v>
      </c>
      <c r="G66" s="117" t="n">
        <v>947</v>
      </c>
      <c r="H66" s="16"/>
      <c r="I66" s="16"/>
      <c r="J66" s="16"/>
      <c r="K66" s="16"/>
      <c r="L66" s="16"/>
      <c r="M66" s="16"/>
    </row>
    <row r="67" s="9" customFormat="true" ht="29.25" hidden="false" customHeight="true" outlineLevel="0" collapsed="false">
      <c r="A67" s="20"/>
      <c r="B67" s="115" t="s">
        <v>94</v>
      </c>
      <c r="C67" s="122"/>
      <c r="D67" s="115" t="s">
        <v>90</v>
      </c>
      <c r="E67" s="116" t="n">
        <v>359.545038</v>
      </c>
      <c r="F67" s="116" t="n">
        <v>569</v>
      </c>
      <c r="G67" s="117" t="n">
        <v>736</v>
      </c>
      <c r="H67" s="16"/>
      <c r="I67" s="16"/>
      <c r="J67" s="16"/>
      <c r="K67" s="16"/>
      <c r="L67" s="16"/>
      <c r="M67" s="16"/>
    </row>
    <row r="68" s="9" customFormat="true" ht="18" hidden="false" customHeight="false" outlineLevel="0" collapsed="false">
      <c r="A68" s="20"/>
      <c r="B68" s="115" t="s">
        <v>95</v>
      </c>
      <c r="C68" s="122"/>
      <c r="D68" s="115" t="s">
        <v>90</v>
      </c>
      <c r="E68" s="116" t="n">
        <v>606.326</v>
      </c>
      <c r="F68" s="116" t="n">
        <v>356</v>
      </c>
      <c r="G68" s="117" t="n">
        <v>474</v>
      </c>
      <c r="H68" s="16"/>
      <c r="I68" s="16"/>
      <c r="J68" s="16"/>
      <c r="K68" s="16"/>
      <c r="L68" s="16"/>
      <c r="M68" s="16"/>
    </row>
    <row r="69" s="9" customFormat="true" ht="18" hidden="false" customHeight="false" outlineLevel="0" collapsed="false">
      <c r="A69" s="20"/>
      <c r="B69" s="115" t="s">
        <v>96</v>
      </c>
      <c r="C69" s="122"/>
      <c r="D69" s="115" t="s">
        <v>90</v>
      </c>
      <c r="E69" s="116" t="n">
        <v>106.299135</v>
      </c>
      <c r="F69" s="116" t="n">
        <v>100</v>
      </c>
      <c r="G69" s="117" t="n">
        <v>168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20"/>
      <c r="B70" s="115" t="s">
        <v>97</v>
      </c>
      <c r="C70" s="122"/>
      <c r="D70" s="115" t="s">
        <v>91</v>
      </c>
      <c r="E70" s="116" t="n">
        <v>0</v>
      </c>
      <c r="F70" s="116" t="n">
        <v>10648</v>
      </c>
      <c r="G70" s="117" t="n">
        <v>20229</v>
      </c>
      <c r="H70" s="16"/>
      <c r="I70" s="16"/>
      <c r="J70" s="16"/>
      <c r="K70" s="16"/>
      <c r="L70" s="16"/>
      <c r="M70" s="16"/>
    </row>
    <row r="71" s="9" customFormat="true" ht="18" hidden="false" customHeight="false" outlineLevel="0" collapsed="false">
      <c r="A71" s="20"/>
      <c r="B71" s="115" t="s">
        <v>98</v>
      </c>
      <c r="C71" s="122"/>
      <c r="D71" s="115" t="s">
        <v>90</v>
      </c>
      <c r="E71" s="116" t="n">
        <v>1822.908</v>
      </c>
      <c r="F71" s="116" t="n">
        <v>1297</v>
      </c>
      <c r="G71" s="117" t="n">
        <v>1829</v>
      </c>
      <c r="H71" s="16"/>
      <c r="I71" s="16"/>
      <c r="J71" s="16"/>
      <c r="K71" s="16"/>
      <c r="L71" s="16"/>
      <c r="M71" s="16"/>
    </row>
    <row r="72" s="9" customFormat="true" ht="18" hidden="false" customHeight="false" outlineLevel="0" collapsed="false">
      <c r="A72" s="20"/>
      <c r="B72" s="115" t="s">
        <v>99</v>
      </c>
      <c r="C72" s="122"/>
      <c r="D72" s="115" t="s">
        <v>90</v>
      </c>
      <c r="E72" s="116" t="n">
        <v>1681.218</v>
      </c>
      <c r="F72" s="116" t="n">
        <v>828</v>
      </c>
      <c r="G72" s="117" t="n">
        <v>889</v>
      </c>
      <c r="H72" s="16"/>
      <c r="I72" s="16"/>
      <c r="J72" s="16"/>
      <c r="K72" s="16"/>
      <c r="L72" s="16"/>
      <c r="M72" s="16"/>
    </row>
    <row r="73" s="9" customFormat="true" ht="41.25" hidden="false" customHeight="true" outlineLevel="0" collapsed="false">
      <c r="A73" s="20"/>
      <c r="B73" s="21" t="s">
        <v>100</v>
      </c>
      <c r="C73" s="21"/>
      <c r="D73" s="21"/>
      <c r="E73" s="21"/>
      <c r="F73" s="21"/>
      <c r="G73" s="21"/>
      <c r="H73" s="16"/>
      <c r="I73" s="16"/>
      <c r="J73" s="16"/>
      <c r="K73" s="16"/>
      <c r="L73" s="16"/>
      <c r="M73" s="16"/>
    </row>
    <row r="74" s="9" customFormat="true" ht="27" hidden="false" customHeight="true" outlineLevel="0" collapsed="false">
      <c r="A74" s="22" t="s">
        <v>101</v>
      </c>
      <c r="B74" s="23" t="s">
        <v>14</v>
      </c>
      <c r="C74" s="23" t="s">
        <v>102</v>
      </c>
      <c r="D74" s="23" t="s">
        <v>103</v>
      </c>
      <c r="E74" s="23" t="s">
        <v>104</v>
      </c>
      <c r="F74" s="23" t="s">
        <v>105</v>
      </c>
      <c r="G74" s="24" t="s">
        <v>106</v>
      </c>
      <c r="H74" s="16"/>
      <c r="I74" s="16"/>
      <c r="J74" s="16"/>
      <c r="K74" s="16"/>
      <c r="L74" s="16"/>
      <c r="M74" s="16"/>
    </row>
    <row r="75" s="9" customFormat="true" ht="18" hidden="false" customHeight="false" outlineLevel="0" collapsed="false">
      <c r="A75" s="22"/>
      <c r="B75" s="123" t="s">
        <v>79</v>
      </c>
      <c r="C75" s="116" t="n">
        <v>29170.8</v>
      </c>
      <c r="D75" s="116" t="n">
        <v>60480.792</v>
      </c>
      <c r="E75" s="116" t="n">
        <v>28169.2692</v>
      </c>
      <c r="F75" s="116" t="n">
        <v>3306.024</v>
      </c>
      <c r="G75" s="117" t="n">
        <v>860.5386</v>
      </c>
      <c r="H75" s="16"/>
      <c r="I75" s="16"/>
      <c r="J75" s="16"/>
      <c r="K75" s="16"/>
      <c r="L75" s="16"/>
      <c r="M75" s="16"/>
    </row>
    <row r="76" s="9" customFormat="true" ht="45" hidden="false" customHeight="false" outlineLevel="0" collapsed="false">
      <c r="A76" s="22"/>
      <c r="B76" s="123" t="s">
        <v>81</v>
      </c>
      <c r="C76" s="116" t="n">
        <v>5365.5</v>
      </c>
      <c r="D76" s="116" t="n">
        <v>11124.47</v>
      </c>
      <c r="E76" s="116" t="n">
        <v>5181.2845</v>
      </c>
      <c r="F76" s="116" t="n">
        <v>608.09</v>
      </c>
      <c r="G76" s="117" t="n">
        <v>158.28225</v>
      </c>
      <c r="H76" s="16"/>
      <c r="I76" s="16"/>
      <c r="J76" s="16"/>
      <c r="K76" s="16"/>
      <c r="L76" s="16"/>
      <c r="M76" s="16"/>
    </row>
    <row r="77" s="9" customFormat="true" ht="36" hidden="false" customHeight="false" outlineLevel="0" collapsed="false">
      <c r="A77" s="22"/>
      <c r="B77" s="115" t="s">
        <v>82</v>
      </c>
      <c r="C77" s="116" t="n">
        <v>4380</v>
      </c>
      <c r="D77" s="116" t="n">
        <v>9081.2</v>
      </c>
      <c r="E77" s="116" t="n">
        <v>4229.62</v>
      </c>
      <c r="F77" s="116" t="n">
        <v>496.4</v>
      </c>
      <c r="G77" s="117" t="n">
        <v>129.21</v>
      </c>
      <c r="H77" s="16"/>
      <c r="I77" s="16"/>
      <c r="J77" s="16"/>
      <c r="K77" s="16"/>
      <c r="L77" s="16"/>
      <c r="M77" s="16"/>
    </row>
    <row r="78" s="9" customFormat="true" ht="27" hidden="false" customHeight="false" outlineLevel="0" collapsed="false">
      <c r="A78" s="22"/>
      <c r="B78" s="123" t="s">
        <v>83</v>
      </c>
      <c r="C78" s="116" t="n">
        <v>16074.6</v>
      </c>
      <c r="D78" s="116" t="n">
        <v>33328.004</v>
      </c>
      <c r="E78" s="116" t="n">
        <v>15522.7054</v>
      </c>
      <c r="F78" s="116" t="n">
        <v>1821.788</v>
      </c>
      <c r="G78" s="117" t="n">
        <v>474.2007</v>
      </c>
      <c r="H78" s="16"/>
      <c r="I78" s="16"/>
      <c r="J78" s="16"/>
      <c r="K78" s="16"/>
      <c r="L78" s="16"/>
      <c r="M78" s="16"/>
    </row>
    <row r="79" s="9" customFormat="true" ht="45" hidden="false" customHeight="false" outlineLevel="0" collapsed="false">
      <c r="A79" s="22"/>
      <c r="B79" s="115" t="s">
        <v>84</v>
      </c>
      <c r="C79" s="116" t="n">
        <v>16074.6</v>
      </c>
      <c r="D79" s="116" t="n">
        <v>33328.004</v>
      </c>
      <c r="E79" s="116" t="n">
        <v>15522.7054</v>
      </c>
      <c r="F79" s="116" t="n">
        <v>1821.788</v>
      </c>
      <c r="G79" s="117" t="n">
        <v>474.2007</v>
      </c>
    </row>
    <row r="80" s="9" customFormat="true" ht="12.75" hidden="false" customHeight="false" outlineLevel="0" collapsed="false">
      <c r="A80" s="22"/>
      <c r="B80" s="123" t="s">
        <v>85</v>
      </c>
      <c r="C80" s="116" t="n">
        <v>10950000</v>
      </c>
      <c r="D80" s="116" t="n">
        <v>22703000</v>
      </c>
      <c r="E80" s="116" t="n">
        <v>10574050</v>
      </c>
      <c r="F80" s="116" t="n">
        <v>1241000</v>
      </c>
      <c r="G80" s="117" t="n">
        <v>323025</v>
      </c>
    </row>
    <row r="81" s="9" customFormat="true" ht="27" hidden="false" customHeight="false" outlineLevel="0" collapsed="false">
      <c r="A81" s="22"/>
      <c r="B81" s="123" t="s">
        <v>87</v>
      </c>
      <c r="C81" s="116" t="n">
        <v>91958.1</v>
      </c>
      <c r="D81" s="116" t="n">
        <v>190659.794</v>
      </c>
      <c r="E81" s="116" t="n">
        <v>88800.8719</v>
      </c>
      <c r="F81" s="116" t="n">
        <v>10421.918</v>
      </c>
      <c r="G81" s="117" t="n">
        <v>2712.76395</v>
      </c>
    </row>
    <row r="82" s="9" customFormat="true" ht="27" hidden="false" customHeight="true" outlineLevel="0" collapsed="false">
      <c r="A82" s="20" t="s">
        <v>107</v>
      </c>
      <c r="B82" s="37" t="s">
        <v>14</v>
      </c>
      <c r="C82" s="37" t="s">
        <v>102</v>
      </c>
      <c r="D82" s="37" t="s">
        <v>103</v>
      </c>
      <c r="E82" s="37" t="s">
        <v>104</v>
      </c>
      <c r="F82" s="37" t="s">
        <v>105</v>
      </c>
      <c r="G82" s="51" t="s">
        <v>106</v>
      </c>
    </row>
    <row r="83" s="9" customFormat="true" ht="18" hidden="false" customHeight="false" outlineLevel="0" collapsed="false">
      <c r="A83" s="20"/>
      <c r="B83" s="123" t="s">
        <v>79</v>
      </c>
      <c r="C83" s="116" t="n">
        <v>37892.344125</v>
      </c>
      <c r="D83" s="116" t="n">
        <v>78563.460153</v>
      </c>
      <c r="E83" s="116" t="n">
        <v>36591.373644</v>
      </c>
      <c r="F83" s="116" t="n">
        <v>4294.465667</v>
      </c>
      <c r="G83" s="117" t="n">
        <v>1117.824151</v>
      </c>
    </row>
    <row r="84" s="9" customFormat="true" ht="45" hidden="false" customHeight="false" outlineLevel="0" collapsed="false">
      <c r="A84" s="20"/>
      <c r="B84" s="123" t="s">
        <v>81</v>
      </c>
      <c r="C84" s="116" t="n">
        <v>6969.687921</v>
      </c>
      <c r="D84" s="116" t="n">
        <v>14450.486289</v>
      </c>
      <c r="E84" s="116" t="n">
        <v>6730.395302</v>
      </c>
      <c r="F84" s="116" t="n">
        <v>789.897964</v>
      </c>
      <c r="G84" s="117" t="n">
        <v>205.605793</v>
      </c>
    </row>
    <row r="85" s="9" customFormat="true" ht="36" hidden="false" customHeight="false" outlineLevel="0" collapsed="false">
      <c r="A85" s="20"/>
      <c r="B85" s="115" t="s">
        <v>82</v>
      </c>
      <c r="C85" s="116" t="n">
        <v>5689.54116</v>
      </c>
      <c r="D85" s="116" t="n">
        <v>11796.315338</v>
      </c>
      <c r="E85" s="116" t="n">
        <v>5494.200246</v>
      </c>
      <c r="F85" s="116" t="n">
        <v>644.814664</v>
      </c>
      <c r="G85" s="117" t="n">
        <v>167.841464</v>
      </c>
    </row>
    <row r="86" s="9" customFormat="true" ht="27" hidden="false" customHeight="false" outlineLevel="0" collapsed="false">
      <c r="A86" s="20"/>
      <c r="B86" s="123" t="s">
        <v>83</v>
      </c>
      <c r="C86" s="116" t="n">
        <v>13728.672876</v>
      </c>
      <c r="D86" s="116" t="n">
        <v>28464.115096</v>
      </c>
      <c r="E86" s="116" t="n">
        <v>13257.321773</v>
      </c>
      <c r="F86" s="116" t="n">
        <v>1555.916259</v>
      </c>
      <c r="G86" s="117" t="n">
        <v>404.995849</v>
      </c>
    </row>
    <row r="87" s="9" customFormat="true" ht="45" hidden="false" customHeight="false" outlineLevel="0" collapsed="false">
      <c r="A87" s="20"/>
      <c r="B87" s="115" t="s">
        <v>84</v>
      </c>
      <c r="C87" s="116" t="n">
        <v>13728.672876</v>
      </c>
      <c r="D87" s="116" t="n">
        <v>28464.115096</v>
      </c>
      <c r="E87" s="116" t="n">
        <v>13257.321773</v>
      </c>
      <c r="F87" s="116" t="n">
        <v>1555.916259</v>
      </c>
      <c r="G87" s="117" t="n">
        <v>404.995849</v>
      </c>
    </row>
    <row r="88" s="9" customFormat="true" ht="12.75" hidden="false" customHeight="false" outlineLevel="0" collapsed="false">
      <c r="A88" s="20"/>
      <c r="B88" s="123" t="s">
        <v>85</v>
      </c>
      <c r="C88" s="116" t="n">
        <v>9731932.95</v>
      </c>
      <c r="D88" s="116" t="n">
        <v>20177540.983</v>
      </c>
      <c r="E88" s="116" t="n">
        <v>9397803.25205</v>
      </c>
      <c r="F88" s="116" t="n">
        <v>1102952.401</v>
      </c>
      <c r="G88" s="117" t="n">
        <v>287092.022025</v>
      </c>
    </row>
    <row r="89" s="9" customFormat="true" ht="27" hidden="false" customHeight="false" outlineLevel="0" collapsed="false">
      <c r="A89" s="20"/>
      <c r="B89" s="123" t="s">
        <v>87</v>
      </c>
      <c r="C89" s="116" t="n">
        <v>0</v>
      </c>
      <c r="D89" s="116" t="n">
        <v>0</v>
      </c>
      <c r="E89" s="116" t="n">
        <v>0</v>
      </c>
      <c r="F89" s="116" t="n">
        <v>0</v>
      </c>
      <c r="G89" s="117" t="n">
        <v>0</v>
      </c>
    </row>
    <row r="90" s="9" customFormat="true" ht="18" hidden="false" customHeight="false" outlineLevel="0" collapsed="false">
      <c r="A90" s="20"/>
      <c r="B90" s="123" t="s">
        <v>92</v>
      </c>
      <c r="C90" s="116" t="n">
        <v>0</v>
      </c>
      <c r="D90" s="116" t="n">
        <v>0</v>
      </c>
      <c r="E90" s="116" t="n">
        <v>0</v>
      </c>
      <c r="F90" s="116" t="n">
        <v>0</v>
      </c>
      <c r="G90" s="117" t="n">
        <v>0</v>
      </c>
    </row>
    <row r="91" s="9" customFormat="true" ht="18" hidden="false" customHeight="false" outlineLevel="0" collapsed="false">
      <c r="A91" s="20"/>
      <c r="B91" s="123" t="s">
        <v>93</v>
      </c>
      <c r="C91" s="116" t="n">
        <v>84397.65498</v>
      </c>
      <c r="D91" s="116" t="n">
        <v>174984.471325</v>
      </c>
      <c r="E91" s="116" t="n">
        <v>81500.002159</v>
      </c>
      <c r="F91" s="116" t="n">
        <v>9565.067564</v>
      </c>
      <c r="G91" s="117" t="n">
        <v>2489.730821</v>
      </c>
    </row>
    <row r="92" s="9" customFormat="true" ht="27" hidden="false" customHeight="false" outlineLevel="0" collapsed="false">
      <c r="A92" s="20"/>
      <c r="B92" s="123" t="s">
        <v>94</v>
      </c>
      <c r="C92" s="116" t="n">
        <v>7874.036332</v>
      </c>
      <c r="D92" s="116" t="n">
        <v>16325.501995</v>
      </c>
      <c r="E92" s="116" t="n">
        <v>7603.694418</v>
      </c>
      <c r="F92" s="116" t="n">
        <v>892.390784</v>
      </c>
      <c r="G92" s="117" t="n">
        <v>232.284071</v>
      </c>
    </row>
    <row r="93" s="9" customFormat="true" ht="18" hidden="false" customHeight="false" outlineLevel="0" collapsed="false">
      <c r="A93" s="20"/>
      <c r="B93" s="123" t="s">
        <v>95</v>
      </c>
      <c r="C93" s="116" t="n">
        <v>13278.5394</v>
      </c>
      <c r="D93" s="116" t="n">
        <v>27530.838356</v>
      </c>
      <c r="E93" s="116" t="n">
        <v>12822.64288</v>
      </c>
      <c r="F93" s="116" t="n">
        <v>1504.901132</v>
      </c>
      <c r="G93" s="117" t="n">
        <v>391.716912</v>
      </c>
    </row>
    <row r="94" s="9" customFormat="true" ht="18" hidden="false" customHeight="false" outlineLevel="0" collapsed="false">
      <c r="A94" s="20"/>
      <c r="B94" s="123" t="s">
        <v>96</v>
      </c>
      <c r="C94" s="116" t="n">
        <v>2327.951056</v>
      </c>
      <c r="D94" s="116" t="n">
        <v>4826.618523</v>
      </c>
      <c r="E94" s="116" t="n">
        <v>2248.024736</v>
      </c>
      <c r="F94" s="116" t="n">
        <v>263.834453</v>
      </c>
      <c r="G94" s="117" t="n">
        <v>68.674556</v>
      </c>
    </row>
    <row r="95" s="9" customFormat="true" ht="18" hidden="false" customHeight="false" outlineLevel="0" collapsed="false">
      <c r="A95" s="20"/>
      <c r="B95" s="123" t="s">
        <v>97</v>
      </c>
      <c r="C95" s="116" t="n">
        <v>0</v>
      </c>
      <c r="D95" s="116" t="n">
        <v>0</v>
      </c>
      <c r="E95" s="116" t="n">
        <v>0</v>
      </c>
      <c r="F95" s="116" t="n">
        <v>0</v>
      </c>
      <c r="G95" s="117" t="n">
        <v>0</v>
      </c>
    </row>
    <row r="96" s="9" customFormat="true" ht="18" hidden="false" customHeight="false" outlineLevel="0" collapsed="false">
      <c r="A96" s="20"/>
      <c r="B96" s="123" t="s">
        <v>98</v>
      </c>
      <c r="C96" s="116" t="n">
        <v>39921.6852</v>
      </c>
      <c r="D96" s="116" t="n">
        <v>82770.960648</v>
      </c>
      <c r="E96" s="116" t="n">
        <v>38551.040674</v>
      </c>
      <c r="F96" s="116" t="n">
        <v>4524.457656</v>
      </c>
      <c r="G96" s="117" t="n">
        <v>1177.689713</v>
      </c>
    </row>
    <row r="97" s="9" customFormat="true" ht="18.75" hidden="false" customHeight="false" outlineLevel="0" collapsed="false">
      <c r="A97" s="20"/>
      <c r="B97" s="124" t="s">
        <v>99</v>
      </c>
      <c r="C97" s="125" t="n">
        <v>36818.6742</v>
      </c>
      <c r="D97" s="125" t="n">
        <v>76337.384508</v>
      </c>
      <c r="E97" s="125" t="n">
        <v>35554.566385</v>
      </c>
      <c r="F97" s="125" t="n">
        <v>4172.783076</v>
      </c>
      <c r="G97" s="126" t="n">
        <v>1086.150888</v>
      </c>
    </row>
    <row r="98" s="9" customFormat="true" ht="38.25" hidden="false" customHeight="true" outlineLevel="0" collapsed="false">
      <c r="A98" s="113" t="s">
        <v>108</v>
      </c>
      <c r="B98" s="23" t="s">
        <v>14</v>
      </c>
      <c r="C98" s="23" t="s">
        <v>102</v>
      </c>
      <c r="D98" s="23" t="s">
        <v>103</v>
      </c>
      <c r="E98" s="23" t="s">
        <v>104</v>
      </c>
      <c r="F98" s="23" t="s">
        <v>105</v>
      </c>
      <c r="G98" s="24" t="s">
        <v>106</v>
      </c>
    </row>
    <row r="99" s="9" customFormat="true" ht="18" hidden="false" customHeight="false" outlineLevel="0" collapsed="false">
      <c r="A99" s="113"/>
      <c r="B99" s="123" t="s">
        <v>79</v>
      </c>
      <c r="C99" s="116" t="n">
        <v>2333.664</v>
      </c>
      <c r="D99" s="116" t="n">
        <v>15120.198</v>
      </c>
      <c r="E99" s="116" t="n">
        <v>1408.46346</v>
      </c>
      <c r="F99" s="116" t="n">
        <v>2148.9156</v>
      </c>
      <c r="G99" s="117" t="n">
        <v>516.32316</v>
      </c>
    </row>
    <row r="100" s="9" customFormat="true" ht="45" hidden="false" customHeight="false" outlineLevel="0" collapsed="false">
      <c r="A100" s="113"/>
      <c r="B100" s="123" t="s">
        <v>81</v>
      </c>
      <c r="C100" s="116" t="n">
        <v>429.24</v>
      </c>
      <c r="D100" s="116" t="n">
        <v>2781.1175</v>
      </c>
      <c r="E100" s="116" t="n">
        <v>259.064225</v>
      </c>
      <c r="F100" s="116" t="n">
        <v>395.2585</v>
      </c>
      <c r="G100" s="117" t="n">
        <v>94.96935</v>
      </c>
    </row>
    <row r="101" s="9" customFormat="true" ht="36" hidden="false" customHeight="false" outlineLevel="0" collapsed="false">
      <c r="A101" s="113"/>
      <c r="B101" s="115" t="s">
        <v>82</v>
      </c>
      <c r="C101" s="116" t="n">
        <v>350.4</v>
      </c>
      <c r="D101" s="116" t="n">
        <v>2270.3</v>
      </c>
      <c r="E101" s="116" t="n">
        <v>211.481</v>
      </c>
      <c r="F101" s="116" t="n">
        <v>322.66</v>
      </c>
      <c r="G101" s="117" t="n">
        <v>77.526</v>
      </c>
    </row>
    <row r="102" s="9" customFormat="true" ht="27" hidden="false" customHeight="false" outlineLevel="0" collapsed="false">
      <c r="A102" s="113"/>
      <c r="B102" s="123" t="s">
        <v>83</v>
      </c>
      <c r="C102" s="116" t="n">
        <v>1285.968</v>
      </c>
      <c r="D102" s="116" t="n">
        <v>8332.001</v>
      </c>
      <c r="E102" s="116" t="n">
        <v>776.13527</v>
      </c>
      <c r="F102" s="116" t="n">
        <v>1184.1622</v>
      </c>
      <c r="G102" s="117" t="n">
        <v>284.52042</v>
      </c>
    </row>
    <row r="103" s="9" customFormat="true" ht="45" hidden="false" customHeight="false" outlineLevel="0" collapsed="false">
      <c r="A103" s="113"/>
      <c r="B103" s="115" t="s">
        <v>84</v>
      </c>
      <c r="C103" s="116" t="n">
        <v>1285.968</v>
      </c>
      <c r="D103" s="116" t="n">
        <v>8332.001</v>
      </c>
      <c r="E103" s="116" t="n">
        <v>776.13527</v>
      </c>
      <c r="F103" s="116" t="n">
        <v>1184.1622</v>
      </c>
      <c r="G103" s="117" t="n">
        <v>284.52042</v>
      </c>
    </row>
    <row r="104" s="9" customFormat="true" ht="12.75" hidden="false" customHeight="false" outlineLevel="0" collapsed="false">
      <c r="A104" s="113"/>
      <c r="B104" s="123" t="s">
        <v>85</v>
      </c>
      <c r="C104" s="116" t="n">
        <v>876000</v>
      </c>
      <c r="D104" s="116" t="n">
        <v>5675750</v>
      </c>
      <c r="E104" s="116" t="n">
        <v>528702.5</v>
      </c>
      <c r="F104" s="116" t="n">
        <v>310250</v>
      </c>
      <c r="G104" s="117" t="n">
        <v>323025</v>
      </c>
    </row>
    <row r="105" s="9" customFormat="true" ht="27.75" hidden="false" customHeight="false" outlineLevel="0" collapsed="false">
      <c r="A105" s="113"/>
      <c r="B105" s="124" t="s">
        <v>87</v>
      </c>
      <c r="C105" s="125" t="n">
        <v>7356.648</v>
      </c>
      <c r="D105" s="125" t="n">
        <v>47664.9485</v>
      </c>
      <c r="E105" s="125" t="n">
        <v>4440.043595</v>
      </c>
      <c r="F105" s="125" t="n">
        <v>6774.2467</v>
      </c>
      <c r="G105" s="126" t="n">
        <v>1627.65837</v>
      </c>
    </row>
    <row r="106" customFormat="false" ht="15" hidden="false" customHeight="true" outlineLevel="0" collapsed="false">
      <c r="A106" s="121" t="s">
        <v>3</v>
      </c>
      <c r="B106" s="11" t="s">
        <v>4</v>
      </c>
      <c r="C106" s="12" t="s">
        <v>5</v>
      </c>
      <c r="D106" s="12"/>
      <c r="E106" s="12"/>
      <c r="F106" s="12"/>
      <c r="G106" s="12"/>
      <c r="H106" s="13"/>
      <c r="I106" s="13"/>
      <c r="J106" s="13"/>
      <c r="K106" s="13"/>
      <c r="L106" s="13"/>
      <c r="M106" s="13"/>
    </row>
    <row r="107" customFormat="false" ht="27" hidden="false" customHeight="true" outlineLevel="0" collapsed="false">
      <c r="A107" s="127" t="s">
        <v>109</v>
      </c>
      <c r="B107" s="37" t="s">
        <v>14</v>
      </c>
      <c r="C107" s="37" t="s">
        <v>102</v>
      </c>
      <c r="D107" s="37" t="s">
        <v>103</v>
      </c>
      <c r="E107" s="37" t="s">
        <v>104</v>
      </c>
      <c r="F107" s="37" t="s">
        <v>105</v>
      </c>
      <c r="G107" s="51" t="s">
        <v>106</v>
      </c>
    </row>
    <row r="108" s="9" customFormat="true" ht="18" hidden="false" customHeight="false" outlineLevel="0" collapsed="false">
      <c r="A108" s="127"/>
      <c r="B108" s="128" t="s">
        <v>79</v>
      </c>
      <c r="C108" s="116" t="n">
        <v>3031.38753</v>
      </c>
      <c r="D108" s="116" t="n">
        <v>19640.865038</v>
      </c>
      <c r="E108" s="116" t="n">
        <v>1829.568682</v>
      </c>
      <c r="F108" s="116" t="n">
        <v>2791.402683</v>
      </c>
      <c r="G108" s="117" t="n">
        <v>670.694491</v>
      </c>
    </row>
    <row r="109" s="9" customFormat="true" ht="45" hidden="false" customHeight="false" outlineLevel="0" collapsed="false">
      <c r="A109" s="127"/>
      <c r="B109" s="128" t="s">
        <v>81</v>
      </c>
      <c r="C109" s="116" t="n">
        <v>557.575033</v>
      </c>
      <c r="D109" s="116" t="n">
        <v>3612.621572</v>
      </c>
      <c r="E109" s="116" t="n">
        <v>336.519765</v>
      </c>
      <c r="F109" s="116" t="n">
        <v>513.433676</v>
      </c>
      <c r="G109" s="117" t="n">
        <v>123.363476</v>
      </c>
    </row>
    <row r="110" s="9" customFormat="true" ht="36" hidden="false" customHeight="false" outlineLevel="0" collapsed="false">
      <c r="A110" s="127"/>
      <c r="B110" s="115" t="s">
        <v>82</v>
      </c>
      <c r="C110" s="116" t="n">
        <v>455.163292</v>
      </c>
      <c r="D110" s="116" t="n">
        <v>2949.078834</v>
      </c>
      <c r="E110" s="116" t="n">
        <v>274.710012</v>
      </c>
      <c r="F110" s="116" t="n">
        <v>419.129532</v>
      </c>
      <c r="G110" s="117" t="n">
        <v>100.704878</v>
      </c>
    </row>
    <row r="111" s="9" customFormat="true" ht="27" hidden="false" customHeight="false" outlineLevel="0" collapsed="false">
      <c r="A111" s="127"/>
      <c r="B111" s="128" t="s">
        <v>83</v>
      </c>
      <c r="C111" s="116" t="n">
        <v>1098.29383</v>
      </c>
      <c r="D111" s="116" t="n">
        <v>7116.028774</v>
      </c>
      <c r="E111" s="116" t="n">
        <v>662.866088</v>
      </c>
      <c r="F111" s="116" t="n">
        <v>1011.345568</v>
      </c>
      <c r="G111" s="117" t="n">
        <v>242.997509</v>
      </c>
    </row>
    <row r="112" s="9" customFormat="true" ht="45" hidden="false" customHeight="false" outlineLevel="0" collapsed="false">
      <c r="A112" s="127"/>
      <c r="B112" s="115" t="s">
        <v>84</v>
      </c>
      <c r="C112" s="116" t="n">
        <v>1098.29383</v>
      </c>
      <c r="D112" s="116" t="n">
        <v>7116.028774</v>
      </c>
      <c r="E112" s="116" t="n">
        <v>662.866088</v>
      </c>
      <c r="F112" s="116" t="n">
        <v>1011.345568</v>
      </c>
      <c r="G112" s="117" t="n">
        <v>242.997509</v>
      </c>
    </row>
    <row r="113" s="9" customFormat="true" ht="12.75" hidden="false" customHeight="false" outlineLevel="0" collapsed="false">
      <c r="A113" s="127"/>
      <c r="B113" s="128" t="s">
        <v>85</v>
      </c>
      <c r="C113" s="116" t="n">
        <v>681235.3065</v>
      </c>
      <c r="D113" s="116" t="n">
        <v>14124278.6881</v>
      </c>
      <c r="E113" s="116" t="n">
        <v>469890.162603</v>
      </c>
      <c r="F113" s="116" t="n">
        <v>716919.06065</v>
      </c>
      <c r="G113" s="117" t="n">
        <v>28709.202202</v>
      </c>
    </row>
    <row r="114" s="9" customFormat="true" ht="27" hidden="false" customHeight="false" outlineLevel="0" collapsed="false">
      <c r="A114" s="127"/>
      <c r="B114" s="128" t="s">
        <v>87</v>
      </c>
      <c r="C114" s="116" t="n">
        <v>0</v>
      </c>
      <c r="D114" s="116" t="n">
        <v>0</v>
      </c>
      <c r="E114" s="116" t="n">
        <v>0</v>
      </c>
      <c r="F114" s="116" t="n">
        <v>0</v>
      </c>
      <c r="G114" s="117" t="n">
        <v>0</v>
      </c>
    </row>
    <row r="115" s="9" customFormat="true" ht="18" hidden="false" customHeight="false" outlineLevel="0" collapsed="false">
      <c r="A115" s="127"/>
      <c r="B115" s="128" t="s">
        <v>92</v>
      </c>
      <c r="C115" s="116" t="n">
        <v>0</v>
      </c>
      <c r="D115" s="116" t="n">
        <v>0</v>
      </c>
      <c r="E115" s="116" t="n">
        <v>0</v>
      </c>
      <c r="F115" s="116" t="n">
        <v>0</v>
      </c>
      <c r="G115" s="117" t="n">
        <v>0</v>
      </c>
    </row>
    <row r="116" s="9" customFormat="true" ht="18" hidden="false" customHeight="false" outlineLevel="0" collapsed="false">
      <c r="A116" s="127"/>
      <c r="B116" s="128" t="s">
        <v>93</v>
      </c>
      <c r="C116" s="116" t="n">
        <v>6751.812398</v>
      </c>
      <c r="D116" s="116" t="n">
        <v>43746.117831</v>
      </c>
      <c r="E116" s="116" t="n">
        <v>4075.000107</v>
      </c>
      <c r="F116" s="116" t="n">
        <v>6217.293916</v>
      </c>
      <c r="G116" s="117" t="n">
        <v>1493.838493</v>
      </c>
    </row>
    <row r="117" s="9" customFormat="true" ht="27" hidden="false" customHeight="false" outlineLevel="0" collapsed="false">
      <c r="A117" s="127"/>
      <c r="B117" s="128" t="s">
        <v>94</v>
      </c>
      <c r="C117" s="116" t="n">
        <v>629.922906</v>
      </c>
      <c r="D117" s="116" t="n">
        <v>4081.375498</v>
      </c>
      <c r="E117" s="116" t="n">
        <v>380.18472</v>
      </c>
      <c r="F117" s="116" t="n">
        <v>580.054009</v>
      </c>
      <c r="G117" s="117" t="n">
        <v>139.370443</v>
      </c>
    </row>
    <row r="118" s="9" customFormat="true" ht="18" hidden="false" customHeight="false" outlineLevel="0" collapsed="false">
      <c r="A118" s="127"/>
      <c r="B118" s="128" t="s">
        <v>95</v>
      </c>
      <c r="C118" s="116" t="n">
        <v>1062.283152</v>
      </c>
      <c r="D118" s="116" t="n">
        <v>6882.709589</v>
      </c>
      <c r="E118" s="116" t="n">
        <v>641.132144</v>
      </c>
      <c r="F118" s="116" t="n">
        <v>978.185735</v>
      </c>
      <c r="G118" s="117" t="n">
        <v>235.030147</v>
      </c>
    </row>
    <row r="119" s="9" customFormat="true" ht="18" hidden="false" customHeight="false" outlineLevel="0" collapsed="false">
      <c r="A119" s="127"/>
      <c r="B119" s="128" t="s">
        <v>96</v>
      </c>
      <c r="C119" s="116" t="n">
        <v>186.236084</v>
      </c>
      <c r="D119" s="116" t="n">
        <v>1206.65463</v>
      </c>
      <c r="E119" s="116" t="n">
        <v>112.401236</v>
      </c>
      <c r="F119" s="116" t="n">
        <v>171.492394</v>
      </c>
      <c r="G119" s="117" t="n">
        <v>41.204733</v>
      </c>
    </row>
    <row r="120" s="129" customFormat="true" ht="14.25" hidden="false" customHeight="true" outlineLevel="0" collapsed="false">
      <c r="A120" s="127"/>
      <c r="B120" s="128" t="s">
        <v>97</v>
      </c>
      <c r="C120" s="116" t="n">
        <v>0</v>
      </c>
      <c r="D120" s="116" t="n">
        <v>0</v>
      </c>
      <c r="E120" s="116" t="n">
        <v>0</v>
      </c>
      <c r="F120" s="116" t="n">
        <v>0</v>
      </c>
      <c r="G120" s="117" t="n">
        <v>0</v>
      </c>
    </row>
    <row r="121" s="9" customFormat="true" ht="18" hidden="false" customHeight="false" outlineLevel="0" collapsed="false">
      <c r="A121" s="127"/>
      <c r="B121" s="128" t="s">
        <v>98</v>
      </c>
      <c r="C121" s="116" t="n">
        <v>3193.734816</v>
      </c>
      <c r="D121" s="116" t="n">
        <v>20692.740162</v>
      </c>
      <c r="E121" s="116" t="n">
        <v>1927.552033</v>
      </c>
      <c r="F121" s="116" t="n">
        <v>2940.897476</v>
      </c>
      <c r="G121" s="117" t="n">
        <v>706.613828</v>
      </c>
    </row>
    <row r="122" s="9" customFormat="true" ht="18.75" hidden="false" customHeight="false" outlineLevel="0" collapsed="false">
      <c r="A122" s="127"/>
      <c r="B122" s="130" t="s">
        <v>99</v>
      </c>
      <c r="C122" s="131" t="n">
        <v>2945.493936</v>
      </c>
      <c r="D122" s="131" t="n">
        <v>19084.346127</v>
      </c>
      <c r="E122" s="131" t="n">
        <v>1777.728319</v>
      </c>
      <c r="F122" s="131" t="n">
        <v>2712.308999</v>
      </c>
      <c r="G122" s="132" t="n">
        <v>651.690533</v>
      </c>
    </row>
    <row r="123" customFormat="false" ht="13.5" hidden="false" customHeight="false" outlineLevel="0" collapsed="false"/>
  </sheetData>
  <mergeCells count="83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5"/>
    <mergeCell ref="B55:G55"/>
    <mergeCell ref="C56:G56"/>
    <mergeCell ref="A57:A73"/>
    <mergeCell ref="B73:G73"/>
    <mergeCell ref="A74:A81"/>
    <mergeCell ref="A82:A97"/>
    <mergeCell ref="A98:A105"/>
    <mergeCell ref="C106:G106"/>
    <mergeCell ref="A107:A12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5" man="true" max="16383" min="0"/>
    <brk id="81" man="true" max="16383" min="0"/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48:35Z</dcterms:created>
  <dc:creator>sdieguez</dc:creator>
  <dc:description/>
  <dc:language>en-US</dc:language>
  <cp:lastModifiedBy>sdieguez</cp:lastModifiedBy>
  <cp:lastPrinted>2010-02-22T17:02:35Z</cp:lastPrinted>
  <dcterms:modified xsi:type="dcterms:W3CDTF">2010-02-22T17:02:36Z</dcterms:modified>
  <cp:revision>0</cp:revision>
  <dc:subject/>
  <dc:title/>
</cp:coreProperties>
</file>