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9</t>
  </si>
  <si>
    <t xml:space="preserve">Nombre:</t>
  </si>
  <si>
    <t xml:space="preserve">As Chas</t>
  </si>
  <si>
    <t xml:space="preserve">Sistema de explotación</t>
  </si>
  <si>
    <t xml:space="preserve">TÁMEGA-MANZANAS</t>
  </si>
  <si>
    <t xml:space="preserve">Núcleos asociados (Actual)</t>
  </si>
  <si>
    <t xml:space="preserve">Ninguno.</t>
  </si>
  <si>
    <t xml:space="preserve">Núcleos asociados (2015)</t>
  </si>
  <si>
    <t xml:space="preserve">A Granxa; As Cha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OIMBRA-A GRANXA</t>
  </si>
  <si>
    <t xml:space="preserve">PRIMARIO</t>
  </si>
  <si>
    <t xml:space="preserve">CONCELLO DE OIMBRA-AS CHAS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63525</c:v>
                </c:pt>
                <c:pt idx="1">
                  <c:v>0.0015825</c:v>
                </c:pt>
                <c:pt idx="2">
                  <c:v>0.00163525</c:v>
                </c:pt>
                <c:pt idx="3">
                  <c:v>0.00163525</c:v>
                </c:pt>
                <c:pt idx="4">
                  <c:v>0.001477</c:v>
                </c:pt>
                <c:pt idx="5">
                  <c:v>0.00163525</c:v>
                </c:pt>
                <c:pt idx="6">
                  <c:v>0.0015825</c:v>
                </c:pt>
                <c:pt idx="7">
                  <c:v>0.00163525</c:v>
                </c:pt>
                <c:pt idx="8">
                  <c:v>0.0015825</c:v>
                </c:pt>
                <c:pt idx="9">
                  <c:v>0.00228966887375</c:v>
                </c:pt>
                <c:pt idx="10">
                  <c:v>0.00228966887375</c:v>
                </c:pt>
                <c:pt idx="11">
                  <c:v>0.0022158085875</c:v>
                </c:pt>
              </c:numCache>
            </c:numRef>
          </c:val>
        </c:ser>
        <c:gapWidth val="150"/>
        <c:overlap val="0"/>
        <c:axId val="43227902"/>
        <c:axId val="35704014"/>
      </c:barChart>
      <c:catAx>
        <c:axId val="432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14"/>
        <c:crossesAt val="0"/>
        <c:auto val="1"/>
        <c:lblAlgn val="ctr"/>
        <c:lblOffset val="100"/>
        <c:noMultiLvlLbl val="0"/>
      </c:catAx>
      <c:valAx>
        <c:axId val="357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9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98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/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/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211</v>
      </c>
      <c r="D26" s="58"/>
      <c r="E26" s="59" t="n">
        <v>29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73</v>
      </c>
      <c r="D27" s="58"/>
      <c r="E27" s="61" t="n">
        <v>242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8" t="n">
        <v>250</v>
      </c>
      <c r="F30" s="66" t="n">
        <v>2027</v>
      </c>
      <c r="G30" s="69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70" t="s">
        <v>42</v>
      </c>
      <c r="B31" s="71" t="s">
        <v>43</v>
      </c>
      <c r="C31" s="71"/>
      <c r="D31" s="72"/>
      <c r="E31" s="72"/>
      <c r="F31" s="72"/>
      <c r="G31" s="72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70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3" t="s">
        <v>48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6" t="s">
        <v>20</v>
      </c>
      <c r="C33" s="50" t="s">
        <v>21</v>
      </c>
      <c r="D33" s="50"/>
      <c r="E33" s="50" t="s">
        <v>21</v>
      </c>
      <c r="F33" s="75"/>
      <c r="G33" s="76" t="s">
        <v>21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7" t="n">
        <v>2015</v>
      </c>
      <c r="C34" s="78" t="n">
        <v>0.021195896335</v>
      </c>
      <c r="D34" s="79"/>
      <c r="E34" s="80" t="s">
        <v>21</v>
      </c>
      <c r="F34" s="81"/>
      <c r="G34" s="82" t="s">
        <v>21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0"/>
      <c r="B35" s="84" t="n">
        <v>2027</v>
      </c>
      <c r="C35" s="85" t="n">
        <v>0.021195896335</v>
      </c>
      <c r="D35" s="86"/>
      <c r="E35" s="87" t="s">
        <v>21</v>
      </c>
      <c r="F35" s="88"/>
      <c r="G35" s="89" t="s">
        <v>21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0</v>
      </c>
      <c r="B37" s="91" t="s">
        <v>51</v>
      </c>
      <c r="C37" s="92" t="s">
        <v>52</v>
      </c>
      <c r="D37" s="92"/>
      <c r="E37" s="92" t="s">
        <v>53</v>
      </c>
      <c r="F37" s="93" t="s">
        <v>54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0</v>
      </c>
      <c r="B38" s="97" t="s">
        <v>21</v>
      </c>
      <c r="C38" s="67" t="s">
        <v>21</v>
      </c>
      <c r="D38" s="67" t="e">
        <f aca="false">NA()</f>
        <v>#N/A</v>
      </c>
      <c r="E38" s="50" t="s">
        <v>21</v>
      </c>
      <c r="F38" s="98" t="s">
        <v>21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97" t="s">
        <v>21</v>
      </c>
      <c r="C39" s="100" t="s">
        <v>21</v>
      </c>
      <c r="D39" s="100" t="e">
        <f aca="false">NA()</f>
        <v>#N/A</v>
      </c>
      <c r="E39" s="50" t="s">
        <v>21</v>
      </c>
      <c r="F39" s="98" t="s">
        <v>21</v>
      </c>
      <c r="G39" s="98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s">
        <v>23</v>
      </c>
      <c r="B40" s="97" t="s">
        <v>21</v>
      </c>
      <c r="C40" s="100" t="s">
        <v>21</v>
      </c>
      <c r="D40" s="100" t="e">
        <f aca="false">NA()</f>
        <v>#N/A</v>
      </c>
      <c r="E40" s="50" t="s">
        <v>21</v>
      </c>
      <c r="F40" s="98" t="s">
        <v>21</v>
      </c>
      <c r="G40" s="98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7" t="s">
        <v>69</v>
      </c>
      <c r="C48" s="118"/>
      <c r="D48" s="119" t="s">
        <v>70</v>
      </c>
      <c r="E48" s="120" t="n">
        <v>214.516269</v>
      </c>
      <c r="F48" s="120" t="n">
        <v>81</v>
      </c>
      <c r="G48" s="121" t="n">
        <v>113</v>
      </c>
      <c r="H48" s="122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6"/>
      <c r="B49" s="117" t="s">
        <v>71</v>
      </c>
      <c r="C49" s="118"/>
      <c r="D49" s="119" t="s">
        <v>70</v>
      </c>
      <c r="E49" s="120" t="n">
        <v>132.65295</v>
      </c>
      <c r="F49" s="120" t="n">
        <v>130</v>
      </c>
      <c r="G49" s="121" t="n">
        <v>182</v>
      </c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20" t="s">
        <v>72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76</v>
      </c>
      <c r="G50" s="39" t="s">
        <v>77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20"/>
      <c r="B51" s="117" t="s">
        <v>69</v>
      </c>
      <c r="C51" s="120" t="n">
        <v>4697.906291</v>
      </c>
      <c r="D51" s="120" t="n">
        <v>9740.32571</v>
      </c>
      <c r="E51" s="120" t="n">
        <v>4536.611508</v>
      </c>
      <c r="F51" s="120" t="n">
        <v>532.429379</v>
      </c>
      <c r="G51" s="121" t="n">
        <v>138.588235</v>
      </c>
    </row>
    <row r="52" s="9" customFormat="true" ht="18" hidden="false" customHeight="false" outlineLevel="0" collapsed="false">
      <c r="A52" s="20"/>
      <c r="B52" s="117" t="s">
        <v>71</v>
      </c>
      <c r="C52" s="120" t="n">
        <v>2905.099605</v>
      </c>
      <c r="D52" s="120" t="n">
        <v>6023.239847</v>
      </c>
      <c r="E52" s="120" t="n">
        <v>2805.357851</v>
      </c>
      <c r="F52" s="120" t="n">
        <v>329.244621</v>
      </c>
      <c r="G52" s="121" t="n">
        <v>85.700438</v>
      </c>
    </row>
    <row r="53" customFormat="false" ht="38.25" hidden="false" customHeight="true" outlineLevel="0" collapsed="false">
      <c r="A53" s="123" t="s">
        <v>78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76</v>
      </c>
      <c r="G53" s="39" t="s">
        <v>77</v>
      </c>
    </row>
    <row r="54" s="9" customFormat="true" ht="27" hidden="false" customHeight="false" outlineLevel="0" collapsed="false">
      <c r="A54" s="123"/>
      <c r="B54" s="117" t="s">
        <v>69</v>
      </c>
      <c r="C54" s="120" t="n">
        <v>3147.597215</v>
      </c>
      <c r="D54" s="120" t="n">
        <v>6818.227997</v>
      </c>
      <c r="E54" s="120" t="n">
        <v>1360.983452</v>
      </c>
      <c r="F54" s="120" t="n">
        <v>479.186441</v>
      </c>
      <c r="G54" s="121" t="n">
        <v>124.729412</v>
      </c>
    </row>
    <row r="55" s="9" customFormat="true" ht="18.75" hidden="false" customHeight="false" outlineLevel="0" collapsed="false">
      <c r="A55" s="123"/>
      <c r="B55" s="124" t="s">
        <v>71</v>
      </c>
      <c r="C55" s="125" t="n">
        <v>1946.416735</v>
      </c>
      <c r="D55" s="125" t="n">
        <v>4216.267893</v>
      </c>
      <c r="E55" s="125" t="n">
        <v>841.607355</v>
      </c>
      <c r="F55" s="125" t="n">
        <v>296.320159</v>
      </c>
      <c r="G55" s="126" t="n">
        <v>77.130394</v>
      </c>
    </row>
    <row r="56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13:55Z</dcterms:created>
  <dc:creator>sdieguez</dc:creator>
  <dc:description/>
  <dc:language>en-US</dc:language>
  <cp:lastModifiedBy>sdieguez</cp:lastModifiedBy>
  <cp:lastPrinted>2010-02-24T12:16:25Z</cp:lastPrinted>
  <dcterms:modified xsi:type="dcterms:W3CDTF">2010-02-24T12:16:26Z</dcterms:modified>
  <cp:revision>0</cp:revision>
  <dc:subject/>
  <dc:title/>
</cp:coreProperties>
</file>