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8</t>
  </si>
  <si>
    <t xml:space="preserve">Nombre:</t>
  </si>
  <si>
    <t xml:space="preserve">Detrítico de Riaza</t>
  </si>
  <si>
    <t xml:space="preserve">Sistema de explotación</t>
  </si>
  <si>
    <t xml:space="preserve">RIAZA - DURATÓN</t>
  </si>
  <si>
    <t xml:space="preserve">Núcleos asociados (Actual)</t>
  </si>
  <si>
    <t xml:space="preserve">Alconada de Maderuelo; Alconadilla; Aldea de San Esteban; Aldealengua de Santa María; Aldeanueva del Campanario; Aldeanueva del Monte; Aldeonte; Atauta; Ayllón; Barbolla; Bercimuel; Boceguillas; Campo de San Pedro; Cascajares; Castillejo de Mesleón; Castillejo de Robledo; Castiltierra; Cedillo de la Torre; Cenegro; Cilleruelo de San Mamés; Cinco Villas; Corral de Ayllón; El Olmillo; El Olmo; Encinas; Estebanvela; Francos; Fresno de Cantespino; Fresno de la Fuente; Fuentecambrón; Fuentelcésped; Fuentemizarra; Fuentenebro; Gomeznarro; Grajera; Guma; Inés; La Vid; Languilla; Ligos; Maderuelo; Mazagatos; Miño de San Esteban; Montejo de la Vega de la Serrezuela; Morcuera; Navapalos; Olmillos; Pajarejos; Pajares de Fresno; Pardilla; Peñalba de San Esteban; Piquera de San Esteban; Riaguas de San Bartolomé; Riahuelas; Ribota; Saldaña de Ayllón; Santa Cruz de la Salceda; Santa María de Riaza; Sequera de Fresno; Soto de San Esteban; Soto de Sepúlveda; Torraño; Torregalindo; Torremocha de Ayllón; Turrubuelo; Vadocondes; Valdanzo; Valdanzuelo; Valdevarnes; Valviej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ASTILLEJO DE MESLEON</t>
  </si>
  <si>
    <t xml:space="preserve">Tratamiento secundario - Fangos activados</t>
  </si>
  <si>
    <t xml:space="preserve">Existen otras 31 EDAR asociadas a esta UDU con un tratamiento primario. Hay otras 3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LCONADA DE MADERUELO</t>
  </si>
  <si>
    <t xml:space="preserve">AYUNTAMIENTO DE ALDEONTE</t>
  </si>
  <si>
    <t xml:space="preserve">AYUNTAMIENTO DE ALDEONTE-EL OLMILLO</t>
  </si>
  <si>
    <t xml:space="preserve">AYUNTAMIENTO DE AYLLON</t>
  </si>
  <si>
    <t xml:space="preserve">AYUNTAMIENTO DE CAMPO DE SAN PEDRO-FUENTEMIZARRA</t>
  </si>
  <si>
    <t xml:space="preserve">AYUNTAMIENTO DE PAJAREJOS</t>
  </si>
  <si>
    <t xml:space="preserve">AYUNTAMIENTO DE PARDILLA</t>
  </si>
  <si>
    <t xml:space="preserve">AYUNTAMIENTO DE SAN ESTEBAN DE GORMAZ-ATAUTA</t>
  </si>
  <si>
    <t xml:space="preserve">AYUNTAMIENTO DE SAN ESTEBAN DE GORMAZ-MORCUERA</t>
  </si>
  <si>
    <t xml:space="preserve">AYUNTAMIENTO DE SAN ESTEBAN DE GORMAZ-OLMILLOS</t>
  </si>
  <si>
    <t xml:space="preserve">AYUNTAMIENTO DE SAN ESTEBAN DE GORMAZ-TORREMOCHA DE AYLLON</t>
  </si>
  <si>
    <t xml:space="preserve">Existen otras 5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934425</c:v>
                </c:pt>
                <c:pt idx="1">
                  <c:v>0.0477525</c:v>
                </c:pt>
                <c:pt idx="2">
                  <c:v>0.04934425</c:v>
                </c:pt>
                <c:pt idx="3">
                  <c:v>0.04934425</c:v>
                </c:pt>
                <c:pt idx="4">
                  <c:v>0.044569</c:v>
                </c:pt>
                <c:pt idx="5">
                  <c:v>0.04934425</c:v>
                </c:pt>
                <c:pt idx="6">
                  <c:v>0.0477525</c:v>
                </c:pt>
                <c:pt idx="7">
                  <c:v>0.04934425</c:v>
                </c:pt>
                <c:pt idx="8">
                  <c:v>0.0477525</c:v>
                </c:pt>
                <c:pt idx="9">
                  <c:v>0.1357881170865</c:v>
                </c:pt>
                <c:pt idx="10">
                  <c:v>0.1357881170865</c:v>
                </c:pt>
                <c:pt idx="11">
                  <c:v>0.131407855245</c:v>
                </c:pt>
              </c:numCache>
            </c:numRef>
          </c:val>
        </c:ser>
        <c:gapWidth val="150"/>
        <c:overlap val="0"/>
        <c:axId val="92821415"/>
        <c:axId val="84972412"/>
      </c:barChart>
      <c:catAx>
        <c:axId val="928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412"/>
        <c:crossesAt val="0"/>
        <c:auto val="1"/>
        <c:lblAlgn val="ctr"/>
        <c:lblOffset val="100"/>
        <c:noMultiLvlLbl val="0"/>
      </c:catAx>
      <c:valAx>
        <c:axId val="849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35624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6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3</v>
      </c>
      <c r="B17" s="37" t="s">
        <v>24</v>
      </c>
      <c r="C17" s="42" t="s">
        <v>25</v>
      </c>
      <c r="D17" s="42"/>
      <c r="E17" s="42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0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2" t="s">
        <v>33</v>
      </c>
      <c r="F22" s="52"/>
      <c r="G22" s="52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3260</v>
      </c>
      <c r="C23" s="43"/>
      <c r="D23" s="43"/>
      <c r="E23" s="53" t="n">
        <v>4473</v>
      </c>
      <c r="F23" s="53"/>
      <c r="G23" s="53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4" t="s">
        <v>34</v>
      </c>
      <c r="B24" s="55"/>
      <c r="C24" s="37" t="s">
        <v>35</v>
      </c>
      <c r="D24" s="37"/>
      <c r="E24" s="52" t="s">
        <v>36</v>
      </c>
      <c r="F24" s="52"/>
      <c r="G24" s="52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43" t="n">
        <v>6701</v>
      </c>
      <c r="D25" s="43"/>
      <c r="E25" s="53" t="n">
        <v>18567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7</v>
      </c>
      <c r="C26" s="43" t="n">
        <v>6367</v>
      </c>
      <c r="D26" s="43"/>
      <c r="E26" s="53" t="n">
        <v>17523</v>
      </c>
      <c r="F26" s="53"/>
      <c r="G26" s="53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0" t="s">
        <v>22</v>
      </c>
      <c r="C27" s="61" t="n">
        <v>5319</v>
      </c>
      <c r="D27" s="61"/>
      <c r="E27" s="62" t="n">
        <v>14518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0</v>
      </c>
      <c r="B30" s="67" t="s">
        <v>20</v>
      </c>
      <c r="C30" s="68" t="n">
        <v>288.320931325941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1</v>
      </c>
      <c r="B31" s="71" t="s">
        <v>42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3</v>
      </c>
      <c r="D32" s="67" t="s">
        <v>44</v>
      </c>
      <c r="E32" s="67" t="s">
        <v>45</v>
      </c>
      <c r="F32" s="67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75" t="n">
        <v>1.01200000196695</v>
      </c>
      <c r="D33" s="75"/>
      <c r="E33" s="75" t="n">
        <v>1.01200000196695</v>
      </c>
      <c r="F33" s="76"/>
      <c r="G33" s="77"/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0.838000010699034</v>
      </c>
      <c r="D34" s="79"/>
      <c r="E34" s="79" t="n">
        <v>0.838000010699034</v>
      </c>
      <c r="F34" s="80"/>
      <c r="G34" s="81"/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79" t="n">
        <v>0.702999986708164</v>
      </c>
      <c r="D35" s="84"/>
      <c r="E35" s="79" t="n">
        <v>0.702999986708164</v>
      </c>
      <c r="F35" s="85"/>
      <c r="G35" s="81"/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75" t="n">
        <v>0</v>
      </c>
      <c r="F38" s="95" t="n">
        <v>0</v>
      </c>
      <c r="G38" s="95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93</v>
      </c>
      <c r="F48" s="120" t="n">
        <v>143</v>
      </c>
      <c r="G48" s="121" t="n">
        <v>386</v>
      </c>
      <c r="H48" s="16"/>
      <c r="I48" s="16"/>
      <c r="J48" s="16"/>
      <c r="K48" s="16"/>
      <c r="L48" s="16"/>
      <c r="M48" s="16"/>
    </row>
    <row r="49" s="9" customFormat="true" ht="29.25" hidden="false" customHeight="true" outlineLevel="0" collapsed="false">
      <c r="A49" s="117"/>
      <c r="B49" s="122" t="s">
        <v>79</v>
      </c>
      <c r="C49" s="122"/>
      <c r="D49" s="122"/>
      <c r="E49" s="122"/>
      <c r="F49" s="122"/>
      <c r="G49" s="122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2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52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20"/>
      <c r="B51" s="119" t="s">
        <v>77</v>
      </c>
      <c r="C51" s="119"/>
      <c r="D51" s="119" t="s">
        <v>81</v>
      </c>
      <c r="E51" s="120" t="n">
        <v>98.853141</v>
      </c>
      <c r="F51" s="120" t="n">
        <v>152</v>
      </c>
      <c r="G51" s="121" t="n">
        <v>411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20"/>
      <c r="B52" s="119" t="s">
        <v>82</v>
      </c>
      <c r="C52" s="123"/>
      <c r="D52" s="119" t="s">
        <v>81</v>
      </c>
      <c r="E52" s="120" t="n">
        <v>36.444408</v>
      </c>
      <c r="F52" s="120" t="n">
        <v>40</v>
      </c>
      <c r="G52" s="121" t="n">
        <v>204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20"/>
      <c r="B53" s="119" t="s">
        <v>83</v>
      </c>
      <c r="C53" s="123"/>
      <c r="D53" s="119" t="s">
        <v>81</v>
      </c>
      <c r="E53" s="120" t="n">
        <v>29.432403</v>
      </c>
      <c r="F53" s="120" t="n">
        <v>33</v>
      </c>
      <c r="G53" s="121" t="n">
        <v>68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20"/>
      <c r="B54" s="119" t="s">
        <v>84</v>
      </c>
      <c r="C54" s="123"/>
      <c r="D54" s="119" t="s">
        <v>81</v>
      </c>
      <c r="E54" s="120" t="n">
        <v>62.49999</v>
      </c>
      <c r="F54" s="120" t="n">
        <v>50</v>
      </c>
      <c r="G54" s="121" t="n">
        <v>103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20"/>
      <c r="B55" s="119" t="s">
        <v>85</v>
      </c>
      <c r="C55" s="123"/>
      <c r="D55" s="119" t="s">
        <v>81</v>
      </c>
      <c r="E55" s="120" t="n">
        <v>2195.6154</v>
      </c>
      <c r="F55" s="120" t="n">
        <v>1002</v>
      </c>
      <c r="G55" s="121" t="n">
        <v>3034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20"/>
      <c r="B56" s="119" t="s">
        <v>86</v>
      </c>
      <c r="C56" s="123"/>
      <c r="D56" s="119" t="s">
        <v>81</v>
      </c>
      <c r="E56" s="120" t="n">
        <v>39.36504</v>
      </c>
      <c r="F56" s="120" t="n">
        <v>62</v>
      </c>
      <c r="G56" s="121" t="n">
        <v>10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19" t="s">
        <v>87</v>
      </c>
      <c r="C57" s="123"/>
      <c r="D57" s="119" t="s">
        <v>81</v>
      </c>
      <c r="E57" s="120" t="n">
        <v>33.558112</v>
      </c>
      <c r="F57" s="120" t="n">
        <v>39</v>
      </c>
      <c r="G57" s="121" t="n">
        <v>80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9" t="s">
        <v>88</v>
      </c>
      <c r="C58" s="123"/>
      <c r="D58" s="119" t="s">
        <v>81</v>
      </c>
      <c r="E58" s="120" t="n">
        <v>151.313349</v>
      </c>
      <c r="F58" s="120" t="n">
        <v>148</v>
      </c>
      <c r="G58" s="121" t="n">
        <v>301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20"/>
      <c r="B59" s="119" t="s">
        <v>89</v>
      </c>
      <c r="C59" s="123"/>
      <c r="D59" s="119" t="s">
        <v>81</v>
      </c>
      <c r="E59" s="120" t="n">
        <v>117.14274</v>
      </c>
      <c r="F59" s="120" t="n">
        <v>82</v>
      </c>
      <c r="G59" s="121" t="n">
        <v>253</v>
      </c>
      <c r="H59" s="16"/>
      <c r="I59" s="16"/>
      <c r="J59" s="16"/>
      <c r="K59" s="16"/>
      <c r="L59" s="16"/>
      <c r="M59" s="16"/>
    </row>
    <row r="60" s="9" customFormat="true" ht="36" hidden="false" customHeight="false" outlineLevel="0" collapsed="false">
      <c r="A60" s="20"/>
      <c r="B60" s="119" t="s">
        <v>90</v>
      </c>
      <c r="C60" s="123"/>
      <c r="D60" s="119" t="s">
        <v>81</v>
      </c>
      <c r="E60" s="120" t="n">
        <v>40.344795</v>
      </c>
      <c r="F60" s="120" t="n">
        <v>26</v>
      </c>
      <c r="G60" s="121" t="n">
        <v>80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20"/>
      <c r="B61" s="119" t="s">
        <v>91</v>
      </c>
      <c r="C61" s="123"/>
      <c r="D61" s="119" t="s">
        <v>81</v>
      </c>
      <c r="E61" s="120" t="n">
        <v>66.818175</v>
      </c>
      <c r="F61" s="120" t="n">
        <v>49</v>
      </c>
      <c r="G61" s="121" t="n">
        <v>151</v>
      </c>
      <c r="H61" s="16"/>
      <c r="I61" s="16"/>
      <c r="J61" s="16"/>
      <c r="K61" s="16"/>
      <c r="L61" s="16"/>
      <c r="M61" s="16"/>
    </row>
    <row r="62" s="9" customFormat="true" ht="45" hidden="false" customHeight="false" outlineLevel="0" collapsed="false">
      <c r="A62" s="20"/>
      <c r="B62" s="119" t="s">
        <v>92</v>
      </c>
      <c r="C62" s="123"/>
      <c r="D62" s="119" t="s">
        <v>81</v>
      </c>
      <c r="E62" s="120" t="n">
        <v>21.66665</v>
      </c>
      <c r="F62" s="120" t="n">
        <v>13</v>
      </c>
      <c r="G62" s="121" t="n">
        <v>40</v>
      </c>
      <c r="H62" s="16"/>
      <c r="I62" s="16"/>
      <c r="J62" s="16"/>
      <c r="K62" s="16"/>
      <c r="L62" s="16"/>
      <c r="M62" s="16"/>
    </row>
    <row r="63" s="9" customFormat="true" ht="41.25" hidden="false" customHeight="true" outlineLevel="0" collapsed="false">
      <c r="A63" s="20"/>
      <c r="B63" s="21" t="s">
        <v>93</v>
      </c>
      <c r="C63" s="21"/>
      <c r="D63" s="21"/>
      <c r="E63" s="21"/>
      <c r="F63" s="21"/>
      <c r="G63" s="21"/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24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s="9" customFormat="true" ht="42" hidden="false" customHeight="true" outlineLevel="0" collapsed="false">
      <c r="A65" s="125" t="s">
        <v>94</v>
      </c>
      <c r="B65" s="118" t="s">
        <v>14</v>
      </c>
      <c r="C65" s="118" t="s">
        <v>95</v>
      </c>
      <c r="D65" s="118" t="s">
        <v>96</v>
      </c>
      <c r="E65" s="118" t="s">
        <v>97</v>
      </c>
      <c r="F65" s="118" t="s">
        <v>98</v>
      </c>
      <c r="G65" s="48" t="s">
        <v>99</v>
      </c>
      <c r="H65" s="16"/>
      <c r="I65" s="16"/>
      <c r="J65" s="16"/>
      <c r="K65" s="16"/>
      <c r="L65" s="16"/>
      <c r="M65" s="16"/>
    </row>
    <row r="66" s="9" customFormat="true" ht="33" hidden="false" customHeight="true" outlineLevel="0" collapsed="false">
      <c r="A66" s="125"/>
      <c r="B66" s="126" t="s">
        <v>77</v>
      </c>
      <c r="C66" s="120" t="n">
        <v>2036.7</v>
      </c>
      <c r="D66" s="120" t="n">
        <v>4222.758</v>
      </c>
      <c r="E66" s="120" t="n">
        <v>1966.7733</v>
      </c>
      <c r="F66" s="120" t="n">
        <v>230.826</v>
      </c>
      <c r="G66" s="121" t="n">
        <v>60.08265</v>
      </c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20" t="s">
        <v>100</v>
      </c>
      <c r="B67" s="37" t="s">
        <v>14</v>
      </c>
      <c r="C67" s="37" t="s">
        <v>95</v>
      </c>
      <c r="D67" s="37" t="s">
        <v>96</v>
      </c>
      <c r="E67" s="37" t="s">
        <v>97</v>
      </c>
      <c r="F67" s="37" t="s">
        <v>98</v>
      </c>
      <c r="G67" s="52" t="s">
        <v>99</v>
      </c>
    </row>
    <row r="68" s="9" customFormat="true" ht="27" hidden="false" customHeight="false" outlineLevel="0" collapsed="false">
      <c r="A68" s="20"/>
      <c r="B68" s="119" t="s">
        <v>77</v>
      </c>
      <c r="C68" s="120" t="n">
        <v>2164.883787</v>
      </c>
      <c r="D68" s="120" t="n">
        <v>4488.52572</v>
      </c>
      <c r="E68" s="120" t="n">
        <v>2090.556111</v>
      </c>
      <c r="F68" s="120" t="n">
        <v>245.353495</v>
      </c>
      <c r="G68" s="121" t="n">
        <v>63.864071</v>
      </c>
    </row>
    <row r="69" s="9" customFormat="true" ht="27" hidden="false" customHeight="false" outlineLevel="0" collapsed="false">
      <c r="A69" s="20"/>
      <c r="B69" s="119" t="s">
        <v>82</v>
      </c>
      <c r="C69" s="120" t="n">
        <v>798.132535</v>
      </c>
      <c r="D69" s="120" t="n">
        <v>1654.794789</v>
      </c>
      <c r="E69" s="120" t="n">
        <v>770.729984</v>
      </c>
      <c r="F69" s="120" t="n">
        <v>90.45502</v>
      </c>
      <c r="G69" s="121" t="n">
        <v>23.544909</v>
      </c>
    </row>
    <row r="70" s="9" customFormat="true" ht="18" hidden="false" customHeight="false" outlineLevel="0" collapsed="false">
      <c r="A70" s="20"/>
      <c r="B70" s="119" t="s">
        <v>83</v>
      </c>
      <c r="C70" s="120" t="n">
        <v>644.569625</v>
      </c>
      <c r="D70" s="120" t="n">
        <v>1336.40769</v>
      </c>
      <c r="E70" s="120" t="n">
        <v>622.439401</v>
      </c>
      <c r="F70" s="120" t="n">
        <v>73.051224</v>
      </c>
      <c r="G70" s="121" t="n">
        <v>19.014803</v>
      </c>
    </row>
    <row r="71" s="9" customFormat="true" ht="27" hidden="false" customHeight="false" outlineLevel="0" collapsed="false">
      <c r="A71" s="20"/>
      <c r="B71" s="119" t="s">
        <v>84</v>
      </c>
      <c r="C71" s="120" t="n">
        <v>1368.749781</v>
      </c>
      <c r="D71" s="120" t="n">
        <v>2837.874545</v>
      </c>
      <c r="E71" s="120" t="n">
        <v>1321.756038</v>
      </c>
      <c r="F71" s="120" t="n">
        <v>155.124975</v>
      </c>
      <c r="G71" s="121" t="n">
        <v>40.378118</v>
      </c>
    </row>
    <row r="72" s="9" customFormat="true" ht="18" hidden="false" customHeight="false" outlineLevel="0" collapsed="false">
      <c r="A72" s="20"/>
      <c r="B72" s="119" t="s">
        <v>85</v>
      </c>
      <c r="C72" s="120" t="n">
        <v>48083.97726</v>
      </c>
      <c r="D72" s="120" t="n">
        <v>99694.112852</v>
      </c>
      <c r="E72" s="120" t="n">
        <v>46433.09404</v>
      </c>
      <c r="F72" s="120" t="n">
        <v>5449.517422</v>
      </c>
      <c r="G72" s="121" t="n">
        <v>1418.477329</v>
      </c>
    </row>
    <row r="73" s="9" customFormat="true" ht="36" hidden="false" customHeight="false" outlineLevel="0" collapsed="false">
      <c r="A73" s="20"/>
      <c r="B73" s="119" t="s">
        <v>86</v>
      </c>
      <c r="C73" s="120" t="n">
        <v>862.094376</v>
      </c>
      <c r="D73" s="120" t="n">
        <v>1787.409006</v>
      </c>
      <c r="E73" s="120" t="n">
        <v>832.495802</v>
      </c>
      <c r="F73" s="120" t="n">
        <v>97.704029</v>
      </c>
      <c r="G73" s="121" t="n">
        <v>25.431784</v>
      </c>
    </row>
    <row r="74" s="9" customFormat="true" ht="18" hidden="false" customHeight="false" outlineLevel="0" collapsed="false">
      <c r="A74" s="20"/>
      <c r="B74" s="119" t="s">
        <v>87</v>
      </c>
      <c r="C74" s="120" t="n">
        <v>734.922652</v>
      </c>
      <c r="D74" s="120" t="n">
        <v>1523.739633</v>
      </c>
      <c r="E74" s="120" t="n">
        <v>709.690308</v>
      </c>
      <c r="F74" s="120" t="n">
        <v>83.291233</v>
      </c>
      <c r="G74" s="121" t="n">
        <v>21.680218</v>
      </c>
    </row>
    <row r="75" s="9" customFormat="true" ht="18" hidden="false" customHeight="false" outlineLevel="0" collapsed="false">
      <c r="A75" s="20"/>
      <c r="B75" s="119" t="s">
        <v>88</v>
      </c>
      <c r="C75" s="120" t="n">
        <v>3313.762343</v>
      </c>
      <c r="D75" s="120" t="n">
        <v>6870.533924</v>
      </c>
      <c r="E75" s="120" t="n">
        <v>3199.989835</v>
      </c>
      <c r="F75" s="120" t="n">
        <v>375.559732</v>
      </c>
      <c r="G75" s="121" t="n">
        <v>97.755989</v>
      </c>
    </row>
    <row r="76" s="9" customFormat="true" ht="36" hidden="false" customHeight="false" outlineLevel="0" collapsed="false">
      <c r="A76" s="20"/>
      <c r="B76" s="119" t="s">
        <v>89</v>
      </c>
      <c r="C76" s="120" t="n">
        <v>2565.426006</v>
      </c>
      <c r="D76" s="120" t="n">
        <v>5318.983252</v>
      </c>
      <c r="E76" s="120" t="n">
        <v>2477.346379</v>
      </c>
      <c r="F76" s="120" t="n">
        <v>290.74828</v>
      </c>
      <c r="G76" s="121" t="n">
        <v>75.680067</v>
      </c>
    </row>
    <row r="77" s="9" customFormat="true" ht="36" hidden="false" customHeight="false" outlineLevel="0" collapsed="false">
      <c r="A77" s="20"/>
      <c r="B77" s="119" t="s">
        <v>90</v>
      </c>
      <c r="C77" s="120" t="n">
        <v>883.55101</v>
      </c>
      <c r="D77" s="120" t="n">
        <v>1831.895761</v>
      </c>
      <c r="E77" s="120" t="n">
        <v>853.215759</v>
      </c>
      <c r="F77" s="120" t="n">
        <v>100.135781</v>
      </c>
      <c r="G77" s="121" t="n">
        <v>26.064754</v>
      </c>
    </row>
    <row r="78" s="9" customFormat="true" ht="36" hidden="false" customHeight="false" outlineLevel="0" collapsed="false">
      <c r="A78" s="20"/>
      <c r="B78" s="119" t="s">
        <v>91</v>
      </c>
      <c r="C78" s="120" t="n">
        <v>1463.318032</v>
      </c>
      <c r="D78" s="120" t="n">
        <v>3033.946054</v>
      </c>
      <c r="E78" s="120" t="n">
        <v>1413.077446</v>
      </c>
      <c r="F78" s="120" t="n">
        <v>165.84271</v>
      </c>
      <c r="G78" s="121" t="n">
        <v>43.167881</v>
      </c>
    </row>
    <row r="79" s="9" customFormat="true" ht="45.75" hidden="false" customHeight="false" outlineLevel="0" collapsed="false">
      <c r="A79" s="20"/>
      <c r="B79" s="127" t="s">
        <v>92</v>
      </c>
      <c r="C79" s="128" t="n">
        <v>474.499635</v>
      </c>
      <c r="D79" s="128" t="n">
        <v>983.795909</v>
      </c>
      <c r="E79" s="128" t="n">
        <v>458.20848</v>
      </c>
      <c r="F79" s="128" t="n">
        <v>53.776625</v>
      </c>
      <c r="G79" s="129" t="n">
        <v>13.997739</v>
      </c>
    </row>
    <row r="80" s="9" customFormat="true" ht="38.25" hidden="false" customHeight="true" outlineLevel="0" collapsed="false">
      <c r="A80" s="125" t="s">
        <v>101</v>
      </c>
      <c r="B80" s="118" t="s">
        <v>14</v>
      </c>
      <c r="C80" s="118" t="s">
        <v>95</v>
      </c>
      <c r="D80" s="118" t="s">
        <v>96</v>
      </c>
      <c r="E80" s="118" t="s">
        <v>97</v>
      </c>
      <c r="F80" s="118" t="s">
        <v>98</v>
      </c>
      <c r="G80" s="48" t="s">
        <v>99</v>
      </c>
    </row>
    <row r="81" s="9" customFormat="true" ht="27" hidden="false" customHeight="false" outlineLevel="0" collapsed="false">
      <c r="A81" s="125"/>
      <c r="B81" s="126" t="s">
        <v>77</v>
      </c>
      <c r="C81" s="120" t="n">
        <v>162.936</v>
      </c>
      <c r="D81" s="120" t="n">
        <v>1055.6895</v>
      </c>
      <c r="E81" s="120" t="n">
        <v>98.338665</v>
      </c>
      <c r="F81" s="120" t="n">
        <v>150.0369</v>
      </c>
      <c r="G81" s="121" t="n">
        <v>36.04959</v>
      </c>
    </row>
    <row r="82" customFormat="false" ht="27" hidden="false" customHeight="true" outlineLevel="0" collapsed="false">
      <c r="A82" s="130" t="s">
        <v>102</v>
      </c>
      <c r="B82" s="37" t="s">
        <v>14</v>
      </c>
      <c r="C82" s="37" t="s">
        <v>95</v>
      </c>
      <c r="D82" s="37" t="s">
        <v>96</v>
      </c>
      <c r="E82" s="37" t="s">
        <v>97</v>
      </c>
      <c r="F82" s="37" t="s">
        <v>98</v>
      </c>
      <c r="G82" s="52" t="s">
        <v>99</v>
      </c>
    </row>
    <row r="83" s="9" customFormat="true" ht="27" hidden="false" customHeight="false" outlineLevel="0" collapsed="false">
      <c r="A83" s="130"/>
      <c r="B83" s="119" t="s">
        <v>77</v>
      </c>
      <c r="C83" s="120" t="n">
        <v>173.190703</v>
      </c>
      <c r="D83" s="120" t="n">
        <v>1122.13143</v>
      </c>
      <c r="E83" s="120" t="n">
        <v>104.527805</v>
      </c>
      <c r="F83" s="120" t="n">
        <v>159.479772</v>
      </c>
      <c r="G83" s="121" t="n">
        <v>38.318443</v>
      </c>
    </row>
    <row r="84" s="9" customFormat="true" ht="27" hidden="false" customHeight="false" outlineLevel="0" collapsed="false">
      <c r="A84" s="130"/>
      <c r="B84" s="119" t="s">
        <v>82</v>
      </c>
      <c r="C84" s="120" t="n">
        <v>63.850602</v>
      </c>
      <c r="D84" s="120" t="n">
        <v>413.698697</v>
      </c>
      <c r="E84" s="120" t="n">
        <v>38.536499</v>
      </c>
      <c r="F84" s="120" t="n">
        <v>58.795763</v>
      </c>
      <c r="G84" s="121" t="n">
        <v>14.126945</v>
      </c>
    </row>
    <row r="85" s="9" customFormat="true" ht="18" hidden="false" customHeight="false" outlineLevel="0" collapsed="false">
      <c r="A85" s="130"/>
      <c r="B85" s="119" t="s">
        <v>83</v>
      </c>
      <c r="C85" s="120" t="n">
        <v>51.56557</v>
      </c>
      <c r="D85" s="120" t="n">
        <v>334.101922</v>
      </c>
      <c r="E85" s="120" t="n">
        <v>31.12197</v>
      </c>
      <c r="F85" s="120" t="n">
        <v>47.483295</v>
      </c>
      <c r="G85" s="121" t="n">
        <v>11.408882</v>
      </c>
    </row>
    <row r="86" s="9" customFormat="true" ht="27" hidden="false" customHeight="false" outlineLevel="0" collapsed="false">
      <c r="A86" s="130"/>
      <c r="B86" s="119" t="s">
        <v>84</v>
      </c>
      <c r="C86" s="120" t="n">
        <v>109.499982</v>
      </c>
      <c r="D86" s="120" t="n">
        <v>709.468636</v>
      </c>
      <c r="E86" s="120" t="n">
        <v>66.087801</v>
      </c>
      <c r="F86" s="120" t="n">
        <v>100.831233</v>
      </c>
      <c r="G86" s="121" t="n">
        <v>24.226871</v>
      </c>
    </row>
    <row r="87" s="9" customFormat="true" ht="18" hidden="false" customHeight="false" outlineLevel="0" collapsed="false">
      <c r="A87" s="130"/>
      <c r="B87" s="119" t="s">
        <v>85</v>
      </c>
      <c r="C87" s="120" t="n">
        <v>3846.71818</v>
      </c>
      <c r="D87" s="120" t="n">
        <v>24923.528213</v>
      </c>
      <c r="E87" s="120" t="n">
        <v>2321.654702</v>
      </c>
      <c r="F87" s="120" t="n">
        <v>3542.186324</v>
      </c>
      <c r="G87" s="121" t="n">
        <v>851.086397</v>
      </c>
    </row>
    <row r="88" s="9" customFormat="true" ht="36" hidden="false" customHeight="false" outlineLevel="0" collapsed="false">
      <c r="A88" s="130"/>
      <c r="B88" s="119" t="s">
        <v>86</v>
      </c>
      <c r="C88" s="120" t="n">
        <v>68.96755</v>
      </c>
      <c r="D88" s="120" t="n">
        <v>446.852251</v>
      </c>
      <c r="E88" s="120" t="n">
        <v>41.62479</v>
      </c>
      <c r="F88" s="120" t="n">
        <v>63.507619</v>
      </c>
      <c r="G88" s="121" t="n">
        <v>15.25907</v>
      </c>
    </row>
    <row r="89" s="9" customFormat="true" ht="18" hidden="false" customHeight="false" outlineLevel="0" collapsed="false">
      <c r="A89" s="130"/>
      <c r="B89" s="119" t="s">
        <v>87</v>
      </c>
      <c r="C89" s="120" t="n">
        <v>58.793812</v>
      </c>
      <c r="D89" s="120" t="n">
        <v>380.934908</v>
      </c>
      <c r="E89" s="120" t="n">
        <v>35.484515</v>
      </c>
      <c r="F89" s="120" t="n">
        <v>54.139302</v>
      </c>
      <c r="G89" s="121" t="n">
        <v>13.00813</v>
      </c>
    </row>
    <row r="90" s="9" customFormat="true" ht="18" hidden="false" customHeight="false" outlineLevel="0" collapsed="false">
      <c r="A90" s="130"/>
      <c r="B90" s="119" t="s">
        <v>88</v>
      </c>
      <c r="C90" s="120" t="n">
        <v>265.100987</v>
      </c>
      <c r="D90" s="120" t="n">
        <v>1717.633481</v>
      </c>
      <c r="E90" s="120" t="n">
        <v>159.999491</v>
      </c>
      <c r="F90" s="120" t="n">
        <v>244.113825</v>
      </c>
      <c r="G90" s="121" t="n">
        <v>58.653593</v>
      </c>
    </row>
    <row r="91" s="9" customFormat="true" ht="36" hidden="false" customHeight="false" outlineLevel="0" collapsed="false">
      <c r="A91" s="130"/>
      <c r="B91" s="119" t="s">
        <v>89</v>
      </c>
      <c r="C91" s="120" t="n">
        <v>205.23408</v>
      </c>
      <c r="D91" s="120" t="n">
        <v>1329.745813</v>
      </c>
      <c r="E91" s="120" t="n">
        <v>123.867318</v>
      </c>
      <c r="F91" s="120" t="n">
        <v>188.986382</v>
      </c>
      <c r="G91" s="121" t="n">
        <v>45.40804</v>
      </c>
    </row>
    <row r="92" s="9" customFormat="true" ht="36" hidden="false" customHeight="false" outlineLevel="0" collapsed="false">
      <c r="A92" s="130"/>
      <c r="B92" s="119" t="s">
        <v>90</v>
      </c>
      <c r="C92" s="120" t="n">
        <v>70.68408</v>
      </c>
      <c r="D92" s="120" t="n">
        <v>457.97394</v>
      </c>
      <c r="E92" s="120" t="n">
        <v>42.660787</v>
      </c>
      <c r="F92" s="120" t="n">
        <v>65.088257</v>
      </c>
      <c r="G92" s="121" t="n">
        <v>15.638852</v>
      </c>
    </row>
    <row r="93" s="9" customFormat="true" ht="36" hidden="false" customHeight="false" outlineLevel="0" collapsed="false">
      <c r="A93" s="130"/>
      <c r="B93" s="119" t="s">
        <v>91</v>
      </c>
      <c r="C93" s="120" t="n">
        <v>117.065442</v>
      </c>
      <c r="D93" s="120" t="n">
        <v>758.486513</v>
      </c>
      <c r="E93" s="120" t="n">
        <v>70.653872</v>
      </c>
      <c r="F93" s="120" t="n">
        <v>107.797761</v>
      </c>
      <c r="G93" s="121" t="n">
        <v>25.900729</v>
      </c>
    </row>
    <row r="94" s="9" customFormat="true" ht="45.75" hidden="false" customHeight="false" outlineLevel="0" collapsed="false">
      <c r="A94" s="130"/>
      <c r="B94" s="131" t="s">
        <v>92</v>
      </c>
      <c r="C94" s="132" t="n">
        <v>37.95997</v>
      </c>
      <c r="D94" s="132" t="n">
        <v>245.948977</v>
      </c>
      <c r="E94" s="132" t="n">
        <v>22.910424</v>
      </c>
      <c r="F94" s="132" t="n">
        <v>34.954806</v>
      </c>
      <c r="G94" s="133" t="n">
        <v>8.398643</v>
      </c>
    </row>
    <row r="95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63"/>
    <mergeCell ref="B63:G63"/>
    <mergeCell ref="C64:G64"/>
    <mergeCell ref="A65:A66"/>
    <mergeCell ref="A67:A79"/>
    <mergeCell ref="A80:A81"/>
    <mergeCell ref="A82:A9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35:39Z</dcterms:created>
  <dc:creator>sdieguez</dc:creator>
  <dc:description/>
  <dc:language>en-US</dc:language>
  <cp:lastModifiedBy>sdieguez</cp:lastModifiedBy>
  <cp:lastPrinted>2010-02-26T09:29:40Z</cp:lastPrinted>
  <dcterms:modified xsi:type="dcterms:W3CDTF">2010-02-26T09:30:04Z</dcterms:modified>
  <cp:revision>0</cp:revision>
  <dc:subject/>
  <dc:title/>
</cp:coreProperties>
</file>