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0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2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73</t>
  </si>
  <si>
    <t xml:space="preserve">Nombre:</t>
  </si>
  <si>
    <t xml:space="preserve">Mancomunidad Bajo Pisuerga</t>
  </si>
  <si>
    <t xml:space="preserve">Sistema de explotación</t>
  </si>
  <si>
    <t xml:space="preserve">CARRIÓN</t>
  </si>
  <si>
    <t xml:space="preserve">Núcleos asociados (Actual)</t>
  </si>
  <si>
    <t xml:space="preserve">Cigales; Granja Muedra; San Martín de Valvení; Valoria la Buena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CIGALES</t>
  </si>
  <si>
    <t xml:space="preserve">Tratamiento secundario - Sin definir</t>
  </si>
  <si>
    <t xml:space="preserve">Existen 1 EDAR asociada a esta UDU con un tratamiento primario. Hay 1 entidad local que vierte sin tratamiento adecuado.</t>
  </si>
  <si>
    <t xml:space="preserve">Estaciones de depuración de aguas residuales (EDAR) (2015)</t>
  </si>
  <si>
    <t xml:space="preserve">SECUNDARIO</t>
  </si>
  <si>
    <t xml:space="preserve">Existen otras  2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4794925</c:v>
                </c:pt>
                <c:pt idx="1">
                  <c:v>0.0464025</c:v>
                </c:pt>
                <c:pt idx="2">
                  <c:v>0.04794925</c:v>
                </c:pt>
                <c:pt idx="3">
                  <c:v>0.04794925</c:v>
                </c:pt>
                <c:pt idx="4">
                  <c:v>0.043309</c:v>
                </c:pt>
                <c:pt idx="5">
                  <c:v>0.04794925</c:v>
                </c:pt>
                <c:pt idx="6">
                  <c:v>0.0464025</c:v>
                </c:pt>
                <c:pt idx="7">
                  <c:v>0.04794925</c:v>
                </c:pt>
                <c:pt idx="8">
                  <c:v>0.0464025</c:v>
                </c:pt>
                <c:pt idx="9">
                  <c:v>0.065711588584</c:v>
                </c:pt>
                <c:pt idx="10">
                  <c:v>0.065711588584</c:v>
                </c:pt>
                <c:pt idx="11">
                  <c:v>0.06359185992</c:v>
                </c:pt>
              </c:numCache>
            </c:numRef>
          </c:val>
        </c:ser>
        <c:gapWidth val="150"/>
        <c:overlap val="0"/>
        <c:axId val="29444190"/>
        <c:axId val="58730723"/>
      </c:barChart>
      <c:catAx>
        <c:axId val="2944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723"/>
        <c:crossesAt val="0"/>
        <c:auto val="1"/>
        <c:lblAlgn val="ctr"/>
        <c:lblOffset val="100"/>
        <c:noMultiLvlLbl val="0"/>
      </c:catAx>
      <c:valAx>
        <c:axId val="5873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19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880</v>
      </c>
      <c r="C23" s="43"/>
      <c r="D23" s="43"/>
      <c r="E23" s="51" t="n">
        <v>322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4226</v>
      </c>
      <c r="D25" s="43"/>
      <c r="E25" s="51" t="n">
        <v>5902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6187</v>
      </c>
      <c r="D26" s="58"/>
      <c r="E26" s="59" t="n">
        <v>8480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8472</v>
      </c>
      <c r="D27" s="58"/>
      <c r="E27" s="59" t="n">
        <v>11447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40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578000009059906</v>
      </c>
      <c r="D33" s="73"/>
      <c r="E33" s="73" t="n">
        <v>0.578000009059906</v>
      </c>
      <c r="F33" s="74"/>
      <c r="G33" s="75" t="n">
        <v>0.459999997168779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617000006139278</v>
      </c>
      <c r="D34" s="77"/>
      <c r="E34" s="77" t="n">
        <v>0.617000006139278</v>
      </c>
      <c r="F34" s="78"/>
      <c r="G34" s="79" t="n">
        <v>0.486999992281199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84</v>
      </c>
      <c r="D35" s="82"/>
      <c r="E35" s="82" t="n">
        <v>0.84</v>
      </c>
      <c r="F35" s="83"/>
      <c r="G35" s="84" t="n">
        <v>0.67000000923872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4000</v>
      </c>
      <c r="F48" s="123" t="n">
        <v>1600</v>
      </c>
      <c r="G48" s="124" t="n">
        <v>2126</v>
      </c>
      <c r="H48" s="125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17"/>
      <c r="B49" s="126" t="s">
        <v>79</v>
      </c>
      <c r="C49" s="126"/>
      <c r="D49" s="126"/>
      <c r="E49" s="126"/>
      <c r="F49" s="126"/>
      <c r="G49" s="126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1" t="s">
        <v>80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35</v>
      </c>
      <c r="G50" s="46" t="s">
        <v>76</v>
      </c>
      <c r="H50" s="16"/>
      <c r="I50" s="16"/>
      <c r="J50" s="16"/>
      <c r="K50" s="16"/>
      <c r="L50" s="16"/>
      <c r="M50" s="16"/>
    </row>
    <row r="51" s="9" customFormat="true" ht="12.75" hidden="false" customHeight="false" outlineLevel="0" collapsed="false">
      <c r="A51" s="111"/>
      <c r="B51" s="120" t="s">
        <v>77</v>
      </c>
      <c r="C51" s="127"/>
      <c r="D51" s="122" t="s">
        <v>81</v>
      </c>
      <c r="E51" s="123" t="n">
        <v>6350.156</v>
      </c>
      <c r="F51" s="123" t="n">
        <v>5504</v>
      </c>
      <c r="G51" s="124" t="n">
        <v>7312</v>
      </c>
      <c r="H51" s="16"/>
      <c r="I51" s="16"/>
      <c r="J51" s="16"/>
      <c r="K51" s="16"/>
      <c r="L51" s="16"/>
      <c r="M51" s="16"/>
    </row>
    <row r="52" s="9" customFormat="true" ht="36.75" hidden="false" customHeight="true" outlineLevel="0" collapsed="false">
      <c r="A52" s="111"/>
      <c r="B52" s="128" t="s">
        <v>82</v>
      </c>
      <c r="C52" s="128"/>
      <c r="D52" s="128"/>
      <c r="E52" s="128"/>
      <c r="F52" s="128"/>
      <c r="G52" s="128"/>
      <c r="H52" s="16"/>
      <c r="I52" s="16"/>
      <c r="J52" s="16"/>
      <c r="K52" s="16"/>
      <c r="L52" s="16"/>
      <c r="M52" s="16"/>
    </row>
    <row r="53" s="9" customFormat="true" ht="27" hidden="false" customHeight="true" outlineLevel="0" collapsed="false">
      <c r="A53" s="129" t="s">
        <v>83</v>
      </c>
      <c r="B53" s="118" t="s">
        <v>14</v>
      </c>
      <c r="C53" s="118" t="s">
        <v>84</v>
      </c>
      <c r="D53" s="118" t="s">
        <v>85</v>
      </c>
      <c r="E53" s="118" t="s">
        <v>86</v>
      </c>
      <c r="F53" s="118" t="s">
        <v>87</v>
      </c>
      <c r="G53" s="119" t="s">
        <v>88</v>
      </c>
      <c r="H53" s="16"/>
      <c r="I53" s="16"/>
      <c r="J53" s="16"/>
      <c r="K53" s="16"/>
      <c r="L53" s="16"/>
      <c r="M53" s="16"/>
    </row>
    <row r="54" s="9" customFormat="true" ht="50.25" hidden="false" customHeight="true" outlineLevel="0" collapsed="false">
      <c r="A54" s="129"/>
      <c r="B54" s="120" t="s">
        <v>77</v>
      </c>
      <c r="C54" s="123" t="n">
        <v>87600</v>
      </c>
      <c r="D54" s="123" t="n">
        <v>181624</v>
      </c>
      <c r="E54" s="123" t="n">
        <v>84592.4</v>
      </c>
      <c r="F54" s="123" t="n">
        <v>9928</v>
      </c>
      <c r="G54" s="124" t="n">
        <v>2584.2</v>
      </c>
    </row>
    <row r="55" s="9" customFormat="true" ht="27" hidden="false" customHeight="true" outlineLevel="0" collapsed="false">
      <c r="A55" s="20" t="s">
        <v>89</v>
      </c>
      <c r="B55" s="37" t="s">
        <v>14</v>
      </c>
      <c r="C55" s="37" t="s">
        <v>84</v>
      </c>
      <c r="D55" s="37" t="s">
        <v>85</v>
      </c>
      <c r="E55" s="37" t="s">
        <v>86</v>
      </c>
      <c r="F55" s="37" t="s">
        <v>87</v>
      </c>
      <c r="G55" s="46" t="s">
        <v>88</v>
      </c>
    </row>
    <row r="56" s="9" customFormat="true" ht="39" hidden="false" customHeight="true" outlineLevel="0" collapsed="false">
      <c r="A56" s="20"/>
      <c r="B56" s="130" t="s">
        <v>77</v>
      </c>
      <c r="C56" s="131" t="n">
        <v>139068.4164</v>
      </c>
      <c r="D56" s="131" t="n">
        <v>288335.183336</v>
      </c>
      <c r="E56" s="131" t="n">
        <v>134293.734104</v>
      </c>
      <c r="F56" s="131" t="n">
        <v>15761.087192</v>
      </c>
      <c r="G56" s="132" t="n">
        <v>4102.518283</v>
      </c>
    </row>
    <row r="57" customFormat="false" ht="27" hidden="false" customHeight="true" outlineLevel="0" collapsed="false">
      <c r="A57" s="133" t="s">
        <v>90</v>
      </c>
      <c r="B57" s="118" t="s">
        <v>14</v>
      </c>
      <c r="C57" s="118" t="s">
        <v>84</v>
      </c>
      <c r="D57" s="118" t="s">
        <v>85</v>
      </c>
      <c r="E57" s="118" t="s">
        <v>86</v>
      </c>
      <c r="F57" s="118" t="s">
        <v>87</v>
      </c>
      <c r="G57" s="119" t="s">
        <v>88</v>
      </c>
    </row>
    <row r="58" s="9" customFormat="true" ht="37.5" hidden="false" customHeight="true" outlineLevel="0" collapsed="false">
      <c r="A58" s="133"/>
      <c r="B58" s="120" t="s">
        <v>77</v>
      </c>
      <c r="C58" s="123" t="n">
        <v>7008</v>
      </c>
      <c r="D58" s="123" t="n">
        <v>45406</v>
      </c>
      <c r="E58" s="123" t="n">
        <v>4229.62</v>
      </c>
      <c r="F58" s="123" t="n">
        <v>6453.2</v>
      </c>
      <c r="G58" s="124" t="n">
        <v>1550.52</v>
      </c>
    </row>
    <row r="59" customFormat="false" ht="27" hidden="false" customHeight="true" outlineLevel="0" collapsed="false">
      <c r="A59" s="134" t="s">
        <v>91</v>
      </c>
      <c r="B59" s="37" t="s">
        <v>14</v>
      </c>
      <c r="C59" s="37" t="s">
        <v>84</v>
      </c>
      <c r="D59" s="37" t="s">
        <v>85</v>
      </c>
      <c r="E59" s="37" t="s">
        <v>86</v>
      </c>
      <c r="F59" s="37" t="s">
        <v>87</v>
      </c>
      <c r="G59" s="46" t="s">
        <v>88</v>
      </c>
    </row>
    <row r="60" s="9" customFormat="true" ht="37.5" hidden="false" customHeight="true" outlineLevel="0" collapsed="false">
      <c r="A60" s="134"/>
      <c r="B60" s="135" t="s">
        <v>77</v>
      </c>
      <c r="C60" s="136" t="n">
        <v>11125.473312</v>
      </c>
      <c r="D60" s="136" t="n">
        <v>72083.795834</v>
      </c>
      <c r="E60" s="136" t="n">
        <v>6714.686705</v>
      </c>
      <c r="F60" s="136" t="n">
        <v>10244.706674</v>
      </c>
      <c r="G60" s="137" t="n">
        <v>2461.51097</v>
      </c>
    </row>
    <row r="61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2"/>
    <mergeCell ref="B52:G52"/>
    <mergeCell ref="A53:A54"/>
    <mergeCell ref="A55:A56"/>
    <mergeCell ref="A57:A58"/>
    <mergeCell ref="A59:A6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6:17:41Z</dcterms:created>
  <dc:creator>rperez12</dc:creator>
  <dc:description/>
  <dc:language>en-US</dc:language>
  <cp:lastModifiedBy>sdieguez</cp:lastModifiedBy>
  <cp:lastPrinted>2010-02-25T17:06:39Z</cp:lastPrinted>
  <dcterms:modified xsi:type="dcterms:W3CDTF">2010-02-25T17:06:50Z</dcterms:modified>
  <cp:revision>0</cp:revision>
  <dc:subject/>
  <dc:title/>
</cp:coreProperties>
</file>