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6</t>
  </si>
  <si>
    <t xml:space="preserve">Nombre:</t>
  </si>
  <si>
    <t xml:space="preserve">Embalse de Irueña y Manc. Burguillos</t>
  </si>
  <si>
    <t xml:space="preserve">Sistema de explotación</t>
  </si>
  <si>
    <t xml:space="preserve">ÁGUEDA</t>
  </si>
  <si>
    <t xml:space="preserve">Núcleos asociados (Actual)</t>
  </si>
  <si>
    <t xml:space="preserve">Agallas; Aldealba de Hortaces; Cespedosa de Agadones; Collado de Malvarín; Dehesa de Cuadrados; El Bodón; El Sahugo; Herguijuela de Ciudad Rodrigo; La Atalaya; La Encina; Martiago; Melimbrazos; Pascualarina; Pastores; Posadillas; Robleda; Robliza; Serradilla del Llano; Vegas de Domingo Rey; Villarejo; Zamarra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SAHUGO</t>
  </si>
  <si>
    <t xml:space="preserve">Tratamiento secundario - Fangos activados</t>
  </si>
  <si>
    <t xml:space="preserve">AYUNTAMIENTO DE LA ENCINA</t>
  </si>
  <si>
    <t xml:space="preserve">Existen otras 4 EDAR asociadas a esta UDU con un tratamiento primario. Hay 7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3764</c:v>
                </c:pt>
                <c:pt idx="1">
                  <c:v>0.01332</c:v>
                </c:pt>
                <c:pt idx="2">
                  <c:v>0.013764</c:v>
                </c:pt>
                <c:pt idx="3">
                  <c:v>0.013764</c:v>
                </c:pt>
                <c:pt idx="4">
                  <c:v>0.012432</c:v>
                </c:pt>
                <c:pt idx="5">
                  <c:v>0.013764</c:v>
                </c:pt>
                <c:pt idx="6">
                  <c:v>0.01332</c:v>
                </c:pt>
                <c:pt idx="7">
                  <c:v>0.013764</c:v>
                </c:pt>
                <c:pt idx="8">
                  <c:v>0.01332</c:v>
                </c:pt>
                <c:pt idx="9">
                  <c:v>0.0287416271375</c:v>
                </c:pt>
                <c:pt idx="10">
                  <c:v>0.0287416271375</c:v>
                </c:pt>
                <c:pt idx="11">
                  <c:v>0.027814477875</c:v>
                </c:pt>
              </c:numCache>
            </c:numRef>
          </c:val>
        </c:ser>
        <c:gapWidth val="150"/>
        <c:overlap val="0"/>
        <c:axId val="20099300"/>
        <c:axId val="50199185"/>
      </c:barChart>
      <c:catAx>
        <c:axId val="200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85"/>
        <c:crossesAt val="0"/>
        <c:auto val="1"/>
        <c:lblAlgn val="ctr"/>
        <c:lblOffset val="100"/>
        <c:noMultiLvlLbl val="0"/>
      </c:catAx>
      <c:valAx>
        <c:axId val="501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3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611712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9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1548</v>
      </c>
      <c r="C23" s="43"/>
      <c r="D23" s="43"/>
      <c r="E23" s="51" t="n">
        <v>1172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490</v>
      </c>
      <c r="D25" s="43"/>
      <c r="E25" s="51" t="n">
        <v>519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776</v>
      </c>
      <c r="D26" s="58"/>
      <c r="E26" s="59" t="n">
        <v>370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940</v>
      </c>
      <c r="D27" s="58"/>
      <c r="E27" s="59" t="n">
        <v>196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30.194095395563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77000005915761</v>
      </c>
      <c r="D33" s="73"/>
      <c r="E33" s="73" t="n">
        <v>0.37007693015039</v>
      </c>
      <c r="F33" s="74"/>
      <c r="G33" s="75" t="n">
        <v>0.296061536297202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207000002264977</v>
      </c>
      <c r="D34" s="77"/>
      <c r="E34" s="77" t="n">
        <v>0.207000002264977</v>
      </c>
      <c r="F34" s="78"/>
      <c r="G34" s="79" t="n">
        <v>0.165599997155368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08000000938773</v>
      </c>
      <c r="D35" s="82"/>
      <c r="E35" s="82" t="n">
        <v>0.108000000938773</v>
      </c>
      <c r="F35" s="83"/>
      <c r="G35" s="84" t="n">
        <v>0.0863999985158444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6</v>
      </c>
      <c r="C38" s="93" t="n">
        <v>30.503999710083</v>
      </c>
      <c r="D38" s="93" t="e">
        <f aca="false">NA()</f>
        <v>#N/A</v>
      </c>
      <c r="E38" s="73" t="n">
        <v>0.00692307716235518</v>
      </c>
      <c r="F38" s="94" t="n">
        <v>1.83599853515625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308</v>
      </c>
      <c r="F48" s="122" t="n">
        <v>257</v>
      </c>
      <c r="G48" s="123" t="n">
        <v>301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78</v>
      </c>
      <c r="E49" s="122" t="n">
        <v>257</v>
      </c>
      <c r="F49" s="122" t="n">
        <v>151</v>
      </c>
      <c r="G49" s="123" t="n">
        <v>262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0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1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8" hidden="false" customHeight="false" outlineLevel="0" collapsed="false">
      <c r="A52" s="110"/>
      <c r="B52" s="119" t="s">
        <v>77</v>
      </c>
      <c r="C52" s="127"/>
      <c r="D52" s="121" t="s">
        <v>82</v>
      </c>
      <c r="E52" s="122" t="n">
        <v>219.315096</v>
      </c>
      <c r="F52" s="122" t="n">
        <v>183</v>
      </c>
      <c r="G52" s="123" t="n">
        <v>214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79</v>
      </c>
      <c r="C53" s="128"/>
      <c r="D53" s="121" t="s">
        <v>82</v>
      </c>
      <c r="E53" s="122" t="n">
        <v>151.476571</v>
      </c>
      <c r="F53" s="122" t="n">
        <v>89</v>
      </c>
      <c r="G53" s="123" t="n">
        <v>154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9" t="s">
        <v>83</v>
      </c>
      <c r="C54" s="129"/>
      <c r="D54" s="129"/>
      <c r="E54" s="129"/>
      <c r="F54" s="129"/>
      <c r="G54" s="129"/>
      <c r="H54" s="16"/>
      <c r="I54" s="16"/>
      <c r="J54" s="16"/>
      <c r="K54" s="16"/>
      <c r="L54" s="16"/>
      <c r="M54" s="16"/>
    </row>
    <row r="55" s="9" customFormat="true" ht="27" hidden="false" customHeight="true" outlineLevel="0" collapsed="false">
      <c r="A55" s="130" t="s">
        <v>84</v>
      </c>
      <c r="B55" s="117" t="s">
        <v>14</v>
      </c>
      <c r="C55" s="117" t="s">
        <v>85</v>
      </c>
      <c r="D55" s="117" t="s">
        <v>86</v>
      </c>
      <c r="E55" s="117" t="s">
        <v>87</v>
      </c>
      <c r="F55" s="117" t="s">
        <v>88</v>
      </c>
      <c r="G55" s="118" t="s">
        <v>89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130"/>
      <c r="B56" s="119" t="s">
        <v>77</v>
      </c>
      <c r="C56" s="122" t="n">
        <v>6745.2</v>
      </c>
      <c r="D56" s="122" t="n">
        <v>13985.048</v>
      </c>
      <c r="E56" s="122" t="n">
        <v>6513.6148</v>
      </c>
      <c r="F56" s="122" t="n">
        <v>764.456</v>
      </c>
      <c r="G56" s="123" t="n">
        <v>198.9834</v>
      </c>
    </row>
    <row r="57" s="9" customFormat="true" ht="18" hidden="false" customHeight="false" outlineLevel="0" collapsed="false">
      <c r="A57" s="130"/>
      <c r="B57" s="131" t="s">
        <v>79</v>
      </c>
      <c r="C57" s="122" t="n">
        <v>5628.3</v>
      </c>
      <c r="D57" s="122" t="n">
        <v>11669.342</v>
      </c>
      <c r="E57" s="122" t="n">
        <v>5435.0617</v>
      </c>
      <c r="F57" s="122" t="n">
        <v>637.874</v>
      </c>
      <c r="G57" s="123" t="n">
        <v>166.03485</v>
      </c>
    </row>
    <row r="58" s="9" customFormat="true" ht="27" hidden="false" customHeight="true" outlineLevel="0" collapsed="false">
      <c r="A58" s="20" t="s">
        <v>90</v>
      </c>
      <c r="B58" s="37" t="s">
        <v>14</v>
      </c>
      <c r="C58" s="37" t="s">
        <v>85</v>
      </c>
      <c r="D58" s="37" t="s">
        <v>86</v>
      </c>
      <c r="E58" s="37" t="s">
        <v>87</v>
      </c>
      <c r="F58" s="37" t="s">
        <v>88</v>
      </c>
      <c r="G58" s="46" t="s">
        <v>89</v>
      </c>
    </row>
    <row r="59" s="9" customFormat="true" ht="18" hidden="false" customHeight="false" outlineLevel="0" collapsed="false">
      <c r="A59" s="20"/>
      <c r="B59" s="131" t="s">
        <v>77</v>
      </c>
      <c r="C59" s="122" t="n">
        <v>4803.000602</v>
      </c>
      <c r="D59" s="122" t="n">
        <v>9958.221248</v>
      </c>
      <c r="E59" s="122" t="n">
        <v>4638.097581</v>
      </c>
      <c r="F59" s="122" t="n">
        <v>544.340068</v>
      </c>
      <c r="G59" s="123" t="n">
        <v>141.688517</v>
      </c>
    </row>
    <row r="60" s="9" customFormat="true" ht="18.75" hidden="false" customHeight="false" outlineLevel="0" collapsed="false">
      <c r="A60" s="20"/>
      <c r="B60" s="132" t="s">
        <v>79</v>
      </c>
      <c r="C60" s="133" t="n">
        <v>3317.336904</v>
      </c>
      <c r="D60" s="133" t="n">
        <v>6877.945182</v>
      </c>
      <c r="E60" s="133" t="n">
        <v>3203.441671</v>
      </c>
      <c r="F60" s="133" t="n">
        <v>375.964849</v>
      </c>
      <c r="G60" s="134" t="n">
        <v>97.861438</v>
      </c>
    </row>
    <row r="61" customFormat="false" ht="27" hidden="false" customHeight="true" outlineLevel="0" collapsed="false">
      <c r="A61" s="22" t="s">
        <v>91</v>
      </c>
      <c r="B61" s="23" t="s">
        <v>14</v>
      </c>
      <c r="C61" s="23" t="s">
        <v>85</v>
      </c>
      <c r="D61" s="23" t="s">
        <v>86</v>
      </c>
      <c r="E61" s="23" t="s">
        <v>87</v>
      </c>
      <c r="F61" s="23" t="s">
        <v>88</v>
      </c>
      <c r="G61" s="24" t="s">
        <v>89</v>
      </c>
    </row>
    <row r="62" s="9" customFormat="true" ht="18" hidden="false" customHeight="false" outlineLevel="0" collapsed="false">
      <c r="A62" s="22"/>
      <c r="B62" s="119" t="s">
        <v>77</v>
      </c>
      <c r="C62" s="122" t="n">
        <v>539.616</v>
      </c>
      <c r="D62" s="122" t="n">
        <v>3496.262</v>
      </c>
      <c r="E62" s="122" t="n">
        <v>325.68074</v>
      </c>
      <c r="F62" s="122" t="n">
        <v>496.8964</v>
      </c>
      <c r="G62" s="123" t="n">
        <v>119.39004</v>
      </c>
    </row>
    <row r="63" s="9" customFormat="true" ht="18" hidden="false" customHeight="false" outlineLevel="0" collapsed="false">
      <c r="A63" s="22"/>
      <c r="B63" s="131" t="s">
        <v>79</v>
      </c>
      <c r="C63" s="122" t="n">
        <v>450.264</v>
      </c>
      <c r="D63" s="122" t="n">
        <v>2917.3355</v>
      </c>
      <c r="E63" s="122" t="n">
        <v>271.753085</v>
      </c>
      <c r="F63" s="122" t="n">
        <v>414.6181</v>
      </c>
      <c r="G63" s="123" t="n">
        <v>99.62091</v>
      </c>
    </row>
    <row r="64" customFormat="false" ht="27" hidden="false" customHeight="true" outlineLevel="0" collapsed="false">
      <c r="A64" s="135" t="s">
        <v>92</v>
      </c>
      <c r="B64" s="37" t="s">
        <v>14</v>
      </c>
      <c r="C64" s="37" t="s">
        <v>85</v>
      </c>
      <c r="D64" s="37" t="s">
        <v>86</v>
      </c>
      <c r="E64" s="37" t="s">
        <v>87</v>
      </c>
      <c r="F64" s="37" t="s">
        <v>88</v>
      </c>
      <c r="G64" s="46" t="s">
        <v>89</v>
      </c>
    </row>
    <row r="65" s="9" customFormat="true" ht="18" hidden="false" customHeight="false" outlineLevel="0" collapsed="false">
      <c r="A65" s="135"/>
      <c r="B65" s="131" t="s">
        <v>77</v>
      </c>
      <c r="C65" s="122" t="n">
        <v>384.240048</v>
      </c>
      <c r="D65" s="122" t="n">
        <v>2489.555312</v>
      </c>
      <c r="E65" s="122" t="n">
        <v>231.904879</v>
      </c>
      <c r="F65" s="122" t="n">
        <v>353.821044</v>
      </c>
      <c r="G65" s="123" t="n">
        <v>85.01311</v>
      </c>
    </row>
    <row r="66" s="9" customFormat="true" ht="18.75" hidden="false" customHeight="false" outlineLevel="0" collapsed="false">
      <c r="A66" s="135"/>
      <c r="B66" s="136" t="s">
        <v>79</v>
      </c>
      <c r="C66" s="137" t="n">
        <v>265.386952</v>
      </c>
      <c r="D66" s="137" t="n">
        <v>1719.486295</v>
      </c>
      <c r="E66" s="137" t="n">
        <v>160.172083</v>
      </c>
      <c r="F66" s="137" t="n">
        <v>244.377151</v>
      </c>
      <c r="G66" s="138" t="n">
        <v>58.716863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50:47Z</dcterms:created>
  <dc:creator>rperez12</dc:creator>
  <dc:description/>
  <dc:language>en-US</dc:language>
  <cp:lastModifiedBy>sdieguez</cp:lastModifiedBy>
  <cp:lastPrinted>2010-02-26T13:25:46Z</cp:lastPrinted>
  <dcterms:modified xsi:type="dcterms:W3CDTF">2010-02-26T13:25:49Z</dcterms:modified>
  <cp:revision>0</cp:revision>
  <dc:subject/>
  <dc:title/>
</cp:coreProperties>
</file>