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29</t>
  </si>
  <si>
    <t xml:space="preserve">Nombre:</t>
  </si>
  <si>
    <t xml:space="preserve">Palencia y Mancomunidad Campos-Este</t>
  </si>
  <si>
    <t xml:space="preserve">Sistema de explotación</t>
  </si>
  <si>
    <t xml:space="preserve">CARRIÓN</t>
  </si>
  <si>
    <t xml:space="preserve">Núcleos asociados (Actual)</t>
  </si>
  <si>
    <t xml:space="preserve">Fuentes de Valdepero; Grijota; Mazariegos; Palencia; Paredes de Monte; Pedraza de Campos; Revilla de Campos; Villalobón; Villamartín de Campos; Villamuriel de Cerrat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Palencia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Toma del Canal de Castilla en su ramal Sur, próxima a la localidad de Grijota, en el paraje denominado La Campana. Dicha toma encauza e impulsa el agua desde el canal hasta la estación de bombeo Don Guarín, próxima al río Carrión. Desde allí se impulsa el agua hasta la única ETAP de Palencia; Infraestructura de Emergencia: Tiene una toma auxiliar en el canal de Palencia y dispone de manantiales que para poder ser usados deben ser mezclados con el agua de la ETAP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VILLALOBON</t>
  </si>
  <si>
    <t xml:space="preserve">Tratamiento secundario - Lagunaje</t>
  </si>
  <si>
    <t xml:space="preserve">PALENCIA</t>
  </si>
  <si>
    <t xml:space="preserve">Tratamiento secundario - Sin definir</t>
  </si>
  <si>
    <t xml:space="preserve">AYUNTAMIENTO DE GRIJOTA</t>
  </si>
  <si>
    <t xml:space="preserve">Tratamiento secundario - Otros</t>
  </si>
  <si>
    <t xml:space="preserve">Existen otras 8 EDAR asociadas a esta UDU con un tratamiento primario. Hay 2 entidades locales que vierten sin tratamiento adecuado.</t>
  </si>
  <si>
    <t xml:space="preserve">Estaciones de depuración de aguas residuales (EDAR) (2015)</t>
  </si>
  <si>
    <t xml:space="preserve">SECUNDARIO</t>
  </si>
  <si>
    <t xml:space="preserve">MAS-RIGUROSO_P</t>
  </si>
  <si>
    <t xml:space="preserve">VILLAMURIEL DE CERRATO</t>
  </si>
  <si>
    <t xml:space="preserve">AYUNTAMIENTO DE PALENCIA</t>
  </si>
  <si>
    <t xml:space="preserve">Existen otras 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86252974</c:v>
                </c:pt>
                <c:pt idx="1">
                  <c:v>0.8347062</c:v>
                </c:pt>
                <c:pt idx="2">
                  <c:v>0.86252974</c:v>
                </c:pt>
                <c:pt idx="3">
                  <c:v>0.86252974</c:v>
                </c:pt>
                <c:pt idx="4">
                  <c:v>0.77905912</c:v>
                </c:pt>
                <c:pt idx="5">
                  <c:v>0.86252974</c:v>
                </c:pt>
                <c:pt idx="6">
                  <c:v>0.8347062</c:v>
                </c:pt>
                <c:pt idx="7">
                  <c:v>0.86252974</c:v>
                </c:pt>
                <c:pt idx="8">
                  <c:v>0.8347062</c:v>
                </c:pt>
                <c:pt idx="9">
                  <c:v>0.87938993871025</c:v>
                </c:pt>
                <c:pt idx="10">
                  <c:v>0.87938993871025</c:v>
                </c:pt>
                <c:pt idx="11">
                  <c:v>0.8510225213325</c:v>
                </c:pt>
              </c:numCache>
            </c:numRef>
          </c:val>
        </c:ser>
        <c:gapWidth val="150"/>
        <c:overlap val="0"/>
        <c:axId val="51911091"/>
        <c:axId val="222587"/>
      </c:barChart>
      <c:catAx>
        <c:axId val="5191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7"/>
        <c:crossesAt val="0"/>
        <c:auto val="1"/>
        <c:lblAlgn val="ctr"/>
        <c:lblOffset val="100"/>
        <c:noMultiLvlLbl val="0"/>
      </c:catAx>
      <c:valAx>
        <c:axId val="2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09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4792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6" t="n">
        <v>372942</v>
      </c>
      <c r="E10" s="26"/>
      <c r="F10" s="27" t="n">
        <v>4654347</v>
      </c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8</v>
      </c>
      <c r="B13" s="33"/>
      <c r="C13" s="33"/>
      <c r="D13" s="34" t="s">
        <v>19</v>
      </c>
      <c r="E13" s="34"/>
      <c r="F13" s="35" t="s">
        <v>20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1</v>
      </c>
      <c r="C14" s="37"/>
      <c r="D14" s="38" t="s">
        <v>22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2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38" t="s">
        <v>22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32" t="s">
        <v>24</v>
      </c>
      <c r="B17" s="37" t="s">
        <v>25</v>
      </c>
      <c r="C17" s="41" t="s">
        <v>26</v>
      </c>
      <c r="D17" s="41"/>
      <c r="E17" s="41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32"/>
      <c r="B18" s="43" t="n">
        <v>45311</v>
      </c>
      <c r="C18" s="43" t="n">
        <v>165</v>
      </c>
      <c r="D18" s="43"/>
      <c r="E18" s="44" t="n">
        <v>239</v>
      </c>
      <c r="F18" s="45" t="n">
        <v>45715</v>
      </c>
      <c r="G18" s="45"/>
      <c r="H18" s="40"/>
      <c r="I18" s="40"/>
      <c r="J18" s="40"/>
      <c r="K18" s="40"/>
      <c r="L18" s="40"/>
      <c r="M18" s="40"/>
    </row>
    <row r="19" customFormat="false" ht="78" hidden="false" customHeight="true" outlineLevel="0" collapsed="false">
      <c r="A19" s="32" t="s">
        <v>29</v>
      </c>
      <c r="B19" s="46" t="s">
        <v>30</v>
      </c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31</v>
      </c>
      <c r="B20" s="48"/>
      <c r="C20" s="48"/>
      <c r="D20" s="48"/>
      <c r="E20" s="48"/>
      <c r="F20" s="48"/>
      <c r="G20" s="48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7" t="s">
        <v>32</v>
      </c>
      <c r="B21" s="50" t="n">
        <v>8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32" t="s">
        <v>33</v>
      </c>
      <c r="B22" s="37" t="s">
        <v>34</v>
      </c>
      <c r="C22" s="37"/>
      <c r="D22" s="37"/>
      <c r="E22" s="48" t="s">
        <v>35</v>
      </c>
      <c r="F22" s="48"/>
      <c r="G22" s="48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32"/>
      <c r="B23" s="43" t="n">
        <v>27873</v>
      </c>
      <c r="C23" s="43"/>
      <c r="D23" s="43"/>
      <c r="E23" s="52" t="n">
        <v>3561</v>
      </c>
      <c r="F23" s="52"/>
      <c r="G23" s="52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3" t="s">
        <v>36</v>
      </c>
      <c r="B24" s="54"/>
      <c r="C24" s="37" t="s">
        <v>37</v>
      </c>
      <c r="D24" s="37"/>
      <c r="E24" s="48" t="s">
        <v>38</v>
      </c>
      <c r="F24" s="48"/>
      <c r="G24" s="48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1</v>
      </c>
      <c r="C25" s="43" t="n">
        <v>85375</v>
      </c>
      <c r="D25" s="43"/>
      <c r="E25" s="52" t="n">
        <v>87149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9</v>
      </c>
      <c r="C26" s="59" t="n">
        <v>85530</v>
      </c>
      <c r="D26" s="59"/>
      <c r="E26" s="60" t="n">
        <v>87705</v>
      </c>
      <c r="F26" s="60"/>
      <c r="G26" s="60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61" t="n">
        <v>2027</v>
      </c>
      <c r="C27" s="59" t="n">
        <v>83692</v>
      </c>
      <c r="D27" s="59"/>
      <c r="E27" s="60" t="n">
        <v>86626</v>
      </c>
      <c r="F27" s="60"/>
      <c r="G27" s="60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1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2</v>
      </c>
      <c r="B30" s="66" t="s">
        <v>21</v>
      </c>
      <c r="C30" s="67" t="n">
        <v>352.868940787822</v>
      </c>
      <c r="D30" s="66" t="n">
        <v>2015</v>
      </c>
      <c r="E30" s="67" t="n">
        <v>325.307377528353</v>
      </c>
      <c r="F30" s="66" t="n">
        <v>2027</v>
      </c>
      <c r="G30" s="68" t="n">
        <v>323.246666348038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3</v>
      </c>
      <c r="B31" s="70" t="s">
        <v>44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5</v>
      </c>
      <c r="D32" s="66" t="s">
        <v>46</v>
      </c>
      <c r="E32" s="66" t="s">
        <v>47</v>
      </c>
      <c r="F32" s="66" t="s">
        <v>48</v>
      </c>
      <c r="G32" s="72" t="s">
        <v>49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1</v>
      </c>
      <c r="C33" s="74" t="n">
        <v>11.0460000634193</v>
      </c>
      <c r="D33" s="74"/>
      <c r="E33" s="74" t="n">
        <v>11.0460000634193</v>
      </c>
      <c r="F33" s="75"/>
      <c r="G33" s="76" t="n">
        <v>8.83200001716614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10.2079998254776</v>
      </c>
      <c r="D34" s="78"/>
      <c r="E34" s="78" t="n">
        <v>10.2079998254776</v>
      </c>
      <c r="F34" s="79"/>
      <c r="G34" s="80" t="n">
        <v>8.16299998760223</v>
      </c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83" t="n">
        <v>9.941</v>
      </c>
      <c r="D35" s="83"/>
      <c r="E35" s="83" t="n">
        <v>9.941</v>
      </c>
      <c r="F35" s="84"/>
      <c r="G35" s="85" t="n">
        <v>7.95100003480911</v>
      </c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51</v>
      </c>
      <c r="B37" s="87" t="s">
        <v>52</v>
      </c>
      <c r="C37" s="88" t="s">
        <v>53</v>
      </c>
      <c r="D37" s="88"/>
      <c r="E37" s="88" t="s">
        <v>54</v>
      </c>
      <c r="F37" s="89" t="s">
        <v>55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1</v>
      </c>
      <c r="B38" s="93" t="n">
        <v>0</v>
      </c>
      <c r="C38" s="94" t="n">
        <v>0</v>
      </c>
      <c r="D38" s="94" t="e">
        <f aca="false">NA()</f>
        <v>#N/A</v>
      </c>
      <c r="E38" s="95" t="n">
        <v>0</v>
      </c>
      <c r="F38" s="96" t="n">
        <v>0</v>
      </c>
      <c r="G38" s="96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7" t="n">
        <v>2015</v>
      </c>
      <c r="B39" s="98" t="n">
        <v>0</v>
      </c>
      <c r="C39" s="99" t="n">
        <v>0</v>
      </c>
      <c r="D39" s="99" t="e">
        <f aca="false">NA()</f>
        <v>#N/A</v>
      </c>
      <c r="E39" s="100" t="n">
        <v>0</v>
      </c>
      <c r="F39" s="101" t="n">
        <v>0</v>
      </c>
      <c r="G39" s="101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2" t="n">
        <v>2027</v>
      </c>
      <c r="B40" s="98" t="n">
        <v>0</v>
      </c>
      <c r="C40" s="99" t="n">
        <v>0</v>
      </c>
      <c r="D40" s="99" t="e">
        <f aca="false">NA()</f>
        <v>#N/A</v>
      </c>
      <c r="E40" s="100" t="n">
        <v>0</v>
      </c>
      <c r="F40" s="103" t="n">
        <v>0</v>
      </c>
      <c r="G40" s="103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4" t="s">
        <v>57</v>
      </c>
      <c r="B42" s="105" t="s">
        <v>58</v>
      </c>
      <c r="C42" s="106" t="s">
        <v>59</v>
      </c>
      <c r="D42" s="105" t="s">
        <v>60</v>
      </c>
      <c r="E42" s="106" t="s">
        <v>61</v>
      </c>
      <c r="F42" s="105" t="s">
        <v>62</v>
      </c>
      <c r="G42" s="107" t="s">
        <v>63</v>
      </c>
      <c r="H42" s="25"/>
      <c r="I42" s="25"/>
      <c r="J42" s="108"/>
      <c r="K42" s="25"/>
      <c r="L42" s="25"/>
      <c r="M42" s="25"/>
    </row>
    <row r="43" s="9" customFormat="true" ht="25.5" hidden="false" customHeight="false" outlineLevel="0" collapsed="false">
      <c r="A43" s="14" t="s">
        <v>64</v>
      </c>
      <c r="B43" s="109" t="s">
        <v>58</v>
      </c>
      <c r="C43" s="110" t="s">
        <v>65</v>
      </c>
      <c r="D43" s="109" t="s">
        <v>60</v>
      </c>
      <c r="E43" s="110" t="s">
        <v>66</v>
      </c>
      <c r="F43" s="109" t="s">
        <v>62</v>
      </c>
      <c r="G43" s="111" t="s">
        <v>67</v>
      </c>
      <c r="H43" s="25"/>
      <c r="I43" s="25"/>
      <c r="J43" s="108"/>
      <c r="K43" s="25"/>
      <c r="L43" s="25"/>
      <c r="M43" s="25"/>
    </row>
    <row r="44" s="9" customFormat="true" ht="26.25" hidden="false" customHeight="false" outlineLevel="0" collapsed="false">
      <c r="A44" s="112" t="s">
        <v>68</v>
      </c>
      <c r="B44" s="113" t="s">
        <v>58</v>
      </c>
      <c r="C44" s="114" t="s">
        <v>69</v>
      </c>
      <c r="D44" s="113" t="s">
        <v>60</v>
      </c>
      <c r="E44" s="114" t="s">
        <v>70</v>
      </c>
      <c r="F44" s="113" t="s">
        <v>62</v>
      </c>
      <c r="G44" s="115" t="s">
        <v>71</v>
      </c>
      <c r="H44" s="25"/>
      <c r="I44" s="25"/>
      <c r="J44" s="108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6" t="s">
        <v>73</v>
      </c>
      <c r="B46" s="117"/>
      <c r="C46" s="117"/>
      <c r="D46" s="117"/>
      <c r="E46" s="117"/>
      <c r="F46" s="117"/>
      <c r="G46" s="117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8" t="s">
        <v>74</v>
      </c>
      <c r="B47" s="119" t="s">
        <v>14</v>
      </c>
      <c r="C47" s="119" t="s">
        <v>75</v>
      </c>
      <c r="D47" s="119" t="s">
        <v>76</v>
      </c>
      <c r="E47" s="119" t="s">
        <v>77</v>
      </c>
      <c r="F47" s="119" t="s">
        <v>37</v>
      </c>
      <c r="G47" s="120" t="s">
        <v>78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8"/>
      <c r="B48" s="121" t="s">
        <v>79</v>
      </c>
      <c r="C48" s="122"/>
      <c r="D48" s="123" t="s">
        <v>80</v>
      </c>
      <c r="E48" s="124" t="n">
        <v>1200</v>
      </c>
      <c r="F48" s="124" t="n">
        <v>699</v>
      </c>
      <c r="G48" s="125" t="n">
        <v>944</v>
      </c>
      <c r="H48" s="12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8"/>
      <c r="B49" s="121" t="s">
        <v>81</v>
      </c>
      <c r="C49" s="127"/>
      <c r="D49" s="123" t="s">
        <v>82</v>
      </c>
      <c r="E49" s="124" t="n">
        <v>230000</v>
      </c>
      <c r="F49" s="124" t="n">
        <v>80800</v>
      </c>
      <c r="G49" s="125" t="n">
        <v>80800</v>
      </c>
      <c r="H49" s="16"/>
      <c r="I49" s="16"/>
      <c r="J49" s="16"/>
      <c r="K49" s="16"/>
      <c r="L49" s="16"/>
      <c r="M49" s="16"/>
    </row>
    <row r="50" s="9" customFormat="true" ht="18" hidden="false" customHeight="false" outlineLevel="0" collapsed="false">
      <c r="A50" s="118"/>
      <c r="B50" s="121" t="s">
        <v>83</v>
      </c>
      <c r="C50" s="127"/>
      <c r="D50" s="123" t="s">
        <v>84</v>
      </c>
      <c r="E50" s="124" t="n">
        <v>1800</v>
      </c>
      <c r="F50" s="124" t="n">
        <v>1103</v>
      </c>
      <c r="G50" s="125" t="n">
        <v>1721</v>
      </c>
      <c r="H50" s="16"/>
      <c r="I50" s="16"/>
      <c r="J50" s="16"/>
      <c r="K50" s="16"/>
      <c r="L50" s="16"/>
      <c r="M50" s="16"/>
    </row>
    <row r="51" s="9" customFormat="true" ht="24.75" hidden="false" customHeight="true" outlineLevel="0" collapsed="false">
      <c r="A51" s="118"/>
      <c r="B51" s="128" t="s">
        <v>85</v>
      </c>
      <c r="C51" s="128"/>
      <c r="D51" s="128"/>
      <c r="E51" s="128"/>
      <c r="F51" s="128"/>
      <c r="G51" s="128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12" t="s">
        <v>86</v>
      </c>
      <c r="B52" s="37" t="s">
        <v>14</v>
      </c>
      <c r="C52" s="37" t="s">
        <v>75</v>
      </c>
      <c r="D52" s="37" t="s">
        <v>76</v>
      </c>
      <c r="E52" s="37" t="s">
        <v>77</v>
      </c>
      <c r="F52" s="37" t="s">
        <v>37</v>
      </c>
      <c r="G52" s="48" t="s">
        <v>78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2"/>
      <c r="B53" s="121" t="s">
        <v>79</v>
      </c>
      <c r="C53" s="129"/>
      <c r="D53" s="123" t="s">
        <v>87</v>
      </c>
      <c r="E53" s="124" t="n">
        <v>2348.4972</v>
      </c>
      <c r="F53" s="124" t="n">
        <v>1368</v>
      </c>
      <c r="G53" s="125" t="n">
        <v>1848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2"/>
      <c r="B54" s="121" t="s">
        <v>81</v>
      </c>
      <c r="C54" s="130"/>
      <c r="D54" s="123" t="s">
        <v>88</v>
      </c>
      <c r="E54" s="124" t="n">
        <v>227451.6</v>
      </c>
      <c r="F54" s="124" t="n">
        <v>80513</v>
      </c>
      <c r="G54" s="125" t="n">
        <v>80513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12"/>
      <c r="B55" s="121" t="s">
        <v>83</v>
      </c>
      <c r="C55" s="130"/>
      <c r="D55" s="123" t="s">
        <v>87</v>
      </c>
      <c r="E55" s="124" t="n">
        <v>2149.2288</v>
      </c>
      <c r="F55" s="124" t="n">
        <v>1317</v>
      </c>
      <c r="G55" s="125" t="n">
        <v>2055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12"/>
      <c r="B56" s="121" t="s">
        <v>89</v>
      </c>
      <c r="C56" s="130"/>
      <c r="D56" s="123" t="s">
        <v>88</v>
      </c>
      <c r="E56" s="124" t="n">
        <v>19018.7484</v>
      </c>
      <c r="F56" s="124" t="n">
        <v>1651</v>
      </c>
      <c r="G56" s="125" t="n">
        <v>2280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12"/>
      <c r="B57" s="121" t="s">
        <v>90</v>
      </c>
      <c r="C57" s="131"/>
      <c r="D57" s="123" t="s">
        <v>87</v>
      </c>
      <c r="E57" s="124" t="n">
        <v>55</v>
      </c>
      <c r="F57" s="124" t="n">
        <v>24</v>
      </c>
      <c r="G57" s="125" t="n">
        <v>24</v>
      </c>
      <c r="H57" s="16"/>
      <c r="I57" s="16"/>
      <c r="J57" s="16"/>
      <c r="K57" s="16"/>
      <c r="L57" s="16"/>
      <c r="M57" s="16"/>
    </row>
    <row r="58" s="9" customFormat="true" ht="36.75" hidden="false" customHeight="true" outlineLevel="0" collapsed="false">
      <c r="A58" s="112"/>
      <c r="B58" s="132" t="s">
        <v>91</v>
      </c>
      <c r="C58" s="132"/>
      <c r="D58" s="132"/>
      <c r="E58" s="132"/>
      <c r="F58" s="132"/>
      <c r="G58" s="132"/>
      <c r="H58" s="16"/>
      <c r="I58" s="16"/>
      <c r="J58" s="16"/>
      <c r="K58" s="16"/>
      <c r="L58" s="16"/>
      <c r="M58" s="16"/>
    </row>
    <row r="59" s="9" customFormat="true" ht="27" hidden="false" customHeight="true" outlineLevel="0" collapsed="false">
      <c r="A59" s="133" t="s">
        <v>92</v>
      </c>
      <c r="B59" s="119" t="s">
        <v>14</v>
      </c>
      <c r="C59" s="119" t="s">
        <v>93</v>
      </c>
      <c r="D59" s="119" t="s">
        <v>94</v>
      </c>
      <c r="E59" s="119" t="s">
        <v>95</v>
      </c>
      <c r="F59" s="119" t="s">
        <v>96</v>
      </c>
      <c r="G59" s="120" t="s">
        <v>97</v>
      </c>
      <c r="H59" s="16"/>
      <c r="I59" s="16"/>
      <c r="J59" s="16"/>
      <c r="K59" s="16"/>
      <c r="L59" s="16"/>
      <c r="M59" s="16"/>
    </row>
    <row r="60" s="9" customFormat="true" ht="18" hidden="false" customHeight="false" outlineLevel="0" collapsed="false">
      <c r="A60" s="133"/>
      <c r="B60" s="121" t="s">
        <v>79</v>
      </c>
      <c r="C60" s="124" t="n">
        <v>26280</v>
      </c>
      <c r="D60" s="124" t="n">
        <v>54487.2</v>
      </c>
      <c r="E60" s="124" t="n">
        <v>25377.72</v>
      </c>
      <c r="F60" s="124" t="n">
        <v>2978.4</v>
      </c>
      <c r="G60" s="125" t="n">
        <v>775.26</v>
      </c>
    </row>
    <row r="61" s="9" customFormat="true" ht="12.75" hidden="false" customHeight="false" outlineLevel="0" collapsed="false">
      <c r="A61" s="133"/>
      <c r="B61" s="134" t="s">
        <v>81</v>
      </c>
      <c r="C61" s="124" t="n">
        <v>5037000</v>
      </c>
      <c r="D61" s="124" t="n">
        <v>10443380</v>
      </c>
      <c r="E61" s="124" t="n">
        <v>4864063</v>
      </c>
      <c r="F61" s="124" t="n">
        <v>570860</v>
      </c>
      <c r="G61" s="125" t="n">
        <v>148591.5</v>
      </c>
    </row>
    <row r="62" s="9" customFormat="true" ht="18" hidden="false" customHeight="false" outlineLevel="0" collapsed="false">
      <c r="A62" s="133"/>
      <c r="B62" s="134" t="s">
        <v>83</v>
      </c>
      <c r="C62" s="124" t="n">
        <v>39420</v>
      </c>
      <c r="D62" s="124" t="n">
        <v>81730.8</v>
      </c>
      <c r="E62" s="124" t="n">
        <v>38066.58</v>
      </c>
      <c r="F62" s="124" t="n">
        <v>4467.6</v>
      </c>
      <c r="G62" s="125" t="n">
        <v>1162.89</v>
      </c>
    </row>
    <row r="63" s="9" customFormat="true" ht="27" hidden="false" customHeight="true" outlineLevel="0" collapsed="false">
      <c r="A63" s="135" t="s">
        <v>98</v>
      </c>
      <c r="B63" s="37" t="s">
        <v>14</v>
      </c>
      <c r="C63" s="37" t="s">
        <v>93</v>
      </c>
      <c r="D63" s="37" t="s">
        <v>94</v>
      </c>
      <c r="E63" s="37" t="s">
        <v>95</v>
      </c>
      <c r="F63" s="37" t="s">
        <v>96</v>
      </c>
      <c r="G63" s="48" t="s">
        <v>97</v>
      </c>
    </row>
    <row r="64" s="9" customFormat="true" ht="18" hidden="false" customHeight="false" outlineLevel="0" collapsed="false">
      <c r="A64" s="135"/>
      <c r="B64" s="134" t="s">
        <v>79</v>
      </c>
      <c r="C64" s="124" t="n">
        <v>51432.08868</v>
      </c>
      <c r="D64" s="124" t="n">
        <v>106635.863863</v>
      </c>
      <c r="E64" s="124" t="n">
        <v>49666.253635</v>
      </c>
      <c r="F64" s="124" t="n">
        <v>5828.97005</v>
      </c>
      <c r="G64" s="125" t="n">
        <v>1517.246616</v>
      </c>
    </row>
    <row r="65" s="9" customFormat="true" ht="12.75" hidden="false" customHeight="false" outlineLevel="0" collapsed="false">
      <c r="A65" s="135"/>
      <c r="B65" s="134" t="s">
        <v>81</v>
      </c>
      <c r="C65" s="124" t="n">
        <v>4981190.04</v>
      </c>
      <c r="D65" s="124" t="n">
        <v>10327667.3496</v>
      </c>
      <c r="E65" s="124" t="n">
        <v>4810169.18196</v>
      </c>
      <c r="F65" s="124" t="n">
        <v>564534.8712</v>
      </c>
      <c r="G65" s="125" t="n">
        <v>146945.10618</v>
      </c>
    </row>
    <row r="66" s="9" customFormat="true" ht="18" hidden="false" customHeight="false" outlineLevel="0" collapsed="false">
      <c r="A66" s="135"/>
      <c r="B66" s="134" t="s">
        <v>83</v>
      </c>
      <c r="C66" s="124" t="n">
        <v>47068.11072</v>
      </c>
      <c r="D66" s="124" t="n">
        <v>97587.882892</v>
      </c>
      <c r="E66" s="124" t="n">
        <v>45452.105585</v>
      </c>
      <c r="F66" s="124" t="n">
        <v>5334.385881</v>
      </c>
      <c r="G66" s="125" t="n">
        <v>1388.509266</v>
      </c>
    </row>
    <row r="67" s="9" customFormat="true" ht="18" hidden="false" customHeight="false" outlineLevel="0" collapsed="false">
      <c r="A67" s="135"/>
      <c r="B67" s="134" t="s">
        <v>89</v>
      </c>
      <c r="C67" s="124" t="n">
        <v>416510.58996</v>
      </c>
      <c r="D67" s="124" t="n">
        <v>863565.28985</v>
      </c>
      <c r="E67" s="124" t="n">
        <v>402210.393038</v>
      </c>
      <c r="F67" s="124" t="n">
        <v>47204.533528</v>
      </c>
      <c r="G67" s="125" t="n">
        <v>12287.062403</v>
      </c>
    </row>
    <row r="68" s="9" customFormat="true" ht="18.75" hidden="false" customHeight="false" outlineLevel="0" collapsed="false">
      <c r="A68" s="135"/>
      <c r="B68" s="136" t="s">
        <v>90</v>
      </c>
      <c r="C68" s="137" t="n">
        <v>1204.5</v>
      </c>
      <c r="D68" s="137" t="n">
        <v>2497.33</v>
      </c>
      <c r="E68" s="137" t="n">
        <v>1163.1455</v>
      </c>
      <c r="F68" s="137" t="n">
        <v>136.51</v>
      </c>
      <c r="G68" s="138" t="n">
        <v>35.53275</v>
      </c>
    </row>
    <row r="69" customFormat="false" ht="15" hidden="false" customHeight="true" outlineLevel="0" collapsed="false">
      <c r="A69" s="139" t="s">
        <v>3</v>
      </c>
      <c r="B69" s="140" t="s">
        <v>4</v>
      </c>
      <c r="C69" s="141" t="s">
        <v>5</v>
      </c>
      <c r="D69" s="141"/>
      <c r="E69" s="141"/>
      <c r="F69" s="141"/>
      <c r="G69" s="141"/>
      <c r="H69" s="13"/>
      <c r="I69" s="13"/>
      <c r="J69" s="13"/>
      <c r="K69" s="13"/>
      <c r="L69" s="13"/>
      <c r="M69" s="13"/>
    </row>
    <row r="70" customFormat="false" ht="27" hidden="false" customHeight="true" outlineLevel="0" collapsed="false">
      <c r="A70" s="22" t="s">
        <v>99</v>
      </c>
      <c r="B70" s="23" t="s">
        <v>14</v>
      </c>
      <c r="C70" s="23" t="s">
        <v>93</v>
      </c>
      <c r="D70" s="23" t="s">
        <v>94</v>
      </c>
      <c r="E70" s="23" t="s">
        <v>95</v>
      </c>
      <c r="F70" s="23" t="s">
        <v>96</v>
      </c>
      <c r="G70" s="24" t="s">
        <v>97</v>
      </c>
    </row>
    <row r="71" s="9" customFormat="true" ht="18" hidden="false" customHeight="false" outlineLevel="0" collapsed="false">
      <c r="A71" s="22"/>
      <c r="B71" s="121" t="s">
        <v>79</v>
      </c>
      <c r="C71" s="124" t="n">
        <v>2102.4</v>
      </c>
      <c r="D71" s="124" t="n">
        <v>13621.8</v>
      </c>
      <c r="E71" s="124" t="n">
        <v>1268.886</v>
      </c>
      <c r="F71" s="124" t="n">
        <v>1935.96</v>
      </c>
      <c r="G71" s="125" t="n">
        <v>465.156</v>
      </c>
    </row>
    <row r="72" s="9" customFormat="true" ht="12.75" hidden="false" customHeight="false" outlineLevel="0" collapsed="false">
      <c r="A72" s="22"/>
      <c r="B72" s="134" t="s">
        <v>81</v>
      </c>
      <c r="C72" s="124" t="n">
        <v>402960</v>
      </c>
      <c r="D72" s="124" t="n">
        <v>2610845</v>
      </c>
      <c r="E72" s="124" t="n">
        <v>243203.15</v>
      </c>
      <c r="F72" s="124" t="n">
        <v>371059</v>
      </c>
      <c r="G72" s="125" t="n">
        <v>148591.5</v>
      </c>
    </row>
    <row r="73" s="9" customFormat="true" ht="18" hidden="false" customHeight="false" outlineLevel="0" collapsed="false">
      <c r="A73" s="22"/>
      <c r="B73" s="134" t="s">
        <v>83</v>
      </c>
      <c r="C73" s="124" t="n">
        <v>3153.6</v>
      </c>
      <c r="D73" s="124" t="n">
        <v>20432.7</v>
      </c>
      <c r="E73" s="124" t="n">
        <v>1903.329</v>
      </c>
      <c r="F73" s="124" t="n">
        <v>2903.94</v>
      </c>
      <c r="G73" s="125" t="n">
        <v>697.734</v>
      </c>
    </row>
    <row r="74" customFormat="false" ht="27" hidden="false" customHeight="true" outlineLevel="0" collapsed="false">
      <c r="A74" s="142" t="s">
        <v>100</v>
      </c>
      <c r="B74" s="37" t="s">
        <v>14</v>
      </c>
      <c r="C74" s="37" t="s">
        <v>93</v>
      </c>
      <c r="D74" s="37" t="s">
        <v>94</v>
      </c>
      <c r="E74" s="37" t="s">
        <v>95</v>
      </c>
      <c r="F74" s="37" t="s">
        <v>96</v>
      </c>
      <c r="G74" s="48" t="s">
        <v>97</v>
      </c>
    </row>
    <row r="75" s="9" customFormat="true" ht="18" hidden="false" customHeight="false" outlineLevel="0" collapsed="false">
      <c r="A75" s="142"/>
      <c r="B75" s="134" t="s">
        <v>79</v>
      </c>
      <c r="C75" s="124" t="n">
        <v>4114.567094</v>
      </c>
      <c r="D75" s="124" t="n">
        <v>26658.965965</v>
      </c>
      <c r="E75" s="124" t="n">
        <v>2483.312681</v>
      </c>
      <c r="F75" s="124" t="n">
        <v>3788.830532</v>
      </c>
      <c r="G75" s="125" t="n">
        <v>910.347969</v>
      </c>
    </row>
    <row r="76" s="9" customFormat="true" ht="12.75" hidden="false" customHeight="false" outlineLevel="0" collapsed="false">
      <c r="A76" s="142"/>
      <c r="B76" s="134" t="s">
        <v>81</v>
      </c>
      <c r="C76" s="124" t="n">
        <v>348683.3028</v>
      </c>
      <c r="D76" s="124" t="n">
        <v>7229367.14472</v>
      </c>
      <c r="E76" s="124" t="n">
        <v>240508.459098</v>
      </c>
      <c r="F76" s="124" t="n">
        <v>366947.66628</v>
      </c>
      <c r="G76" s="125" t="n">
        <v>14694.510618</v>
      </c>
    </row>
    <row r="77" s="9" customFormat="true" ht="18" hidden="false" customHeight="false" outlineLevel="0" collapsed="false">
      <c r="A77" s="142"/>
      <c r="B77" s="134" t="s">
        <v>83</v>
      </c>
      <c r="C77" s="124" t="n">
        <v>3765.448857</v>
      </c>
      <c r="D77" s="124" t="n">
        <v>24396.970723</v>
      </c>
      <c r="E77" s="124" t="n">
        <v>2272.605279</v>
      </c>
      <c r="F77" s="124" t="n">
        <v>3467.350823</v>
      </c>
      <c r="G77" s="125" t="n">
        <v>833.105559</v>
      </c>
    </row>
    <row r="78" s="9" customFormat="true" ht="18" hidden="false" customHeight="false" outlineLevel="0" collapsed="false">
      <c r="A78" s="142"/>
      <c r="B78" s="134" t="s">
        <v>89</v>
      </c>
      <c r="C78" s="124" t="n">
        <v>29155.741297</v>
      </c>
      <c r="D78" s="124" t="n">
        <v>604495.702895</v>
      </c>
      <c r="E78" s="124" t="n">
        <v>20110.519651</v>
      </c>
      <c r="F78" s="124" t="n">
        <v>30682.946793</v>
      </c>
      <c r="G78" s="125" t="n">
        <v>1228.70624</v>
      </c>
    </row>
    <row r="79" s="9" customFormat="true" ht="18.75" hidden="false" customHeight="false" outlineLevel="0" collapsed="false">
      <c r="A79" s="142"/>
      <c r="B79" s="143" t="s">
        <v>90</v>
      </c>
      <c r="C79" s="144" t="n">
        <v>96.36</v>
      </c>
      <c r="D79" s="144" t="n">
        <v>624.3325</v>
      </c>
      <c r="E79" s="144" t="n">
        <v>58.157275</v>
      </c>
      <c r="F79" s="144" t="n">
        <v>88.7315</v>
      </c>
      <c r="G79" s="145" t="n">
        <v>21.31965</v>
      </c>
    </row>
    <row r="80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58"/>
    <mergeCell ref="B58:G58"/>
    <mergeCell ref="A59:A62"/>
    <mergeCell ref="A63:A68"/>
    <mergeCell ref="C69:G69"/>
    <mergeCell ref="A70:A73"/>
    <mergeCell ref="A74:A7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6:14:03Z</dcterms:created>
  <dc:creator>rperez12</dc:creator>
  <dc:description/>
  <dc:language>en-US</dc:language>
  <cp:lastModifiedBy>sdieguez</cp:lastModifiedBy>
  <cp:lastPrinted>2010-02-25T16:57:41Z</cp:lastPrinted>
  <dcterms:modified xsi:type="dcterms:W3CDTF">2010-02-25T16:57:43Z</dcterms:modified>
  <cp:revision>0</cp:revision>
  <dc:subject/>
  <dc:title/>
</cp:coreProperties>
</file>