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8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8</t>
  </si>
  <si>
    <t xml:space="preserve">Nombre:</t>
  </si>
  <si>
    <t xml:space="preserve">Mancomunidad Comarca de la Churrería</t>
  </si>
  <si>
    <t xml:space="preserve">Sistema de explotación</t>
  </si>
  <si>
    <t xml:space="preserve">RIAZA - DURATÓN</t>
  </si>
  <si>
    <t xml:space="preserve">Núcleos asociados (Actual)</t>
  </si>
  <si>
    <t xml:space="preserve">Aldealbar; Aldeasoña; Aldeayuso; Bahabón; Calabazas de Fuentidueña; Campaspero; Camporredondo; Canalejas de Peñafiel; Cogeces del Monte; Cozuelos de Fuentidueña; Fompedraza; Fuentesauco de Fuentidueña; Hontalbilla; La Parrilla; Langayo; Manzanillo; Melida; Membibre de la Hoz; Molpeceres; Montemayor de Pililla; Moraleja de Cuéllar; Olombrada; Padilla de Duero; Peñafiel; San Miguel del Arroyo; Santiago del Arroyo; Santibáñez de Valcorba; Torre de Peñafiel; Torrescárcela; Traspinedo; Vegafría; Viloria.</t>
  </si>
  <si>
    <t xml:space="preserve">Núcleos asociados (2015)</t>
  </si>
  <si>
    <t xml:space="preserve">Comprende los núcleos de la situación actual excepto Santiago del Arroyo, que pasa a formar parte de la UDU 3000174 Azud de Carbonero - Ceg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AHABON</t>
  </si>
  <si>
    <t xml:space="preserve">SECUNDARIO</t>
  </si>
  <si>
    <t xml:space="preserve">COGECES DEL MONTE</t>
  </si>
  <si>
    <t xml:space="preserve">PEÑAFIEL</t>
  </si>
  <si>
    <t xml:space="preserve">Existen otras 4 EDAR asociadas a esta UDU con un tratamiento primario. Hay 23 entidades locales que vierten sin tratamiento adecuado.</t>
  </si>
  <si>
    <t xml:space="preserve">Estaciones de depuración de aguas residuales (EDAR) (2015)</t>
  </si>
  <si>
    <t xml:space="preserve">OLOMBRADA</t>
  </si>
  <si>
    <t xml:space="preserve">CAMPASPERO</t>
  </si>
  <si>
    <t xml:space="preserve">MONTEMAYOR DE PILILLA</t>
  </si>
  <si>
    <t xml:space="preserve">AYUNTAMIENTO DE SANTIBAÑEZ DE VALCORBA</t>
  </si>
  <si>
    <t xml:space="preserve">AYUNTAMIENTO DE TRASPINEDO</t>
  </si>
  <si>
    <t xml:space="preserve">Existen 2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630675</c:v>
                </c:pt>
                <c:pt idx="1">
                  <c:v>0.1028775</c:v>
                </c:pt>
                <c:pt idx="2">
                  <c:v>0.10630675</c:v>
                </c:pt>
                <c:pt idx="3">
                  <c:v>0.10630675</c:v>
                </c:pt>
                <c:pt idx="4">
                  <c:v>0.096019</c:v>
                </c:pt>
                <c:pt idx="5">
                  <c:v>0.10630675</c:v>
                </c:pt>
                <c:pt idx="6">
                  <c:v>0.1028775</c:v>
                </c:pt>
                <c:pt idx="7">
                  <c:v>0.10630675</c:v>
                </c:pt>
                <c:pt idx="8">
                  <c:v>0.1028775</c:v>
                </c:pt>
                <c:pt idx="9">
                  <c:v>0.169737826126</c:v>
                </c:pt>
                <c:pt idx="10">
                  <c:v>0.169737826126</c:v>
                </c:pt>
                <c:pt idx="11">
                  <c:v>0.16426241238</c:v>
                </c:pt>
              </c:numCache>
            </c:numRef>
          </c:val>
        </c:ser>
        <c:gapWidth val="150"/>
        <c:overlap val="0"/>
        <c:axId val="4926055"/>
        <c:axId val="14686162"/>
      </c:barChart>
      <c:catAx>
        <c:axId val="492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62"/>
        <c:crossesAt val="0"/>
        <c:auto val="1"/>
        <c:lblAlgn val="ctr"/>
        <c:lblOffset val="100"/>
        <c:noMultiLvlLbl val="0"/>
      </c:catAx>
      <c:valAx>
        <c:axId val="146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630675</c:v>
                </c:pt>
                <c:pt idx="1">
                  <c:v>0.1028775</c:v>
                </c:pt>
                <c:pt idx="2">
                  <c:v>0.10630675</c:v>
                </c:pt>
                <c:pt idx="3">
                  <c:v>0.10630675</c:v>
                </c:pt>
                <c:pt idx="4">
                  <c:v>0.096019</c:v>
                </c:pt>
                <c:pt idx="5">
                  <c:v>0.10630675</c:v>
                </c:pt>
                <c:pt idx="6">
                  <c:v>0.1028775</c:v>
                </c:pt>
                <c:pt idx="7">
                  <c:v>0.10630675</c:v>
                </c:pt>
                <c:pt idx="8">
                  <c:v>0.1028775</c:v>
                </c:pt>
                <c:pt idx="9">
                  <c:v>0.169737826126</c:v>
                </c:pt>
                <c:pt idx="10">
                  <c:v>0.169737826126</c:v>
                </c:pt>
                <c:pt idx="11">
                  <c:v>0.16426241238</c:v>
                </c:pt>
              </c:numCache>
            </c:numRef>
          </c:val>
        </c:ser>
        <c:gapWidth val="150"/>
        <c:overlap val="0"/>
        <c:axId val="69857522"/>
        <c:axId val="17654099"/>
      </c:barChart>
      <c:catAx>
        <c:axId val="698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99"/>
        <c:crossesAt val="0"/>
        <c:auto val="1"/>
        <c:lblAlgn val="ctr"/>
        <c:lblOffset val="100"/>
        <c:noMultiLvlLbl val="0"/>
      </c:catAx>
      <c:valAx>
        <c:axId val="176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5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517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1" name="Chart 2"/>
        <xdr:cNvGraphicFramePr/>
      </xdr:nvGraphicFramePr>
      <xdr:xfrm>
        <a:off x="1328400" y="6517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5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1.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/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/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/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41" t="s">
        <v>27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 t="n">
        <v>4886</v>
      </c>
      <c r="C18" s="42" t="n">
        <v>94</v>
      </c>
      <c r="D18" s="42"/>
      <c r="E18" s="43"/>
      <c r="F18" s="44" t="n">
        <f aca="false">SUM(B18:E18)</f>
        <v>4980</v>
      </c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8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82.46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5922</v>
      </c>
      <c r="C23" s="42"/>
      <c r="D23" s="42"/>
      <c r="E23" s="50" t="n">
        <v>2963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6" t="s">
        <v>35</v>
      </c>
      <c r="D24" s="36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2" t="n">
        <v>15049</v>
      </c>
      <c r="D25" s="42"/>
      <c r="E25" s="50" t="n">
        <v>24292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7</v>
      </c>
      <c r="C26" s="57" t="n">
        <v>13717</v>
      </c>
      <c r="D26" s="57"/>
      <c r="E26" s="58" t="n">
        <v>21902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10511</v>
      </c>
      <c r="D27" s="57"/>
      <c r="E27" s="58" t="n">
        <v>16620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0</v>
      </c>
      <c r="B30" s="64" t="s">
        <v>20</v>
      </c>
      <c r="C30" s="65" t="n">
        <v>305.736473053764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1</v>
      </c>
      <c r="B31" s="68" t="s">
        <v>42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3</v>
      </c>
      <c r="D32" s="64" t="s">
        <v>44</v>
      </c>
      <c r="E32" s="64" t="s">
        <v>45</v>
      </c>
      <c r="F32" s="64" t="s">
        <v>46</v>
      </c>
      <c r="G32" s="70" t="s">
        <v>47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0</v>
      </c>
      <c r="C33" s="72" t="n">
        <v>1.94400003552437</v>
      </c>
      <c r="D33" s="72"/>
      <c r="E33" s="72" t="n">
        <v>1.94400003552437</v>
      </c>
      <c r="F33" s="73"/>
      <c r="G33" s="74" t="n">
        <v>1.55000000447035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1.43900000303984</v>
      </c>
      <c r="D34" s="76"/>
      <c r="E34" s="76" t="n">
        <v>1.43900000303984</v>
      </c>
      <c r="F34" s="77"/>
      <c r="G34" s="78" t="n">
        <v>1.14500001072884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1.097999997437</v>
      </c>
      <c r="D35" s="81"/>
      <c r="E35" s="81" t="n">
        <v>1.097999997437</v>
      </c>
      <c r="F35" s="82"/>
      <c r="G35" s="83" t="n">
        <v>0.873000018298626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390</v>
      </c>
      <c r="F48" s="121" t="n">
        <v>191</v>
      </c>
      <c r="G48" s="122" t="n">
        <v>382</v>
      </c>
      <c r="H48" s="123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5"/>
      <c r="B49" s="124" t="s">
        <v>79</v>
      </c>
      <c r="C49" s="119"/>
      <c r="D49" s="120" t="s">
        <v>78</v>
      </c>
      <c r="E49" s="121" t="n">
        <v>2100</v>
      </c>
      <c r="F49" s="121" t="n">
        <v>900</v>
      </c>
      <c r="G49" s="122" t="n">
        <v>1096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15"/>
      <c r="B50" s="124" t="s">
        <v>80</v>
      </c>
      <c r="C50" s="119"/>
      <c r="D50" s="120" t="s">
        <v>78</v>
      </c>
      <c r="E50" s="121" t="n">
        <v>12800</v>
      </c>
      <c r="F50" s="121" t="n">
        <v>5000</v>
      </c>
      <c r="G50" s="122" t="n">
        <v>6530</v>
      </c>
      <c r="H50" s="16"/>
      <c r="I50" s="16"/>
      <c r="J50" s="16"/>
      <c r="K50" s="16"/>
      <c r="L50" s="16"/>
      <c r="M50" s="16"/>
    </row>
    <row r="51" s="9" customFormat="true" ht="27.75" hidden="false" customHeight="true" outlineLevel="0" collapsed="false">
      <c r="A51" s="115"/>
      <c r="B51" s="125" t="s">
        <v>81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2</v>
      </c>
      <c r="B52" s="36" t="s">
        <v>14</v>
      </c>
      <c r="C52" s="36" t="s">
        <v>73</v>
      </c>
      <c r="D52" s="36" t="s">
        <v>74</v>
      </c>
      <c r="E52" s="36" t="s">
        <v>75</v>
      </c>
      <c r="F52" s="36" t="s">
        <v>35</v>
      </c>
      <c r="G52" s="45" t="s">
        <v>7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09"/>
      <c r="B53" s="124" t="s">
        <v>77</v>
      </c>
      <c r="C53" s="126"/>
      <c r="D53" s="120" t="s">
        <v>78</v>
      </c>
      <c r="E53" s="121" t="n">
        <v>300.15687</v>
      </c>
      <c r="F53" s="127" t="n">
        <v>147</v>
      </c>
      <c r="G53" s="128" t="n">
        <v>29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24" t="s">
        <v>79</v>
      </c>
      <c r="C54" s="126"/>
      <c r="D54" s="120" t="s">
        <v>78</v>
      </c>
      <c r="E54" s="121" t="n">
        <v>1742.8068</v>
      </c>
      <c r="F54" s="127" t="n">
        <v>727</v>
      </c>
      <c r="G54" s="128" t="n">
        <v>886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09"/>
      <c r="B55" s="124" t="s">
        <v>80</v>
      </c>
      <c r="C55" s="126"/>
      <c r="D55" s="120" t="s">
        <v>78</v>
      </c>
      <c r="E55" s="121" t="n">
        <v>12721.7152</v>
      </c>
      <c r="F55" s="127" t="n">
        <v>5201</v>
      </c>
      <c r="G55" s="128" t="n">
        <v>6792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09"/>
      <c r="B56" s="118" t="s">
        <v>83</v>
      </c>
      <c r="C56" s="126"/>
      <c r="D56" s="120" t="s">
        <v>78</v>
      </c>
      <c r="E56" s="121" t="n">
        <v>1275.9222</v>
      </c>
      <c r="F56" s="127" t="n">
        <v>617</v>
      </c>
      <c r="G56" s="128" t="n">
        <v>2044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09"/>
      <c r="B57" s="129" t="s">
        <v>84</v>
      </c>
      <c r="C57" s="130"/>
      <c r="D57" s="120" t="s">
        <v>78</v>
      </c>
      <c r="E57" s="121" t="n">
        <v>2534.301</v>
      </c>
      <c r="F57" s="131" t="n">
        <v>1219</v>
      </c>
      <c r="G57" s="132" t="n">
        <v>1511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09"/>
      <c r="B58" s="129" t="s">
        <v>85</v>
      </c>
      <c r="C58" s="130"/>
      <c r="D58" s="133" t="s">
        <v>78</v>
      </c>
      <c r="E58" s="134" t="n">
        <v>2693.877</v>
      </c>
      <c r="F58" s="131" t="n">
        <v>924</v>
      </c>
      <c r="G58" s="132" t="n">
        <v>1604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09"/>
      <c r="B59" s="129" t="s">
        <v>86</v>
      </c>
      <c r="C59" s="130"/>
      <c r="D59" s="133" t="s">
        <v>78</v>
      </c>
      <c r="E59" s="134" t="n">
        <v>674.34528</v>
      </c>
      <c r="F59" s="131" t="n">
        <v>160</v>
      </c>
      <c r="G59" s="132" t="n">
        <v>444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109"/>
      <c r="B60" s="129" t="s">
        <v>87</v>
      </c>
      <c r="C60" s="130"/>
      <c r="D60" s="133" t="s">
        <v>78</v>
      </c>
      <c r="E60" s="134" t="n">
        <v>2739.5825</v>
      </c>
      <c r="F60" s="131" t="n">
        <v>1052</v>
      </c>
      <c r="G60" s="132" t="n">
        <v>1699</v>
      </c>
      <c r="H60" s="16"/>
      <c r="I60" s="16"/>
      <c r="J60" s="16"/>
      <c r="K60" s="16"/>
      <c r="L60" s="16"/>
      <c r="M60" s="16"/>
    </row>
    <row r="61" s="9" customFormat="true" ht="40.5" hidden="false" customHeight="true" outlineLevel="0" collapsed="false">
      <c r="A61" s="109"/>
      <c r="B61" s="135" t="s">
        <v>88</v>
      </c>
      <c r="C61" s="135"/>
      <c r="D61" s="135"/>
      <c r="E61" s="135"/>
      <c r="F61" s="135"/>
      <c r="G61" s="135"/>
      <c r="H61" s="16"/>
      <c r="I61" s="16"/>
      <c r="J61" s="16"/>
      <c r="K61" s="16"/>
      <c r="L61" s="16"/>
      <c r="M61" s="16"/>
    </row>
    <row r="62" s="9" customFormat="true" ht="27" hidden="false" customHeight="true" outlineLevel="0" collapsed="false">
      <c r="A62" s="136" t="s">
        <v>89</v>
      </c>
      <c r="B62" s="116" t="s">
        <v>14</v>
      </c>
      <c r="C62" s="116" t="s">
        <v>90</v>
      </c>
      <c r="D62" s="116" t="s">
        <v>91</v>
      </c>
      <c r="E62" s="116" t="s">
        <v>92</v>
      </c>
      <c r="F62" s="116" t="s">
        <v>93</v>
      </c>
      <c r="G62" s="117" t="s">
        <v>94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136"/>
      <c r="B63" s="118" t="s">
        <v>77</v>
      </c>
      <c r="C63" s="121" t="n">
        <v>8541</v>
      </c>
      <c r="D63" s="121" t="n">
        <v>17708.34</v>
      </c>
      <c r="E63" s="121" t="n">
        <v>8247.759</v>
      </c>
      <c r="F63" s="121" t="n">
        <v>967.98</v>
      </c>
      <c r="G63" s="122" t="n">
        <v>251.9595</v>
      </c>
    </row>
    <row r="64" s="9" customFormat="true" ht="18" hidden="false" customHeight="false" outlineLevel="0" collapsed="false">
      <c r="A64" s="136"/>
      <c r="B64" s="124" t="s">
        <v>79</v>
      </c>
      <c r="C64" s="121" t="n">
        <v>45990</v>
      </c>
      <c r="D64" s="121" t="n">
        <v>95352.6</v>
      </c>
      <c r="E64" s="121" t="n">
        <v>44411.01</v>
      </c>
      <c r="F64" s="121" t="n">
        <v>5212.2</v>
      </c>
      <c r="G64" s="122" t="n">
        <v>1356.705</v>
      </c>
    </row>
    <row r="65" s="9" customFormat="true" ht="12.75" hidden="false" customHeight="false" outlineLevel="0" collapsed="false">
      <c r="A65" s="136"/>
      <c r="B65" s="124" t="s">
        <v>80</v>
      </c>
      <c r="C65" s="121" t="n">
        <v>280320</v>
      </c>
      <c r="D65" s="121" t="n">
        <v>581196.8</v>
      </c>
      <c r="E65" s="121" t="n">
        <v>270695.68</v>
      </c>
      <c r="F65" s="121" t="n">
        <v>31769.6</v>
      </c>
      <c r="G65" s="122" t="n">
        <v>8269.44</v>
      </c>
    </row>
    <row r="66" s="9" customFormat="true" ht="27" hidden="false" customHeight="true" outlineLevel="0" collapsed="false">
      <c r="A66" s="137" t="s">
        <v>95</v>
      </c>
      <c r="B66" s="36" t="s">
        <v>14</v>
      </c>
      <c r="C66" s="36" t="s">
        <v>90</v>
      </c>
      <c r="D66" s="36" t="s">
        <v>91</v>
      </c>
      <c r="E66" s="36" t="s">
        <v>92</v>
      </c>
      <c r="F66" s="36" t="s">
        <v>93</v>
      </c>
      <c r="G66" s="45" t="s">
        <v>94</v>
      </c>
    </row>
    <row r="67" s="9" customFormat="true" ht="18" hidden="false" customHeight="false" outlineLevel="0" collapsed="false">
      <c r="A67" s="137"/>
      <c r="B67" s="124" t="s">
        <v>77</v>
      </c>
      <c r="C67" s="121" t="n">
        <v>6573.435453</v>
      </c>
      <c r="D67" s="121" t="n">
        <v>13628.922839</v>
      </c>
      <c r="E67" s="121" t="n">
        <v>6347.747502</v>
      </c>
      <c r="F67" s="121" t="n">
        <v>744.989351</v>
      </c>
      <c r="G67" s="122" t="n">
        <v>193.916345</v>
      </c>
    </row>
    <row r="68" s="9" customFormat="true" ht="18" hidden="false" customHeight="false" outlineLevel="0" collapsed="false">
      <c r="A68" s="137"/>
      <c r="B68" s="124" t="s">
        <v>79</v>
      </c>
      <c r="C68" s="121" t="n">
        <v>38167.46892</v>
      </c>
      <c r="D68" s="121" t="n">
        <v>79133.88556</v>
      </c>
      <c r="E68" s="121" t="n">
        <v>36857.052487</v>
      </c>
      <c r="F68" s="121" t="n">
        <v>4325.646477</v>
      </c>
      <c r="G68" s="122" t="n">
        <v>1125.940333</v>
      </c>
    </row>
    <row r="69" s="9" customFormat="true" ht="12.75" hidden="false" customHeight="false" outlineLevel="0" collapsed="false">
      <c r="A69" s="137"/>
      <c r="B69" s="124" t="s">
        <v>80</v>
      </c>
      <c r="C69" s="121" t="n">
        <v>278605.56288</v>
      </c>
      <c r="D69" s="121" t="n">
        <v>577642.200371</v>
      </c>
      <c r="E69" s="121" t="n">
        <v>269040.105221</v>
      </c>
      <c r="F69" s="121" t="n">
        <v>31575.297126</v>
      </c>
      <c r="G69" s="122" t="n">
        <v>8218.864104</v>
      </c>
    </row>
    <row r="70" s="9" customFormat="true" ht="12.75" hidden="false" customHeight="false" outlineLevel="0" collapsed="false">
      <c r="A70" s="137"/>
      <c r="B70" s="118" t="s">
        <v>83</v>
      </c>
      <c r="C70" s="121" t="n">
        <v>27942.69618</v>
      </c>
      <c r="D70" s="121" t="n">
        <v>57934.523413</v>
      </c>
      <c r="E70" s="121" t="n">
        <v>26983.330277</v>
      </c>
      <c r="F70" s="121" t="n">
        <v>3166.8389</v>
      </c>
      <c r="G70" s="122" t="n">
        <v>824.309537</v>
      </c>
    </row>
    <row r="71" s="9" customFormat="true" ht="12.75" hidden="false" customHeight="false" outlineLevel="0" collapsed="false">
      <c r="A71" s="137"/>
      <c r="B71" s="124" t="s">
        <v>84</v>
      </c>
      <c r="C71" s="121" t="n">
        <v>55501.1919</v>
      </c>
      <c r="D71" s="121" t="n">
        <v>115072.471206</v>
      </c>
      <c r="E71" s="121" t="n">
        <v>53595.650978</v>
      </c>
      <c r="F71" s="121" t="n">
        <v>6290.135082</v>
      </c>
      <c r="G71" s="122" t="n">
        <v>1637.285161</v>
      </c>
    </row>
    <row r="72" s="9" customFormat="true" ht="18" hidden="false" customHeight="false" outlineLevel="0" collapsed="false">
      <c r="A72" s="137"/>
      <c r="B72" s="124" t="s">
        <v>85</v>
      </c>
      <c r="C72" s="121" t="n">
        <v>58995.9063</v>
      </c>
      <c r="D72" s="121" t="n">
        <v>122318.179062</v>
      </c>
      <c r="E72" s="121" t="n">
        <v>56970.380183</v>
      </c>
      <c r="F72" s="121" t="n">
        <v>6686.202714</v>
      </c>
      <c r="G72" s="122" t="n">
        <v>1740.379235</v>
      </c>
    </row>
    <row r="73" s="9" customFormat="true" ht="27" hidden="false" customHeight="false" outlineLevel="0" collapsed="false">
      <c r="A73" s="137"/>
      <c r="B73" s="124" t="s">
        <v>86</v>
      </c>
      <c r="C73" s="121" t="n">
        <v>14768.161632</v>
      </c>
      <c r="D73" s="121" t="n">
        <v>30619.321783</v>
      </c>
      <c r="E73" s="121" t="n">
        <v>14261.121416</v>
      </c>
      <c r="F73" s="121" t="n">
        <v>1673.724984</v>
      </c>
      <c r="G73" s="122" t="n">
        <v>435.660768</v>
      </c>
    </row>
    <row r="74" s="9" customFormat="true" ht="18.75" hidden="false" customHeight="false" outlineLevel="0" collapsed="false">
      <c r="A74" s="137"/>
      <c r="B74" s="138" t="s">
        <v>87</v>
      </c>
      <c r="C74" s="139" t="n">
        <v>59996.85675</v>
      </c>
      <c r="D74" s="139" t="n">
        <v>124393.482995</v>
      </c>
      <c r="E74" s="139" t="n">
        <v>57936.964668</v>
      </c>
      <c r="F74" s="139" t="n">
        <v>6799.643765</v>
      </c>
      <c r="G74" s="140" t="n">
        <v>1769.907274</v>
      </c>
    </row>
    <row r="75" customFormat="false" ht="15" hidden="false" customHeight="true" outlineLevel="0" collapsed="false">
      <c r="A75" s="141" t="s">
        <v>3</v>
      </c>
      <c r="B75" s="11" t="s">
        <v>4</v>
      </c>
      <c r="C75" s="12" t="s">
        <v>5</v>
      </c>
      <c r="D75" s="12"/>
      <c r="E75" s="12"/>
      <c r="F75" s="12"/>
      <c r="G75" s="12"/>
      <c r="H75" s="13"/>
      <c r="I75" s="13"/>
      <c r="J75" s="13"/>
      <c r="K75" s="13"/>
      <c r="L75" s="13"/>
      <c r="M75" s="13"/>
    </row>
    <row r="76" customFormat="false" ht="27" hidden="false" customHeight="true" outlineLevel="0" collapsed="false">
      <c r="A76" s="136" t="s">
        <v>96</v>
      </c>
      <c r="B76" s="116" t="s">
        <v>14</v>
      </c>
      <c r="C76" s="116" t="s">
        <v>90</v>
      </c>
      <c r="D76" s="116" t="s">
        <v>91</v>
      </c>
      <c r="E76" s="116" t="s">
        <v>92</v>
      </c>
      <c r="F76" s="116" t="s">
        <v>93</v>
      </c>
      <c r="G76" s="117" t="s">
        <v>94</v>
      </c>
    </row>
    <row r="77" s="9" customFormat="true" ht="18" hidden="false" customHeight="false" outlineLevel="0" collapsed="false">
      <c r="A77" s="136"/>
      <c r="B77" s="118" t="s">
        <v>77</v>
      </c>
      <c r="C77" s="121" t="n">
        <v>683.28</v>
      </c>
      <c r="D77" s="121" t="n">
        <v>4427.085</v>
      </c>
      <c r="E77" s="121" t="n">
        <v>412.38795</v>
      </c>
      <c r="F77" s="121" t="n">
        <v>629.187</v>
      </c>
      <c r="G77" s="122" t="n">
        <v>151.1757</v>
      </c>
    </row>
    <row r="78" s="9" customFormat="true" ht="18" hidden="false" customHeight="false" outlineLevel="0" collapsed="false">
      <c r="A78" s="136"/>
      <c r="B78" s="124" t="s">
        <v>79</v>
      </c>
      <c r="C78" s="121" t="n">
        <v>3679.2</v>
      </c>
      <c r="D78" s="121" t="n">
        <v>23838.15</v>
      </c>
      <c r="E78" s="121" t="n">
        <v>2220.5505</v>
      </c>
      <c r="F78" s="121" t="n">
        <v>3387.93</v>
      </c>
      <c r="G78" s="122" t="n">
        <v>814.023</v>
      </c>
    </row>
    <row r="79" s="9" customFormat="true" ht="12.75" hidden="false" customHeight="false" outlineLevel="0" collapsed="false">
      <c r="A79" s="136"/>
      <c r="B79" s="124" t="s">
        <v>80</v>
      </c>
      <c r="C79" s="121" t="n">
        <v>22425.6</v>
      </c>
      <c r="D79" s="121" t="n">
        <v>145299.2</v>
      </c>
      <c r="E79" s="121" t="n">
        <v>13534.784</v>
      </c>
      <c r="F79" s="121" t="n">
        <v>20650.24</v>
      </c>
      <c r="G79" s="122" t="n">
        <v>4961.664</v>
      </c>
    </row>
    <row r="80" customFormat="false" ht="27" hidden="false" customHeight="true" outlineLevel="0" collapsed="false">
      <c r="A80" s="142" t="s">
        <v>97</v>
      </c>
      <c r="B80" s="36" t="s">
        <v>14</v>
      </c>
      <c r="C80" s="36" t="s">
        <v>90</v>
      </c>
      <c r="D80" s="36" t="s">
        <v>91</v>
      </c>
      <c r="E80" s="36" t="s">
        <v>92</v>
      </c>
      <c r="F80" s="36" t="s">
        <v>93</v>
      </c>
      <c r="G80" s="45" t="s">
        <v>94</v>
      </c>
    </row>
    <row r="81" s="9" customFormat="true" ht="18" hidden="false" customHeight="false" outlineLevel="0" collapsed="false">
      <c r="A81" s="142"/>
      <c r="B81" s="124" t="s">
        <v>77</v>
      </c>
      <c r="C81" s="121" t="n">
        <v>525.874836</v>
      </c>
      <c r="D81" s="121" t="n">
        <v>3407.230709</v>
      </c>
      <c r="E81" s="121" t="n">
        <v>317.387375</v>
      </c>
      <c r="F81" s="121" t="n">
        <v>484.243078</v>
      </c>
      <c r="G81" s="122" t="n">
        <v>116.349807</v>
      </c>
    </row>
    <row r="82" s="9" customFormat="true" ht="18" hidden="false" customHeight="false" outlineLevel="0" collapsed="false">
      <c r="A82" s="142"/>
      <c r="B82" s="124" t="s">
        <v>79</v>
      </c>
      <c r="C82" s="121" t="n">
        <v>3053.397513</v>
      </c>
      <c r="D82" s="121" t="n">
        <v>19783.47139</v>
      </c>
      <c r="E82" s="121" t="n">
        <v>1842.852624</v>
      </c>
      <c r="F82" s="121" t="n">
        <v>2811.67021</v>
      </c>
      <c r="G82" s="122" t="n">
        <v>675.564199</v>
      </c>
    </row>
    <row r="83" s="9" customFormat="true" ht="12.75" hidden="false" customHeight="false" outlineLevel="0" collapsed="false">
      <c r="A83" s="142"/>
      <c r="B83" s="124" t="s">
        <v>80</v>
      </c>
      <c r="C83" s="121" t="n">
        <v>22288.44503</v>
      </c>
      <c r="D83" s="121" t="n">
        <v>144410.550093</v>
      </c>
      <c r="E83" s="121" t="n">
        <v>13452.005261</v>
      </c>
      <c r="F83" s="121" t="n">
        <v>20523.943132</v>
      </c>
      <c r="G83" s="122" t="n">
        <v>4931.318462</v>
      </c>
    </row>
    <row r="84" s="9" customFormat="true" ht="12.75" hidden="false" customHeight="false" outlineLevel="0" collapsed="false">
      <c r="A84" s="142"/>
      <c r="B84" s="118" t="s">
        <v>83</v>
      </c>
      <c r="C84" s="121" t="n">
        <v>2235.415694</v>
      </c>
      <c r="D84" s="121" t="n">
        <v>14483.630853</v>
      </c>
      <c r="E84" s="121" t="n">
        <v>1349.166513</v>
      </c>
      <c r="F84" s="121" t="n">
        <v>2058.445285</v>
      </c>
      <c r="G84" s="122" t="n">
        <v>494.585722</v>
      </c>
    </row>
    <row r="85" customFormat="false" ht="12.75" hidden="false" customHeight="false" outlineLevel="0" collapsed="false">
      <c r="A85" s="142"/>
      <c r="B85" s="124" t="s">
        <v>84</v>
      </c>
      <c r="C85" s="121" t="n">
        <v>4440.095352</v>
      </c>
      <c r="D85" s="121" t="n">
        <v>28768.117801</v>
      </c>
      <c r="E85" s="121" t="n">
        <v>2679.782548</v>
      </c>
      <c r="F85" s="121" t="n">
        <v>4088.587803</v>
      </c>
      <c r="G85" s="122" t="n">
        <v>982.371096</v>
      </c>
    </row>
    <row r="86" customFormat="false" ht="18" hidden="false" customHeight="false" outlineLevel="0" collapsed="false">
      <c r="A86" s="142"/>
      <c r="B86" s="124" t="s">
        <v>85</v>
      </c>
      <c r="C86" s="121" t="n">
        <v>4719.672504</v>
      </c>
      <c r="D86" s="121" t="n">
        <v>30579.544765</v>
      </c>
      <c r="E86" s="121" t="n">
        <v>2848.519009</v>
      </c>
      <c r="F86" s="121" t="n">
        <v>4346.031764</v>
      </c>
      <c r="G86" s="122" t="n">
        <v>1044.227541</v>
      </c>
    </row>
    <row r="87" customFormat="false" ht="27" hidden="false" customHeight="false" outlineLevel="0" collapsed="false">
      <c r="A87" s="142"/>
      <c r="B87" s="129" t="s">
        <v>86</v>
      </c>
      <c r="C87" s="134" t="n">
        <v>1181.45293</v>
      </c>
      <c r="D87" s="134" t="n">
        <v>7654.830445</v>
      </c>
      <c r="E87" s="134" t="n">
        <v>713.05607</v>
      </c>
      <c r="F87" s="134" t="n">
        <v>1087.92124</v>
      </c>
      <c r="G87" s="143" t="n">
        <v>261.39646</v>
      </c>
    </row>
    <row r="88" customFormat="false" ht="18.75" hidden="false" customHeight="false" outlineLevel="0" collapsed="false">
      <c r="A88" s="142"/>
      <c r="B88" s="144" t="s">
        <v>87</v>
      </c>
      <c r="C88" s="145" t="n">
        <v>4799.74854</v>
      </c>
      <c r="D88" s="145" t="n">
        <v>31098.370748</v>
      </c>
      <c r="E88" s="145" t="n">
        <v>2896.848233</v>
      </c>
      <c r="F88" s="145" t="n">
        <v>4419.768447</v>
      </c>
      <c r="G88" s="146" t="n">
        <v>1061.944364</v>
      </c>
    </row>
    <row r="89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61"/>
    <mergeCell ref="B61:G61"/>
    <mergeCell ref="A62:A65"/>
    <mergeCell ref="A66:A74"/>
    <mergeCell ref="C75:G75"/>
    <mergeCell ref="A76:A79"/>
    <mergeCell ref="A80:A8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3:13:32Z</dcterms:created>
  <dc:creator>sdieguez</dc:creator>
  <dc:description/>
  <dc:language>en-US</dc:language>
  <cp:lastModifiedBy>sdieguez</cp:lastModifiedBy>
  <cp:lastPrinted>2010-02-23T11:24:22Z</cp:lastPrinted>
  <dcterms:modified xsi:type="dcterms:W3CDTF">2010-02-23T11:25:18Z</dcterms:modified>
  <cp:revision>0</cp:revision>
  <dc:subject/>
  <dc:title/>
</cp:coreProperties>
</file>