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1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8</t>
  </si>
  <si>
    <t xml:space="preserve">Nombre:</t>
  </si>
  <si>
    <t xml:space="preserve">Acuífugo Órbigo</t>
  </si>
  <si>
    <t xml:space="preserve">Sistema de explotación</t>
  </si>
  <si>
    <t xml:space="preserve">ÓRBIGO</t>
  </si>
  <si>
    <t xml:space="preserve">Núcleos asociados (Actual)</t>
  </si>
  <si>
    <t xml:space="preserve">Abelgas de Luna; Andarraso; Ariego de Abajo; Ariego de Arriba; Baillo; Barrio de la Puente; Bonella; Brañuelas; Bustos; Cabrillanes; Campo la Lomba; Camposalinas; Castro la Lomba; Ceide y Orrios; Cirujales; Corporales; Cuevas; Culebros; Cunas; Curillas; El Castillo; Fasgar; Folloso; Formigones; Garueña; Guisatecha; Huergas de Babia; Inicio; Iruela; La Cuesta; La Omañuela; La Riera de Babia; La Velilla; Lago de Babia; Lago de Omaña; Las Murias; Lazado; Los Barrios de Nistoso; Manzanal del Puerto; Manzaneda; Marzán; Matanza; Mena de Babia; Montrondo; Morla de la Valdería; Murias de Paredes; Omañón; Oterico; Palaciosmil; Pandorado; Peñalba de Cilleros; Piedrafita de Babia; Posada de Omaña; Pozos; Quintanilla de Babia; Quintanilla de Yuso; Requejo y Corús; Riego de la Vega; Riocastrillo de Ordás; Rodicol; Rosales; Sabugo; San Félix de Arce; Santibáñez de Arienza; Santibáñez de la Lomba; Santovenia; Senra; Socil; Sosas del Cumbral; Tabladas; Tejados; Torre de Babia; Torrecillo; Torrestío; Truchas; Truchillas; Ucedo; Valbuena de la Encomienda; Valbueno; </t>
  </si>
  <si>
    <t xml:space="preserve">Valdavido; Valderrey; Vegapujín; Vegarienza; Villabandín; Villaceid; Villadepán; Villagatón; Villameca; Villanueva de Omaña; Villapodambre; Villar de Omaña; Villar del Monte; Villar; Villarín de Riello; Villarino; Villaverde de Omaña; Villayuste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VECINAL DE CASTRO LA LOMBA</t>
  </si>
  <si>
    <t xml:space="preserve">Tratamiento secundario - Lechos bacterianos o biofiltros</t>
  </si>
  <si>
    <t xml:space="preserve">JUNTA VECINAL DE ROSALES</t>
  </si>
  <si>
    <t xml:space="preserve">JUNTA VECINAL DE SANTIBAÑEZ DE LA LOMBA</t>
  </si>
  <si>
    <t xml:space="preserve">JUNTA VECINAL DE VILLAR DE OMAÑA</t>
  </si>
  <si>
    <t xml:space="preserve">JUNTA VECINAL DE VALBUENO</t>
  </si>
  <si>
    <t xml:space="preserve">JUNTA VECINAL DE EL CASTILLO</t>
  </si>
  <si>
    <t xml:space="preserve">JUNTA VECINAL DE BRAÑUELAS</t>
  </si>
  <si>
    <t xml:space="preserve">Tratamiento secundario - Fangos activados</t>
  </si>
  <si>
    <t xml:space="preserve">Existen otras 78 EDAR asociadas a esta UDU con un tratamiento primario. Hay 7 entidades locales que vierten sin tratamiento adecuado.</t>
  </si>
  <si>
    <t xml:space="preserve">Estaciones de depuración de aguas residuales (EDAR) (2015)</t>
  </si>
  <si>
    <t xml:space="preserve">SECUNDARIO</t>
  </si>
  <si>
    <t xml:space="preserve">JUNTA VECINAL DE VEGAPUJIN DE OMAÑA</t>
  </si>
  <si>
    <t xml:space="preserve">JUNTA VECINAL DE SABUGO</t>
  </si>
  <si>
    <t xml:space="preserve">JUNTA VECINAL DE CIRUJALES</t>
  </si>
  <si>
    <t xml:space="preserve">JUNTA VECINAL DE OTERICO</t>
  </si>
  <si>
    <t xml:space="preserve">JUNTA VECINAL DE RODICOL</t>
  </si>
  <si>
    <t xml:space="preserve">JUNTA VECINAL DE RIOCASTRILLO DE ORDAS</t>
  </si>
  <si>
    <t xml:space="preserve">Existen otras 7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33585</c:v>
                </c:pt>
                <c:pt idx="1">
                  <c:v>0.022605</c:v>
                </c:pt>
                <c:pt idx="2">
                  <c:v>0.0233585</c:v>
                </c:pt>
                <c:pt idx="3">
                  <c:v>0.0233585</c:v>
                </c:pt>
                <c:pt idx="4">
                  <c:v>0.021098</c:v>
                </c:pt>
                <c:pt idx="5">
                  <c:v>0.0233585</c:v>
                </c:pt>
                <c:pt idx="6">
                  <c:v>0.022605</c:v>
                </c:pt>
                <c:pt idx="7">
                  <c:v>0.0233585</c:v>
                </c:pt>
                <c:pt idx="8">
                  <c:v>0.022605</c:v>
                </c:pt>
                <c:pt idx="9">
                  <c:v>0.04045646889625</c:v>
                </c:pt>
                <c:pt idx="10">
                  <c:v>0.04045646889625</c:v>
                </c:pt>
                <c:pt idx="11">
                  <c:v>0.0391514215125</c:v>
                </c:pt>
              </c:numCache>
            </c:numRef>
          </c:val>
        </c:ser>
        <c:gapWidth val="150"/>
        <c:overlap val="0"/>
        <c:axId val="47465465"/>
        <c:axId val="9594416"/>
      </c:barChart>
      <c:catAx>
        <c:axId val="474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16"/>
        <c:crossesAt val="0"/>
        <c:auto val="1"/>
        <c:lblAlgn val="ctr"/>
        <c:lblOffset val="100"/>
        <c:noMultiLvlLbl val="0"/>
      </c:catAx>
      <c:valAx>
        <c:axId val="95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4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777528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35.7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42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27.75" hidden="false" customHeight="true" outlineLevel="0" collapsed="false">
      <c r="A8" s="20" t="s">
        <v>11</v>
      </c>
      <c r="B8" s="21" t="s">
        <v>12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4</v>
      </c>
      <c r="B10" s="23" t="s">
        <v>15</v>
      </c>
      <c r="C10" s="23"/>
      <c r="D10" s="23" t="s">
        <v>16</v>
      </c>
      <c r="E10" s="23"/>
      <c r="F10" s="24" t="s">
        <v>17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31"/>
      <c r="E13" s="31"/>
      <c r="F13" s="32"/>
      <c r="G13" s="32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4"/>
      <c r="B15" s="37" t="s">
        <v>21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n">
        <v>2015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4"/>
      <c r="B17" s="37" t="s">
        <v>23</v>
      </c>
      <c r="C17" s="37"/>
      <c r="D17" s="38"/>
      <c r="E17" s="38"/>
      <c r="F17" s="39" t="s">
        <v>22</v>
      </c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41" t="s">
        <v>24</v>
      </c>
      <c r="B18" s="37" t="s">
        <v>25</v>
      </c>
      <c r="C18" s="42" t="s">
        <v>26</v>
      </c>
      <c r="D18" s="42"/>
      <c r="E18" s="42" t="s">
        <v>27</v>
      </c>
      <c r="F18" s="39" t="s">
        <v>28</v>
      </c>
      <c r="G18" s="39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41"/>
      <c r="B19" s="43"/>
      <c r="C19" s="43"/>
      <c r="D19" s="43"/>
      <c r="E19" s="44"/>
      <c r="F19" s="45"/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80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37" t="s">
        <v>33</v>
      </c>
      <c r="C23" s="37"/>
      <c r="D23" s="37"/>
      <c r="E23" s="52" t="s">
        <v>34</v>
      </c>
      <c r="F23" s="52"/>
      <c r="G23" s="52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2959</v>
      </c>
      <c r="C24" s="43"/>
      <c r="D24" s="43"/>
      <c r="E24" s="53" t="n">
        <v>2279</v>
      </c>
      <c r="F24" s="53"/>
      <c r="G24" s="53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4" t="s">
        <v>35</v>
      </c>
      <c r="B25" s="55"/>
      <c r="C25" s="37" t="s">
        <v>36</v>
      </c>
      <c r="D25" s="37"/>
      <c r="E25" s="52" t="s">
        <v>37</v>
      </c>
      <c r="F25" s="52"/>
      <c r="G25" s="52"/>
      <c r="H25" s="56"/>
      <c r="I25" s="56"/>
      <c r="J25" s="56"/>
      <c r="K25" s="56"/>
      <c r="L25" s="56"/>
      <c r="M25" s="56"/>
    </row>
    <row r="26" customFormat="false" ht="12.75" hidden="false" customHeight="true" outlineLevel="0" collapsed="false">
      <c r="A26" s="54"/>
      <c r="B26" s="57" t="s">
        <v>21</v>
      </c>
      <c r="C26" s="43" t="n">
        <v>4173</v>
      </c>
      <c r="D26" s="43"/>
      <c r="E26" s="53" t="n">
        <v>7517</v>
      </c>
      <c r="F26" s="53"/>
      <c r="G26" s="53"/>
      <c r="H26" s="58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4"/>
      <c r="B27" s="59" t="s">
        <v>38</v>
      </c>
      <c r="C27" s="43" t="n">
        <v>3014</v>
      </c>
      <c r="D27" s="43"/>
      <c r="E27" s="53" t="n">
        <v>5221</v>
      </c>
      <c r="F27" s="53"/>
      <c r="G27" s="53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4"/>
      <c r="B28" s="60" t="s">
        <v>23</v>
      </c>
      <c r="C28" s="61" t="n">
        <v>1856</v>
      </c>
      <c r="D28" s="61"/>
      <c r="E28" s="62" t="n">
        <v>3075</v>
      </c>
      <c r="F28" s="62"/>
      <c r="G28" s="62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0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1</v>
      </c>
      <c r="B31" s="67" t="s">
        <v>21</v>
      </c>
      <c r="C31" s="68" t="n">
        <v>299.98023161826</v>
      </c>
      <c r="D31" s="67" t="n">
        <v>2015</v>
      </c>
      <c r="E31" s="68" t="n">
        <v>250</v>
      </c>
      <c r="F31" s="67" t="n">
        <v>2027</v>
      </c>
      <c r="G31" s="69" t="n">
        <v>250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2</v>
      </c>
      <c r="B32" s="71" t="s">
        <v>43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4</v>
      </c>
      <c r="D33" s="67" t="s">
        <v>45</v>
      </c>
      <c r="E33" s="67" t="s">
        <v>46</v>
      </c>
      <c r="F33" s="67" t="s">
        <v>47</v>
      </c>
      <c r="G33" s="73" t="s">
        <v>4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1</v>
      </c>
      <c r="C34" s="75" t="n">
        <v>0.566000003367662</v>
      </c>
      <c r="D34" s="75"/>
      <c r="E34" s="75" t="n">
        <v>0.566000003367662</v>
      </c>
      <c r="F34" s="76"/>
      <c r="G34" s="77"/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0.323000002652407</v>
      </c>
      <c r="D35" s="79"/>
      <c r="E35" s="79" t="n">
        <v>0.323000002652407</v>
      </c>
      <c r="F35" s="80"/>
      <c r="G35" s="81"/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0.196000004187226</v>
      </c>
      <c r="D36" s="84"/>
      <c r="E36" s="79" t="n">
        <v>0.196000004187226</v>
      </c>
      <c r="F36" s="85"/>
      <c r="G36" s="81"/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0</v>
      </c>
      <c r="B38" s="87" t="s">
        <v>51</v>
      </c>
      <c r="C38" s="88" t="s">
        <v>52</v>
      </c>
      <c r="D38" s="88"/>
      <c r="E38" s="88" t="s">
        <v>53</v>
      </c>
      <c r="F38" s="89" t="s">
        <v>54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1</v>
      </c>
      <c r="B39" s="93" t="n">
        <v>0</v>
      </c>
      <c r="C39" s="94" t="n">
        <v>0</v>
      </c>
      <c r="D39" s="94" t="e">
        <f aca="false">NA()</f>
        <v>#N/A</v>
      </c>
      <c r="E39" s="75" t="n">
        <v>0</v>
      </c>
      <c r="F39" s="95" t="n">
        <v>0</v>
      </c>
      <c r="G39" s="95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6" t="n">
        <v>2015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1" t="s">
        <v>23</v>
      </c>
      <c r="B41" s="97" t="n">
        <v>0</v>
      </c>
      <c r="C41" s="98" t="n">
        <v>0</v>
      </c>
      <c r="D41" s="98" t="e">
        <f aca="false">NA()</f>
        <v>#N/A</v>
      </c>
      <c r="E41" s="99" t="n">
        <v>0</v>
      </c>
      <c r="F41" s="100" t="n">
        <v>0</v>
      </c>
      <c r="G41" s="100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2" t="s">
        <v>56</v>
      </c>
      <c r="B43" s="103" t="s">
        <v>57</v>
      </c>
      <c r="C43" s="104" t="s">
        <v>58</v>
      </c>
      <c r="D43" s="103" t="s">
        <v>59</v>
      </c>
      <c r="E43" s="104" t="s">
        <v>60</v>
      </c>
      <c r="F43" s="103" t="s">
        <v>61</v>
      </c>
      <c r="G43" s="105" t="s">
        <v>62</v>
      </c>
      <c r="H43" s="25"/>
      <c r="I43" s="25"/>
      <c r="J43" s="106"/>
      <c r="K43" s="25"/>
      <c r="L43" s="25"/>
      <c r="M43" s="25"/>
    </row>
    <row r="44" s="9" customFormat="true" ht="25.5" hidden="false" customHeight="false" outlineLevel="0" collapsed="false">
      <c r="A44" s="107" t="s">
        <v>63</v>
      </c>
      <c r="B44" s="108" t="s">
        <v>57</v>
      </c>
      <c r="C44" s="109" t="s">
        <v>64</v>
      </c>
      <c r="D44" s="108" t="s">
        <v>59</v>
      </c>
      <c r="E44" s="109" t="s">
        <v>65</v>
      </c>
      <c r="F44" s="108" t="s">
        <v>61</v>
      </c>
      <c r="G44" s="110" t="s">
        <v>66</v>
      </c>
      <c r="H44" s="25"/>
      <c r="I44" s="25"/>
      <c r="J44" s="106"/>
      <c r="K44" s="25"/>
      <c r="L44" s="25"/>
      <c r="M44" s="25"/>
    </row>
    <row r="45" s="9" customFormat="true" ht="26.25" hidden="false" customHeight="false" outlineLevel="0" collapsed="false">
      <c r="A45" s="111" t="s">
        <v>67</v>
      </c>
      <c r="B45" s="112" t="s">
        <v>57</v>
      </c>
      <c r="C45" s="113" t="s">
        <v>68</v>
      </c>
      <c r="D45" s="112" t="s">
        <v>59</v>
      </c>
      <c r="E45" s="113" t="s">
        <v>69</v>
      </c>
      <c r="F45" s="112" t="s">
        <v>61</v>
      </c>
      <c r="G45" s="114" t="s">
        <v>70</v>
      </c>
      <c r="H45" s="25"/>
      <c r="I45" s="25"/>
      <c r="J45" s="106"/>
      <c r="K45" s="25"/>
      <c r="L45" s="25"/>
      <c r="M45" s="25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5" t="s">
        <v>72</v>
      </c>
      <c r="B47" s="116"/>
      <c r="C47" s="116"/>
      <c r="D47" s="116"/>
      <c r="E47" s="116"/>
      <c r="F47" s="116"/>
      <c r="G47" s="116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5" t="s">
        <v>73</v>
      </c>
      <c r="B48" s="23" t="s">
        <v>15</v>
      </c>
      <c r="C48" s="23" t="s">
        <v>74</v>
      </c>
      <c r="D48" s="23" t="s">
        <v>75</v>
      </c>
      <c r="E48" s="23" t="s">
        <v>76</v>
      </c>
      <c r="F48" s="23" t="s">
        <v>36</v>
      </c>
      <c r="G48" s="24" t="s">
        <v>77</v>
      </c>
      <c r="H48" s="16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5"/>
      <c r="B49" s="117" t="s">
        <v>78</v>
      </c>
      <c r="C49" s="117"/>
      <c r="D49" s="117" t="s">
        <v>79</v>
      </c>
      <c r="E49" s="118" t="n">
        <v>15</v>
      </c>
      <c r="F49" s="118" t="n">
        <v>10</v>
      </c>
      <c r="G49" s="119" t="n">
        <v>13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5"/>
      <c r="B50" s="117" t="s">
        <v>80</v>
      </c>
      <c r="C50" s="120"/>
      <c r="D50" s="117" t="s">
        <v>79</v>
      </c>
      <c r="E50" s="118" t="n">
        <v>35</v>
      </c>
      <c r="F50" s="118" t="n">
        <v>19</v>
      </c>
      <c r="G50" s="119" t="n">
        <v>24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5"/>
      <c r="B51" s="117" t="s">
        <v>81</v>
      </c>
      <c r="C51" s="120"/>
      <c r="D51" s="117" t="s">
        <v>79</v>
      </c>
      <c r="E51" s="118" t="n">
        <v>50</v>
      </c>
      <c r="F51" s="118" t="n">
        <v>25</v>
      </c>
      <c r="G51" s="119" t="n">
        <v>32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15"/>
      <c r="B52" s="117" t="s">
        <v>82</v>
      </c>
      <c r="C52" s="120"/>
      <c r="D52" s="117" t="s">
        <v>79</v>
      </c>
      <c r="E52" s="118" t="n">
        <v>46</v>
      </c>
      <c r="F52" s="118" t="n">
        <v>24</v>
      </c>
      <c r="G52" s="119" t="n">
        <v>31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15"/>
      <c r="B53" s="117" t="s">
        <v>83</v>
      </c>
      <c r="C53" s="120"/>
      <c r="D53" s="117" t="s">
        <v>79</v>
      </c>
      <c r="E53" s="118" t="n">
        <v>8</v>
      </c>
      <c r="F53" s="118" t="n">
        <v>3</v>
      </c>
      <c r="G53" s="119" t="n">
        <v>4</v>
      </c>
      <c r="H53" s="121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15"/>
      <c r="B54" s="117" t="s">
        <v>84</v>
      </c>
      <c r="C54" s="120"/>
      <c r="D54" s="117" t="s">
        <v>79</v>
      </c>
      <c r="E54" s="118" t="n">
        <v>35</v>
      </c>
      <c r="F54" s="118" t="n">
        <v>20</v>
      </c>
      <c r="G54" s="119" t="n">
        <v>25</v>
      </c>
      <c r="H54" s="121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5"/>
      <c r="B55" s="117" t="s">
        <v>85</v>
      </c>
      <c r="C55" s="120"/>
      <c r="D55" s="117" t="s">
        <v>86</v>
      </c>
      <c r="E55" s="118" t="n">
        <v>973</v>
      </c>
      <c r="F55" s="118" t="n">
        <v>252</v>
      </c>
      <c r="G55" s="119" t="n">
        <v>465</v>
      </c>
      <c r="H55" s="121"/>
      <c r="I55" s="16"/>
      <c r="J55" s="16"/>
      <c r="K55" s="16"/>
      <c r="L55" s="16"/>
      <c r="M55" s="16"/>
    </row>
    <row r="56" s="9" customFormat="true" ht="29.25" hidden="false" customHeight="true" outlineLevel="0" collapsed="false">
      <c r="A56" s="115"/>
      <c r="B56" s="122" t="s">
        <v>87</v>
      </c>
      <c r="C56" s="122"/>
      <c r="D56" s="122"/>
      <c r="E56" s="122"/>
      <c r="F56" s="122"/>
      <c r="G56" s="122"/>
      <c r="H56" s="16"/>
      <c r="I56" s="16"/>
      <c r="J56" s="16"/>
      <c r="K56" s="16"/>
      <c r="L56" s="16"/>
      <c r="M56" s="16"/>
    </row>
    <row r="57" customFormat="false" ht="15" hidden="false" customHeight="true" outlineLevel="0" collapsed="false">
      <c r="A57" s="123" t="s">
        <v>3</v>
      </c>
      <c r="B57" s="11" t="s">
        <v>4</v>
      </c>
      <c r="C57" s="12" t="s">
        <v>5</v>
      </c>
      <c r="D57" s="12"/>
      <c r="E57" s="12"/>
      <c r="F57" s="12"/>
      <c r="G57" s="12"/>
      <c r="H57" s="13"/>
      <c r="I57" s="13"/>
      <c r="J57" s="13"/>
      <c r="K57" s="13"/>
      <c r="L57" s="13"/>
      <c r="M57" s="13"/>
    </row>
    <row r="58" s="9" customFormat="true" ht="38.25" hidden="false" customHeight="true" outlineLevel="0" collapsed="false">
      <c r="A58" s="20" t="s">
        <v>88</v>
      </c>
      <c r="B58" s="37" t="s">
        <v>15</v>
      </c>
      <c r="C58" s="37" t="s">
        <v>74</v>
      </c>
      <c r="D58" s="37" t="s">
        <v>75</v>
      </c>
      <c r="E58" s="37" t="s">
        <v>76</v>
      </c>
      <c r="F58" s="37" t="s">
        <v>36</v>
      </c>
      <c r="G58" s="52" t="s">
        <v>77</v>
      </c>
      <c r="H58" s="16"/>
      <c r="I58" s="16"/>
      <c r="J58" s="16"/>
      <c r="K58" s="16"/>
      <c r="L58" s="16"/>
      <c r="M58" s="16"/>
    </row>
    <row r="59" s="9" customFormat="true" ht="26.25" hidden="false" customHeight="true" outlineLevel="0" collapsed="false">
      <c r="A59" s="20"/>
      <c r="B59" s="117" t="s">
        <v>78</v>
      </c>
      <c r="C59" s="117"/>
      <c r="D59" s="117" t="s">
        <v>89</v>
      </c>
      <c r="E59" s="118" t="n">
        <v>10.5</v>
      </c>
      <c r="F59" s="118" t="n">
        <v>7</v>
      </c>
      <c r="G59" s="119" t="n">
        <v>9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20"/>
      <c r="B60" s="117" t="s">
        <v>80</v>
      </c>
      <c r="C60" s="124"/>
      <c r="D60" s="117" t="s">
        <v>89</v>
      </c>
      <c r="E60" s="118" t="n">
        <v>23.94735</v>
      </c>
      <c r="F60" s="118" t="n">
        <v>13</v>
      </c>
      <c r="G60" s="119" t="n">
        <v>17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20"/>
      <c r="B61" s="117" t="s">
        <v>81</v>
      </c>
      <c r="C61" s="124"/>
      <c r="D61" s="117" t="s">
        <v>89</v>
      </c>
      <c r="E61" s="118" t="n">
        <v>34</v>
      </c>
      <c r="F61" s="118" t="n">
        <v>17</v>
      </c>
      <c r="G61" s="119" t="n">
        <v>22</v>
      </c>
      <c r="H61" s="16"/>
      <c r="I61" s="16"/>
      <c r="J61" s="16"/>
      <c r="K61" s="16"/>
      <c r="L61" s="16"/>
      <c r="M61" s="16"/>
    </row>
    <row r="62" s="9" customFormat="true" ht="46.5" hidden="false" customHeight="true" outlineLevel="0" collapsed="false">
      <c r="A62" s="20"/>
      <c r="B62" s="117" t="s">
        <v>82</v>
      </c>
      <c r="C62" s="124"/>
      <c r="D62" s="117" t="s">
        <v>89</v>
      </c>
      <c r="E62" s="118" t="n">
        <v>30.666636</v>
      </c>
      <c r="F62" s="118" t="n">
        <v>16</v>
      </c>
      <c r="G62" s="119" t="n">
        <v>20</v>
      </c>
      <c r="H62" s="16"/>
      <c r="I62" s="16"/>
      <c r="J62" s="16"/>
      <c r="K62" s="16"/>
      <c r="L62" s="16"/>
      <c r="M62" s="16"/>
    </row>
    <row r="63" s="9" customFormat="true" ht="18" hidden="false" customHeight="false" outlineLevel="0" collapsed="false">
      <c r="A63" s="20"/>
      <c r="B63" s="117" t="s">
        <v>83</v>
      </c>
      <c r="C63" s="124"/>
      <c r="D63" s="117" t="s">
        <v>89</v>
      </c>
      <c r="E63" s="118" t="n">
        <v>5.333328</v>
      </c>
      <c r="F63" s="118" t="n">
        <v>2</v>
      </c>
      <c r="G63" s="119" t="n">
        <v>3</v>
      </c>
      <c r="H63" s="16"/>
      <c r="I63" s="16"/>
      <c r="J63" s="16"/>
      <c r="K63" s="16"/>
      <c r="L63" s="16"/>
      <c r="M63" s="16"/>
    </row>
    <row r="64" s="9" customFormat="true" ht="27.75" hidden="false" customHeight="true" outlineLevel="0" collapsed="false">
      <c r="A64" s="20"/>
      <c r="B64" s="117" t="s">
        <v>84</v>
      </c>
      <c r="C64" s="124"/>
      <c r="D64" s="117" t="s">
        <v>89</v>
      </c>
      <c r="E64" s="118" t="n">
        <v>22.75</v>
      </c>
      <c r="F64" s="118" t="n">
        <v>13</v>
      </c>
      <c r="G64" s="119" t="n">
        <v>17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20"/>
      <c r="B65" s="117" t="s">
        <v>85</v>
      </c>
      <c r="C65" s="124"/>
      <c r="D65" s="117" t="s">
        <v>89</v>
      </c>
      <c r="E65" s="118" t="n">
        <v>702.722006</v>
      </c>
      <c r="F65" s="118" t="n">
        <v>182</v>
      </c>
      <c r="G65" s="119" t="n">
        <v>336</v>
      </c>
      <c r="H65" s="16"/>
      <c r="I65" s="16"/>
      <c r="J65" s="16"/>
      <c r="K65" s="16"/>
      <c r="L65" s="16"/>
      <c r="M65" s="16"/>
    </row>
    <row r="66" s="9" customFormat="true" ht="29.25" hidden="false" customHeight="true" outlineLevel="0" collapsed="false">
      <c r="A66" s="20"/>
      <c r="B66" s="117" t="s">
        <v>90</v>
      </c>
      <c r="C66" s="124"/>
      <c r="D66" s="117" t="s">
        <v>89</v>
      </c>
      <c r="E66" s="118" t="n">
        <v>52.235268</v>
      </c>
      <c r="F66" s="118" t="n">
        <v>24</v>
      </c>
      <c r="G66" s="119" t="n">
        <v>24</v>
      </c>
      <c r="H66" s="16"/>
      <c r="I66" s="16"/>
      <c r="J66" s="16"/>
      <c r="K66" s="16"/>
      <c r="L66" s="16"/>
      <c r="M66" s="16"/>
    </row>
    <row r="67" s="9" customFormat="true" ht="29.25" hidden="false" customHeight="true" outlineLevel="0" collapsed="false">
      <c r="A67" s="20"/>
      <c r="B67" s="117" t="s">
        <v>91</v>
      </c>
      <c r="C67" s="124"/>
      <c r="D67" s="117" t="s">
        <v>89</v>
      </c>
      <c r="E67" s="118" t="n">
        <v>24.28569</v>
      </c>
      <c r="F67" s="118" t="n">
        <v>15</v>
      </c>
      <c r="G67" s="119" t="n">
        <v>15</v>
      </c>
      <c r="H67" s="16"/>
      <c r="I67" s="16"/>
      <c r="J67" s="16"/>
      <c r="K67" s="16"/>
      <c r="L67" s="16"/>
      <c r="M67" s="16"/>
    </row>
    <row r="68" s="9" customFormat="true" ht="29.25" hidden="false" customHeight="true" outlineLevel="0" collapsed="false">
      <c r="A68" s="20"/>
      <c r="B68" s="117" t="s">
        <v>92</v>
      </c>
      <c r="C68" s="124"/>
      <c r="D68" s="117" t="s">
        <v>89</v>
      </c>
      <c r="E68" s="118" t="n">
        <v>13.44826</v>
      </c>
      <c r="F68" s="118" t="n">
        <v>39</v>
      </c>
      <c r="G68" s="119" t="n">
        <v>50</v>
      </c>
      <c r="H68" s="16"/>
      <c r="I68" s="16"/>
      <c r="J68" s="16"/>
      <c r="K68" s="16"/>
      <c r="L68" s="16"/>
      <c r="M68" s="16"/>
    </row>
    <row r="69" s="9" customFormat="true" ht="29.25" hidden="false" customHeight="true" outlineLevel="0" collapsed="false">
      <c r="A69" s="20"/>
      <c r="B69" s="117" t="s">
        <v>93</v>
      </c>
      <c r="C69" s="124"/>
      <c r="D69" s="117" t="s">
        <v>89</v>
      </c>
      <c r="E69" s="118" t="n">
        <v>26.66664</v>
      </c>
      <c r="F69" s="118" t="n">
        <v>10</v>
      </c>
      <c r="G69" s="119" t="n">
        <v>13</v>
      </c>
      <c r="H69" s="16"/>
      <c r="I69" s="16"/>
      <c r="J69" s="16"/>
      <c r="K69" s="16"/>
      <c r="L69" s="16"/>
      <c r="M69" s="16"/>
    </row>
    <row r="70" s="9" customFormat="true" ht="29.25" hidden="false" customHeight="true" outlineLevel="0" collapsed="false">
      <c r="A70" s="20"/>
      <c r="B70" s="117" t="s">
        <v>94</v>
      </c>
      <c r="C70" s="124"/>
      <c r="D70" s="117" t="s">
        <v>89</v>
      </c>
      <c r="E70" s="118" t="n">
        <v>28.875</v>
      </c>
      <c r="F70" s="118" t="n">
        <v>11</v>
      </c>
      <c r="G70" s="119" t="n">
        <v>11</v>
      </c>
      <c r="H70" s="16"/>
      <c r="I70" s="16"/>
      <c r="J70" s="16"/>
      <c r="K70" s="16"/>
      <c r="L70" s="16"/>
      <c r="M70" s="16"/>
    </row>
    <row r="71" s="9" customFormat="true" ht="29.25" hidden="false" customHeight="true" outlineLevel="0" collapsed="false">
      <c r="A71" s="20"/>
      <c r="B71" s="117" t="s">
        <v>95</v>
      </c>
      <c r="C71" s="124"/>
      <c r="D71" s="117" t="s">
        <v>89</v>
      </c>
      <c r="E71" s="118" t="n">
        <v>17.999982</v>
      </c>
      <c r="F71" s="118" t="n">
        <v>9</v>
      </c>
      <c r="G71" s="119" t="n">
        <v>10</v>
      </c>
      <c r="H71" s="16"/>
      <c r="I71" s="16"/>
      <c r="J71" s="16"/>
      <c r="K71" s="16"/>
      <c r="L71" s="16"/>
      <c r="M71" s="16"/>
    </row>
    <row r="72" s="9" customFormat="true" ht="41.25" hidden="false" customHeight="true" outlineLevel="0" collapsed="false">
      <c r="A72" s="20"/>
      <c r="B72" s="21" t="s">
        <v>96</v>
      </c>
      <c r="C72" s="21"/>
      <c r="D72" s="21"/>
      <c r="E72" s="21"/>
      <c r="F72" s="21"/>
      <c r="G72" s="21"/>
      <c r="H72" s="16"/>
      <c r="I72" s="16"/>
      <c r="J72" s="16"/>
      <c r="K72" s="16"/>
      <c r="L72" s="16"/>
      <c r="M72" s="16"/>
    </row>
    <row r="73" s="9" customFormat="true" ht="27" hidden="false" customHeight="true" outlineLevel="0" collapsed="false">
      <c r="A73" s="22" t="s">
        <v>97</v>
      </c>
      <c r="B73" s="23" t="s">
        <v>15</v>
      </c>
      <c r="C73" s="23" t="s">
        <v>98</v>
      </c>
      <c r="D73" s="23" t="s">
        <v>99</v>
      </c>
      <c r="E73" s="23" t="s">
        <v>100</v>
      </c>
      <c r="F73" s="23" t="s">
        <v>101</v>
      </c>
      <c r="G73" s="24" t="s">
        <v>102</v>
      </c>
      <c r="H73" s="16"/>
      <c r="I73" s="16"/>
      <c r="J73" s="16"/>
      <c r="K73" s="16"/>
      <c r="L73" s="16"/>
      <c r="M73" s="16"/>
    </row>
    <row r="74" s="9" customFormat="true" ht="27" hidden="false" customHeight="false" outlineLevel="0" collapsed="false">
      <c r="A74" s="22"/>
      <c r="B74" s="125" t="s">
        <v>78</v>
      </c>
      <c r="C74" s="118" t="n">
        <v>328.5</v>
      </c>
      <c r="D74" s="118" t="n">
        <v>681.09</v>
      </c>
      <c r="E74" s="118" t="n">
        <v>317.2215</v>
      </c>
      <c r="F74" s="118" t="n">
        <v>37.23</v>
      </c>
      <c r="G74" s="119" t="n">
        <v>9.69075</v>
      </c>
      <c r="H74" s="16"/>
      <c r="I74" s="16"/>
      <c r="J74" s="16"/>
      <c r="K74" s="16"/>
      <c r="L74" s="16"/>
      <c r="M74" s="16"/>
    </row>
    <row r="75" s="9" customFormat="true" ht="18" hidden="false" customHeight="false" outlineLevel="0" collapsed="false">
      <c r="A75" s="22"/>
      <c r="B75" s="125" t="s">
        <v>80</v>
      </c>
      <c r="C75" s="118" t="n">
        <v>766.5</v>
      </c>
      <c r="D75" s="118" t="n">
        <v>1589.21</v>
      </c>
      <c r="E75" s="118" t="n">
        <v>740.1835</v>
      </c>
      <c r="F75" s="118" t="n">
        <v>86.87</v>
      </c>
      <c r="G75" s="119" t="n">
        <v>22.61175</v>
      </c>
      <c r="H75" s="16"/>
      <c r="I75" s="16"/>
      <c r="J75" s="16"/>
      <c r="K75" s="16"/>
      <c r="L75" s="16"/>
      <c r="M75" s="16"/>
    </row>
    <row r="76" s="9" customFormat="true" ht="27" hidden="false" customHeight="false" outlineLevel="0" collapsed="false">
      <c r="A76" s="22"/>
      <c r="B76" s="125" t="s">
        <v>81</v>
      </c>
      <c r="C76" s="118" t="n">
        <v>1095</v>
      </c>
      <c r="D76" s="118" t="n">
        <v>2270.3</v>
      </c>
      <c r="E76" s="118" t="n">
        <v>1057.405</v>
      </c>
      <c r="F76" s="118" t="n">
        <v>124.1</v>
      </c>
      <c r="G76" s="119" t="n">
        <v>32.3025</v>
      </c>
      <c r="H76" s="16"/>
      <c r="I76" s="16"/>
      <c r="J76" s="16"/>
      <c r="K76" s="16"/>
      <c r="L76" s="16"/>
      <c r="M76" s="16"/>
    </row>
    <row r="77" s="9" customFormat="true" ht="27" hidden="false" customHeight="false" outlineLevel="0" collapsed="false">
      <c r="A77" s="22"/>
      <c r="B77" s="125" t="s">
        <v>82</v>
      </c>
      <c r="C77" s="118" t="n">
        <v>1007.4</v>
      </c>
      <c r="D77" s="118" t="n">
        <v>2088.676</v>
      </c>
      <c r="E77" s="118" t="n">
        <v>972.8126</v>
      </c>
      <c r="F77" s="118" t="n">
        <v>114.172</v>
      </c>
      <c r="G77" s="119" t="n">
        <v>29.7183</v>
      </c>
      <c r="H77" s="16"/>
      <c r="I77" s="16"/>
      <c r="J77" s="16"/>
      <c r="K77" s="16"/>
      <c r="L77" s="16"/>
      <c r="M77" s="16"/>
    </row>
    <row r="78" s="9" customFormat="true" ht="18" hidden="false" customHeight="false" outlineLevel="0" collapsed="false">
      <c r="A78" s="22"/>
      <c r="B78" s="125" t="s">
        <v>83</v>
      </c>
      <c r="C78" s="118" t="n">
        <v>175.2</v>
      </c>
      <c r="D78" s="118" t="n">
        <v>363.248</v>
      </c>
      <c r="E78" s="118" t="n">
        <v>169.1848</v>
      </c>
      <c r="F78" s="118" t="n">
        <v>19.856</v>
      </c>
      <c r="G78" s="119" t="n">
        <v>5.1684</v>
      </c>
    </row>
    <row r="79" s="9" customFormat="true" ht="18" hidden="false" customHeight="false" outlineLevel="0" collapsed="false">
      <c r="A79" s="22"/>
      <c r="B79" s="125" t="s">
        <v>84</v>
      </c>
      <c r="C79" s="118" t="n">
        <v>766.5</v>
      </c>
      <c r="D79" s="118" t="n">
        <v>1589.21</v>
      </c>
      <c r="E79" s="118" t="n">
        <v>740.1835</v>
      </c>
      <c r="F79" s="118" t="n">
        <v>86.87</v>
      </c>
      <c r="G79" s="119" t="n">
        <v>22.61175</v>
      </c>
    </row>
    <row r="80" s="9" customFormat="true" ht="18" hidden="false" customHeight="false" outlineLevel="0" collapsed="false">
      <c r="A80" s="22"/>
      <c r="B80" s="125" t="s">
        <v>85</v>
      </c>
      <c r="C80" s="118" t="n">
        <v>21308.7</v>
      </c>
      <c r="D80" s="118" t="n">
        <v>44180.038</v>
      </c>
      <c r="E80" s="118" t="n">
        <v>20577.1013</v>
      </c>
      <c r="F80" s="118" t="n">
        <v>2414.986</v>
      </c>
      <c r="G80" s="119" t="n">
        <v>628.60665</v>
      </c>
    </row>
    <row r="81" s="9" customFormat="true" ht="27" hidden="false" customHeight="true" outlineLevel="0" collapsed="false">
      <c r="A81" s="20" t="s">
        <v>103</v>
      </c>
      <c r="B81" s="37" t="s">
        <v>15</v>
      </c>
      <c r="C81" s="37" t="s">
        <v>98</v>
      </c>
      <c r="D81" s="37" t="s">
        <v>99</v>
      </c>
      <c r="E81" s="37" t="s">
        <v>100</v>
      </c>
      <c r="F81" s="37" t="s">
        <v>101</v>
      </c>
      <c r="G81" s="52" t="s">
        <v>102</v>
      </c>
    </row>
    <row r="82" s="9" customFormat="true" ht="27" hidden="false" customHeight="false" outlineLevel="0" collapsed="false">
      <c r="A82" s="20"/>
      <c r="B82" s="125" t="s">
        <v>78</v>
      </c>
      <c r="C82" s="118" t="n">
        <v>229.95</v>
      </c>
      <c r="D82" s="118" t="n">
        <v>476.763</v>
      </c>
      <c r="E82" s="118" t="n">
        <v>222.05505</v>
      </c>
      <c r="F82" s="118" t="n">
        <v>26.061</v>
      </c>
      <c r="G82" s="119" t="n">
        <v>6.783525</v>
      </c>
    </row>
    <row r="83" s="9" customFormat="true" ht="18" hidden="false" customHeight="false" outlineLevel="0" collapsed="false">
      <c r="A83" s="20"/>
      <c r="B83" s="125" t="s">
        <v>80</v>
      </c>
      <c r="C83" s="118" t="n">
        <v>524.446965</v>
      </c>
      <c r="D83" s="118" t="n">
        <v>1087.353374</v>
      </c>
      <c r="E83" s="118" t="n">
        <v>506.440952</v>
      </c>
      <c r="F83" s="118" t="n">
        <v>59.437322</v>
      </c>
      <c r="G83" s="119" t="n">
        <v>15.471185</v>
      </c>
    </row>
    <row r="84" s="9" customFormat="true" ht="27" hidden="false" customHeight="false" outlineLevel="0" collapsed="false">
      <c r="A84" s="20"/>
      <c r="B84" s="125" t="s">
        <v>81</v>
      </c>
      <c r="C84" s="118" t="n">
        <v>744.6</v>
      </c>
      <c r="D84" s="118" t="n">
        <v>1543.804</v>
      </c>
      <c r="E84" s="118" t="n">
        <v>719.0354</v>
      </c>
      <c r="F84" s="118" t="n">
        <v>84.388</v>
      </c>
      <c r="G84" s="119" t="n">
        <v>21.9657</v>
      </c>
    </row>
    <row r="85" s="9" customFormat="true" ht="27" hidden="false" customHeight="false" outlineLevel="0" collapsed="false">
      <c r="A85" s="20"/>
      <c r="B85" s="125" t="s">
        <v>82</v>
      </c>
      <c r="C85" s="118" t="n">
        <v>671.599328</v>
      </c>
      <c r="D85" s="118" t="n">
        <v>1392.449274</v>
      </c>
      <c r="E85" s="118" t="n">
        <v>648.541084</v>
      </c>
      <c r="F85" s="118" t="n">
        <v>76.11459</v>
      </c>
      <c r="G85" s="119" t="n">
        <v>19.81218</v>
      </c>
    </row>
    <row r="86" s="9" customFormat="true" ht="18" hidden="false" customHeight="false" outlineLevel="0" collapsed="false">
      <c r="A86" s="20"/>
      <c r="B86" s="125" t="s">
        <v>83</v>
      </c>
      <c r="C86" s="118" t="n">
        <v>116.799883</v>
      </c>
      <c r="D86" s="118" t="n">
        <v>242.165091</v>
      </c>
      <c r="E86" s="118" t="n">
        <v>112.789753</v>
      </c>
      <c r="F86" s="118" t="n">
        <v>13.23732</v>
      </c>
      <c r="G86" s="119" t="n">
        <v>3.445596</v>
      </c>
    </row>
    <row r="87" s="9" customFormat="true" ht="18" hidden="false" customHeight="false" outlineLevel="0" collapsed="false">
      <c r="A87" s="20"/>
      <c r="B87" s="125" t="s">
        <v>84</v>
      </c>
      <c r="C87" s="118" t="n">
        <v>498.225</v>
      </c>
      <c r="D87" s="118" t="n">
        <v>1032.9865</v>
      </c>
      <c r="E87" s="118" t="n">
        <v>481.119275</v>
      </c>
      <c r="F87" s="118" t="n">
        <v>56.4655</v>
      </c>
      <c r="G87" s="119" t="n">
        <v>14.697637</v>
      </c>
    </row>
    <row r="88" s="9" customFormat="true" ht="18" hidden="false" customHeight="false" outlineLevel="0" collapsed="false">
      <c r="A88" s="20"/>
      <c r="B88" s="125" t="s">
        <v>85</v>
      </c>
      <c r="C88" s="118" t="n">
        <v>15389.611931</v>
      </c>
      <c r="D88" s="118" t="n">
        <v>31907.795404</v>
      </c>
      <c r="E88" s="118" t="n">
        <v>14861.235255</v>
      </c>
      <c r="F88" s="118" t="n">
        <v>1744.156018</v>
      </c>
      <c r="G88" s="119" t="n">
        <v>453.993551</v>
      </c>
    </row>
    <row r="89" s="9" customFormat="true" ht="27" hidden="false" customHeight="false" outlineLevel="0" collapsed="false">
      <c r="A89" s="20"/>
      <c r="B89" s="125" t="s">
        <v>90</v>
      </c>
      <c r="C89" s="118" t="n">
        <v>1143.952369</v>
      </c>
      <c r="D89" s="118" t="n">
        <v>2371.794578</v>
      </c>
      <c r="E89" s="118" t="n">
        <v>1104.676671</v>
      </c>
      <c r="F89" s="118" t="n">
        <v>129.647935</v>
      </c>
      <c r="G89" s="119" t="n">
        <v>33.746594</v>
      </c>
    </row>
    <row r="90" s="9" customFormat="true" ht="18" hidden="false" customHeight="false" outlineLevel="0" collapsed="false">
      <c r="A90" s="20"/>
      <c r="B90" s="125" t="s">
        <v>91</v>
      </c>
      <c r="C90" s="118" t="n">
        <v>531.856611</v>
      </c>
      <c r="D90" s="118" t="n">
        <v>1102.71604</v>
      </c>
      <c r="E90" s="118" t="n">
        <v>513.5962</v>
      </c>
      <c r="F90" s="118" t="n">
        <v>60.277082</v>
      </c>
      <c r="G90" s="119" t="n">
        <v>15.68977</v>
      </c>
    </row>
    <row r="91" s="9" customFormat="true" ht="18" hidden="false" customHeight="false" outlineLevel="0" collapsed="false">
      <c r="A91" s="20"/>
      <c r="B91" s="125" t="s">
        <v>92</v>
      </c>
      <c r="C91" s="118" t="n">
        <v>294.516894</v>
      </c>
      <c r="D91" s="118" t="n">
        <v>610.631693</v>
      </c>
      <c r="E91" s="118" t="n">
        <v>284.405147</v>
      </c>
      <c r="F91" s="118" t="n">
        <v>33.378581</v>
      </c>
      <c r="G91" s="119" t="n">
        <v>8.688248</v>
      </c>
    </row>
    <row r="92" s="9" customFormat="true" ht="18" hidden="false" customHeight="false" outlineLevel="0" collapsed="false">
      <c r="A92" s="20"/>
      <c r="B92" s="125" t="s">
        <v>93</v>
      </c>
      <c r="C92" s="118" t="n">
        <v>583.999416</v>
      </c>
      <c r="D92" s="118" t="n">
        <v>1210.825455</v>
      </c>
      <c r="E92" s="118" t="n">
        <v>563.948769</v>
      </c>
      <c r="F92" s="118" t="n">
        <v>66.1866</v>
      </c>
      <c r="G92" s="119" t="n">
        <v>17.227982</v>
      </c>
    </row>
    <row r="93" s="9" customFormat="true" ht="18" hidden="false" customHeight="false" outlineLevel="0" collapsed="false">
      <c r="A93" s="20"/>
      <c r="B93" s="125" t="s">
        <v>94</v>
      </c>
      <c r="C93" s="118" t="n">
        <v>632.3625</v>
      </c>
      <c r="D93" s="118" t="n">
        <v>1311.09825</v>
      </c>
      <c r="E93" s="118" t="n">
        <v>610.651387</v>
      </c>
      <c r="F93" s="118" t="n">
        <v>71.66775</v>
      </c>
      <c r="G93" s="119" t="n">
        <v>18.654693</v>
      </c>
    </row>
    <row r="94" s="9" customFormat="true" ht="27.75" hidden="false" customHeight="false" outlineLevel="0" collapsed="false">
      <c r="A94" s="20"/>
      <c r="B94" s="126" t="s">
        <v>95</v>
      </c>
      <c r="C94" s="127" t="n">
        <v>394.199605</v>
      </c>
      <c r="D94" s="127" t="n">
        <v>817.307182</v>
      </c>
      <c r="E94" s="127" t="n">
        <v>380.665419</v>
      </c>
      <c r="F94" s="127" t="n">
        <v>44.675955</v>
      </c>
      <c r="G94" s="128" t="n">
        <v>11.628888</v>
      </c>
    </row>
    <row r="95" s="9" customFormat="true" ht="38.25" hidden="false" customHeight="true" outlineLevel="0" collapsed="false">
      <c r="A95" s="22" t="s">
        <v>104</v>
      </c>
      <c r="B95" s="23" t="s">
        <v>15</v>
      </c>
      <c r="C95" s="23" t="s">
        <v>98</v>
      </c>
      <c r="D95" s="23" t="s">
        <v>99</v>
      </c>
      <c r="E95" s="23" t="s">
        <v>100</v>
      </c>
      <c r="F95" s="23" t="s">
        <v>101</v>
      </c>
      <c r="G95" s="24" t="s">
        <v>102</v>
      </c>
    </row>
    <row r="96" s="9" customFormat="true" ht="27" hidden="false" customHeight="false" outlineLevel="0" collapsed="false">
      <c r="A96" s="22"/>
      <c r="B96" s="125" t="s">
        <v>78</v>
      </c>
      <c r="C96" s="118" t="n">
        <v>26.28</v>
      </c>
      <c r="D96" s="118" t="n">
        <v>170.2725</v>
      </c>
      <c r="E96" s="118" t="n">
        <v>15.861075</v>
      </c>
      <c r="F96" s="118" t="n">
        <v>24.1995</v>
      </c>
      <c r="G96" s="119" t="n">
        <v>5.81445</v>
      </c>
    </row>
    <row r="97" s="9" customFormat="true" ht="18" hidden="false" customHeight="false" outlineLevel="0" collapsed="false">
      <c r="A97" s="22"/>
      <c r="B97" s="125" t="s">
        <v>80</v>
      </c>
      <c r="C97" s="118" t="n">
        <v>61.32</v>
      </c>
      <c r="D97" s="118" t="n">
        <v>397.3025</v>
      </c>
      <c r="E97" s="118" t="n">
        <v>37.009175</v>
      </c>
      <c r="F97" s="118" t="n">
        <v>56.4655</v>
      </c>
      <c r="G97" s="119" t="n">
        <v>13.56705</v>
      </c>
    </row>
    <row r="98" s="9" customFormat="true" ht="27" hidden="false" customHeight="false" outlineLevel="0" collapsed="false">
      <c r="A98" s="22"/>
      <c r="B98" s="125" t="s">
        <v>81</v>
      </c>
      <c r="C98" s="118" t="n">
        <v>87.6</v>
      </c>
      <c r="D98" s="118" t="n">
        <v>567.575</v>
      </c>
      <c r="E98" s="118" t="n">
        <v>52.87025</v>
      </c>
      <c r="F98" s="118" t="n">
        <v>80.665</v>
      </c>
      <c r="G98" s="119" t="n">
        <v>19.3815</v>
      </c>
    </row>
    <row r="99" s="9" customFormat="true" ht="27" hidden="false" customHeight="false" outlineLevel="0" collapsed="false">
      <c r="A99" s="22"/>
      <c r="B99" s="125" t="s">
        <v>82</v>
      </c>
      <c r="C99" s="118" t="n">
        <v>80.592</v>
      </c>
      <c r="D99" s="118" t="n">
        <v>522.169</v>
      </c>
      <c r="E99" s="118" t="n">
        <v>48.64063</v>
      </c>
      <c r="F99" s="118" t="n">
        <v>74.2118</v>
      </c>
      <c r="G99" s="119" t="n">
        <v>17.83098</v>
      </c>
    </row>
    <row r="100" s="9" customFormat="true" ht="18" hidden="false" customHeight="false" outlineLevel="0" collapsed="false">
      <c r="A100" s="22"/>
      <c r="B100" s="125" t="s">
        <v>83</v>
      </c>
      <c r="C100" s="118" t="n">
        <v>14.016</v>
      </c>
      <c r="D100" s="118" t="n">
        <v>90.812</v>
      </c>
      <c r="E100" s="118" t="n">
        <v>8.45924</v>
      </c>
      <c r="F100" s="118" t="n">
        <v>12.9064</v>
      </c>
      <c r="G100" s="119" t="n">
        <v>3.10104</v>
      </c>
    </row>
    <row r="101" s="9" customFormat="true" ht="18" hidden="false" customHeight="false" outlineLevel="0" collapsed="false">
      <c r="A101" s="22"/>
      <c r="B101" s="125" t="s">
        <v>84</v>
      </c>
      <c r="C101" s="118" t="n">
        <v>61.32</v>
      </c>
      <c r="D101" s="118" t="n">
        <v>397.3025</v>
      </c>
      <c r="E101" s="118" t="n">
        <v>37.009175</v>
      </c>
      <c r="F101" s="118" t="n">
        <v>56.4655</v>
      </c>
      <c r="G101" s="119" t="n">
        <v>13.56705</v>
      </c>
    </row>
    <row r="102" s="9" customFormat="true" ht="18" hidden="false" customHeight="false" outlineLevel="0" collapsed="false">
      <c r="A102" s="22"/>
      <c r="B102" s="125" t="s">
        <v>85</v>
      </c>
      <c r="C102" s="118" t="n">
        <v>1704.696</v>
      </c>
      <c r="D102" s="118" t="n">
        <v>11045.0095</v>
      </c>
      <c r="E102" s="118" t="n">
        <v>1028.855065</v>
      </c>
      <c r="F102" s="118" t="n">
        <v>1569.7409</v>
      </c>
      <c r="G102" s="119" t="n">
        <v>377.16399</v>
      </c>
    </row>
    <row r="103" customFormat="false" ht="27" hidden="false" customHeight="true" outlineLevel="0" collapsed="false">
      <c r="A103" s="129" t="s">
        <v>105</v>
      </c>
      <c r="B103" s="37" t="s">
        <v>15</v>
      </c>
      <c r="C103" s="37" t="s">
        <v>98</v>
      </c>
      <c r="D103" s="37" t="s">
        <v>99</v>
      </c>
      <c r="E103" s="37" t="s">
        <v>100</v>
      </c>
      <c r="F103" s="37" t="s">
        <v>101</v>
      </c>
      <c r="G103" s="52" t="s">
        <v>102</v>
      </c>
    </row>
    <row r="104" s="9" customFormat="true" ht="27" hidden="false" customHeight="false" outlineLevel="0" collapsed="false">
      <c r="A104" s="129"/>
      <c r="B104" s="130" t="s">
        <v>78</v>
      </c>
      <c r="C104" s="118" t="n">
        <v>18.396</v>
      </c>
      <c r="D104" s="118" t="n">
        <v>119.19075</v>
      </c>
      <c r="E104" s="118" t="n">
        <v>11.102752</v>
      </c>
      <c r="F104" s="118" t="n">
        <v>16.93965</v>
      </c>
      <c r="G104" s="119" t="n">
        <v>4.070115</v>
      </c>
    </row>
    <row r="105" s="9" customFormat="true" ht="18" hidden="false" customHeight="false" outlineLevel="0" collapsed="false">
      <c r="A105" s="129"/>
      <c r="B105" s="130" t="s">
        <v>80</v>
      </c>
      <c r="C105" s="118" t="n">
        <v>41.955757</v>
      </c>
      <c r="D105" s="118" t="n">
        <v>271.838343</v>
      </c>
      <c r="E105" s="118" t="n">
        <v>25.322047</v>
      </c>
      <c r="F105" s="118" t="n">
        <v>38.634259</v>
      </c>
      <c r="G105" s="119" t="n">
        <v>9.282711</v>
      </c>
    </row>
    <row r="106" s="9" customFormat="true" ht="27" hidden="false" customHeight="false" outlineLevel="0" collapsed="false">
      <c r="A106" s="129"/>
      <c r="B106" s="130" t="s">
        <v>81</v>
      </c>
      <c r="C106" s="118" t="n">
        <v>59.568</v>
      </c>
      <c r="D106" s="118" t="n">
        <v>385.951</v>
      </c>
      <c r="E106" s="118" t="n">
        <v>35.95177</v>
      </c>
      <c r="F106" s="118" t="n">
        <v>54.8522</v>
      </c>
      <c r="G106" s="119" t="n">
        <v>13.17942</v>
      </c>
    </row>
    <row r="107" s="9" customFormat="true" ht="27" hidden="false" customHeight="false" outlineLevel="0" collapsed="false">
      <c r="A107" s="129"/>
      <c r="B107" s="130" t="s">
        <v>82</v>
      </c>
      <c r="C107" s="118" t="n">
        <v>53.727946</v>
      </c>
      <c r="D107" s="118" t="n">
        <v>348.112318</v>
      </c>
      <c r="E107" s="118" t="n">
        <v>32.427054</v>
      </c>
      <c r="F107" s="118" t="n">
        <v>49.474483</v>
      </c>
      <c r="G107" s="119" t="n">
        <v>11.887308</v>
      </c>
    </row>
    <row r="108" s="9" customFormat="true" ht="18" hidden="false" customHeight="false" outlineLevel="0" collapsed="false">
      <c r="A108" s="129"/>
      <c r="B108" s="130" t="s">
        <v>83</v>
      </c>
      <c r="C108" s="118" t="n">
        <v>9.34399</v>
      </c>
      <c r="D108" s="118" t="n">
        <v>60.541272</v>
      </c>
      <c r="E108" s="118" t="n">
        <v>5.639487</v>
      </c>
      <c r="F108" s="118" t="n">
        <v>8.604258</v>
      </c>
      <c r="G108" s="119" t="n">
        <v>2.067357</v>
      </c>
    </row>
    <row r="109" s="9" customFormat="true" ht="18" hidden="false" customHeight="false" outlineLevel="0" collapsed="false">
      <c r="A109" s="129"/>
      <c r="B109" s="130" t="s">
        <v>84</v>
      </c>
      <c r="C109" s="118" t="n">
        <v>39.858</v>
      </c>
      <c r="D109" s="118" t="n">
        <v>258.246625</v>
      </c>
      <c r="E109" s="118" t="n">
        <v>24.055963</v>
      </c>
      <c r="F109" s="118" t="n">
        <v>36.702575</v>
      </c>
      <c r="G109" s="119" t="n">
        <v>8.818582</v>
      </c>
    </row>
    <row r="110" s="9" customFormat="true" ht="18" hidden="false" customHeight="false" outlineLevel="0" collapsed="false">
      <c r="A110" s="129"/>
      <c r="B110" s="130" t="s">
        <v>85</v>
      </c>
      <c r="C110" s="118" t="n">
        <v>1231.168954</v>
      </c>
      <c r="D110" s="118" t="n">
        <v>7976.948851</v>
      </c>
      <c r="E110" s="118" t="n">
        <v>743.061762</v>
      </c>
      <c r="F110" s="118" t="n">
        <v>1133.701412</v>
      </c>
      <c r="G110" s="119" t="n">
        <v>272.396131</v>
      </c>
    </row>
    <row r="111" s="9" customFormat="true" ht="27" hidden="false" customHeight="false" outlineLevel="0" collapsed="false">
      <c r="A111" s="129"/>
      <c r="B111" s="130" t="s">
        <v>90</v>
      </c>
      <c r="C111" s="118" t="n">
        <v>91.516189</v>
      </c>
      <c r="D111" s="118" t="n">
        <v>592.948644</v>
      </c>
      <c r="E111" s="118" t="n">
        <v>55.233833</v>
      </c>
      <c r="F111" s="118" t="n">
        <v>84.271157</v>
      </c>
      <c r="G111" s="119" t="n">
        <v>20.247956</v>
      </c>
    </row>
    <row r="112" s="9" customFormat="true" ht="18" hidden="false" customHeight="false" outlineLevel="0" collapsed="false">
      <c r="A112" s="129"/>
      <c r="B112" s="130" t="s">
        <v>91</v>
      </c>
      <c r="C112" s="118" t="n">
        <v>42.548528</v>
      </c>
      <c r="D112" s="118" t="n">
        <v>275.67901</v>
      </c>
      <c r="E112" s="118" t="n">
        <v>25.67981</v>
      </c>
      <c r="F112" s="118" t="n">
        <v>39.180103</v>
      </c>
      <c r="G112" s="119" t="n">
        <v>9.413862</v>
      </c>
    </row>
    <row r="113" s="9" customFormat="true" ht="18" hidden="false" customHeight="false" outlineLevel="0" collapsed="false">
      <c r="A113" s="129"/>
      <c r="B113" s="130" t="s">
        <v>92</v>
      </c>
      <c r="C113" s="118" t="n">
        <v>23.561351</v>
      </c>
      <c r="D113" s="118" t="n">
        <v>152.657923</v>
      </c>
      <c r="E113" s="118" t="n">
        <v>14.220257</v>
      </c>
      <c r="F113" s="118" t="n">
        <v>21.696077</v>
      </c>
      <c r="G113" s="119" t="n">
        <v>5.212949</v>
      </c>
    </row>
    <row r="114" s="9" customFormat="true" ht="18" hidden="false" customHeight="false" outlineLevel="0" collapsed="false">
      <c r="A114" s="129"/>
      <c r="B114" s="130" t="s">
        <v>93</v>
      </c>
      <c r="C114" s="118" t="n">
        <v>46.719953</v>
      </c>
      <c r="D114" s="118" t="n">
        <v>302.706363</v>
      </c>
      <c r="E114" s="118" t="n">
        <v>28.197438</v>
      </c>
      <c r="F114" s="118" t="n">
        <v>43.02129</v>
      </c>
      <c r="G114" s="119" t="n">
        <v>10.336789</v>
      </c>
    </row>
    <row r="115" s="9" customFormat="true" ht="18" hidden="false" customHeight="false" outlineLevel="0" collapsed="false">
      <c r="A115" s="129"/>
      <c r="B115" s="130" t="s">
        <v>94</v>
      </c>
      <c r="C115" s="118" t="n">
        <v>50.589</v>
      </c>
      <c r="D115" s="118" t="n">
        <v>327.774562</v>
      </c>
      <c r="E115" s="118" t="n">
        <v>30.532569</v>
      </c>
      <c r="F115" s="118" t="n">
        <v>46.584037</v>
      </c>
      <c r="G115" s="119" t="n">
        <v>11.192816</v>
      </c>
    </row>
    <row r="116" s="134" customFormat="true" ht="14.25" hidden="false" customHeight="true" outlineLevel="0" collapsed="false">
      <c r="A116" s="129"/>
      <c r="B116" s="131" t="s">
        <v>95</v>
      </c>
      <c r="C116" s="132" t="n">
        <v>31.535968</v>
      </c>
      <c r="D116" s="132" t="n">
        <v>204.326795</v>
      </c>
      <c r="E116" s="132" t="n">
        <v>19.03327</v>
      </c>
      <c r="F116" s="132" t="n">
        <v>29.03937</v>
      </c>
      <c r="G116" s="133" t="n">
        <v>6.977333</v>
      </c>
    </row>
    <row r="117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6"/>
    <mergeCell ref="B56:G56"/>
    <mergeCell ref="C57:G57"/>
    <mergeCell ref="A58:A72"/>
    <mergeCell ref="B72:G72"/>
    <mergeCell ref="A73:A80"/>
    <mergeCell ref="A81:A94"/>
    <mergeCell ref="A95:A102"/>
    <mergeCell ref="A103:A11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8:54:43Z</dcterms:created>
  <dc:creator>rperez12</dc:creator>
  <dc:description/>
  <dc:language>en-US</dc:language>
  <cp:lastModifiedBy>sdieguez</cp:lastModifiedBy>
  <cp:lastPrinted>2010-02-25T16:09:43Z</cp:lastPrinted>
  <dcterms:modified xsi:type="dcterms:W3CDTF">2010-02-25T16:09:55Z</dcterms:modified>
  <cp:revision>0</cp:revision>
  <dc:subject/>
  <dc:title/>
</cp:coreProperties>
</file>