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4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4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21</t>
  </si>
  <si>
    <t xml:space="preserve">Nombre:</t>
  </si>
  <si>
    <t xml:space="preserve">Villadepera</t>
  </si>
  <si>
    <t xml:space="preserve">Sistema de explotación</t>
  </si>
  <si>
    <t xml:space="preserve">TORMES</t>
  </si>
  <si>
    <t xml:space="preserve">Núcleos asociados (Actual)</t>
  </si>
  <si>
    <t xml:space="preserve">Pino; Villardiegua de la Ribera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PINO DEL ORO</t>
  </si>
  <si>
    <t xml:space="preserve">Tratamiento primario - Decantación primaria</t>
  </si>
  <si>
    <t xml:space="preserve">AYUNTAMIENTO DE VILLARDIEGUA DE LA RIBERA</t>
  </si>
  <si>
    <t xml:space="preserve">Tratamiento primario - Físico-Químico</t>
  </si>
  <si>
    <t xml:space="preserve">Estaciones de depuración de aguas residuales (EDAR) (2015)</t>
  </si>
  <si>
    <t xml:space="preserve">PRIMARIO</t>
  </si>
  <si>
    <t xml:space="preserve">SECUNDARIO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23405</c:v>
                </c:pt>
                <c:pt idx="1">
                  <c:v>0.002265</c:v>
                </c:pt>
                <c:pt idx="2">
                  <c:v>0.0023405</c:v>
                </c:pt>
                <c:pt idx="3">
                  <c:v>0.0023405</c:v>
                </c:pt>
                <c:pt idx="4">
                  <c:v>0.002114</c:v>
                </c:pt>
                <c:pt idx="5">
                  <c:v>0.0023405</c:v>
                </c:pt>
                <c:pt idx="6">
                  <c:v>0.002265</c:v>
                </c:pt>
                <c:pt idx="7">
                  <c:v>0.0023405</c:v>
                </c:pt>
                <c:pt idx="8">
                  <c:v>0.002265</c:v>
                </c:pt>
                <c:pt idx="9">
                  <c:v>0.0049428361525</c:v>
                </c:pt>
                <c:pt idx="10">
                  <c:v>0.0049428361525</c:v>
                </c:pt>
                <c:pt idx="11">
                  <c:v>0.004783389825</c:v>
                </c:pt>
              </c:numCache>
            </c:numRef>
          </c:val>
        </c:ser>
        <c:gapWidth val="150"/>
        <c:overlap val="0"/>
        <c:axId val="22592360"/>
        <c:axId val="8541005"/>
      </c:barChart>
      <c:catAx>
        <c:axId val="2259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05"/>
        <c:crossesAt val="0"/>
        <c:auto val="1"/>
        <c:lblAlgn val="ctr"/>
        <c:lblOffset val="100"/>
        <c:noMultiLvlLbl val="0"/>
      </c:catAx>
      <c:valAx>
        <c:axId val="854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36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5072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sinmode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8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217</v>
      </c>
      <c r="C23" s="43"/>
      <c r="D23" s="43"/>
      <c r="E23" s="51" t="n">
        <v>166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375</v>
      </c>
      <c r="D25" s="43"/>
      <c r="E25" s="51" t="n">
        <v>791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302</v>
      </c>
      <c r="D26" s="58"/>
      <c r="E26" s="59" t="n">
        <v>638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225</v>
      </c>
      <c r="D27" s="58"/>
      <c r="E27" s="59" t="n">
        <v>476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435.14194104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059559</v>
      </c>
      <c r="D33" s="73"/>
      <c r="E33" s="74" t="s">
        <v>48</v>
      </c>
      <c r="F33" s="75"/>
      <c r="G33" s="76" t="s">
        <v>48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7" t="n">
        <v>2015</v>
      </c>
      <c r="C34" s="78" t="n">
        <v>0.03528056213</v>
      </c>
      <c r="D34" s="78"/>
      <c r="E34" s="74" t="s">
        <v>48</v>
      </c>
      <c r="F34" s="79"/>
      <c r="G34" s="76" t="s">
        <v>48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026297</v>
      </c>
      <c r="D35" s="82"/>
      <c r="E35" s="83" t="s">
        <v>48</v>
      </c>
      <c r="F35" s="84"/>
      <c r="G35" s="85" t="s">
        <v>48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1" customFormat="true" ht="39" hidden="false" customHeight="true" outlineLevel="0" collapsed="false">
      <c r="A37" s="86" t="s">
        <v>50</v>
      </c>
      <c r="B37" s="87" t="s">
        <v>51</v>
      </c>
      <c r="C37" s="88" t="s">
        <v>52</v>
      </c>
      <c r="D37" s="88"/>
      <c r="E37" s="88" t="s">
        <v>53</v>
      </c>
      <c r="F37" s="89" t="s">
        <v>54</v>
      </c>
      <c r="G37" s="89"/>
      <c r="H37" s="90"/>
      <c r="I37" s="90"/>
      <c r="J37" s="90"/>
      <c r="K37" s="90"/>
      <c r="L37" s="90"/>
      <c r="M37" s="90"/>
    </row>
    <row r="38" customFormat="false" ht="12.75" hidden="false" customHeight="true" outlineLevel="0" collapsed="false">
      <c r="A38" s="92" t="s">
        <v>20</v>
      </c>
      <c r="B38" s="93" t="s">
        <v>48</v>
      </c>
      <c r="C38" s="94" t="s">
        <v>48</v>
      </c>
      <c r="D38" s="94" t="e">
        <f aca="false">NA()</f>
        <v>#N/A</v>
      </c>
      <c r="E38" s="74" t="s">
        <v>48</v>
      </c>
      <c r="F38" s="95" t="s">
        <v>48</v>
      </c>
      <c r="G38" s="95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6" t="n">
        <v>2015</v>
      </c>
      <c r="B39" s="93" t="s">
        <v>48</v>
      </c>
      <c r="C39" s="94" t="s">
        <v>48</v>
      </c>
      <c r="D39" s="94" t="e">
        <f aca="false">NA()</f>
        <v>#N/A</v>
      </c>
      <c r="E39" s="74" t="s">
        <v>48</v>
      </c>
      <c r="F39" s="95" t="s">
        <v>48</v>
      </c>
      <c r="G39" s="95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97" t="n">
        <v>2027</v>
      </c>
      <c r="B40" s="93" t="s">
        <v>48</v>
      </c>
      <c r="C40" s="94" t="s">
        <v>48</v>
      </c>
      <c r="D40" s="94" t="e">
        <f aca="false">NA()</f>
        <v>#N/A</v>
      </c>
      <c r="E40" s="74" t="s">
        <v>48</v>
      </c>
      <c r="F40" s="95" t="s">
        <v>48</v>
      </c>
      <c r="G40" s="95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5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98" t="s">
        <v>56</v>
      </c>
      <c r="B42" s="99" t="s">
        <v>57</v>
      </c>
      <c r="C42" s="100" t="s">
        <v>58</v>
      </c>
      <c r="D42" s="99" t="s">
        <v>59</v>
      </c>
      <c r="E42" s="100" t="s">
        <v>60</v>
      </c>
      <c r="F42" s="99" t="s">
        <v>61</v>
      </c>
      <c r="G42" s="101" t="s">
        <v>62</v>
      </c>
      <c r="H42" s="25"/>
      <c r="I42" s="25"/>
      <c r="J42" s="102"/>
      <c r="K42" s="25"/>
      <c r="L42" s="25"/>
      <c r="M42" s="25"/>
    </row>
    <row r="43" s="9" customFormat="true" ht="25.5" hidden="false" customHeight="false" outlineLevel="0" collapsed="false">
      <c r="A43" s="14" t="s">
        <v>63</v>
      </c>
      <c r="B43" s="103" t="s">
        <v>57</v>
      </c>
      <c r="C43" s="104" t="s">
        <v>64</v>
      </c>
      <c r="D43" s="103" t="s">
        <v>59</v>
      </c>
      <c r="E43" s="104" t="s">
        <v>65</v>
      </c>
      <c r="F43" s="103" t="s">
        <v>61</v>
      </c>
      <c r="G43" s="105" t="s">
        <v>66</v>
      </c>
      <c r="H43" s="25"/>
      <c r="I43" s="25"/>
      <c r="J43" s="102"/>
      <c r="K43" s="25"/>
      <c r="L43" s="25"/>
      <c r="M43" s="25"/>
    </row>
    <row r="44" s="9" customFormat="true" ht="26.25" hidden="false" customHeight="false" outlineLevel="0" collapsed="false">
      <c r="A44" s="106" t="s">
        <v>67</v>
      </c>
      <c r="B44" s="107" t="s">
        <v>57</v>
      </c>
      <c r="C44" s="108" t="s">
        <v>68</v>
      </c>
      <c r="D44" s="107" t="s">
        <v>59</v>
      </c>
      <c r="E44" s="108" t="s">
        <v>69</v>
      </c>
      <c r="F44" s="107" t="s">
        <v>61</v>
      </c>
      <c r="G44" s="109" t="s">
        <v>70</v>
      </c>
      <c r="H44" s="25"/>
      <c r="I44" s="25"/>
      <c r="J44" s="102"/>
      <c r="K44" s="25"/>
      <c r="L44" s="25"/>
      <c r="M44" s="25"/>
    </row>
    <row r="45" s="9" customFormat="true" ht="13.5" hidden="false" customHeight="true" outlineLevel="0" collapsed="false">
      <c r="A45" s="7" t="s">
        <v>71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0" t="s">
        <v>72</v>
      </c>
      <c r="B46" s="111"/>
      <c r="C46" s="111"/>
      <c r="D46" s="111"/>
      <c r="E46" s="111"/>
      <c r="F46" s="111"/>
      <c r="G46" s="111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2" t="s">
        <v>73</v>
      </c>
      <c r="B47" s="113" t="s">
        <v>14</v>
      </c>
      <c r="C47" s="113" t="s">
        <v>74</v>
      </c>
      <c r="D47" s="113" t="s">
        <v>75</v>
      </c>
      <c r="E47" s="113" t="s">
        <v>76</v>
      </c>
      <c r="F47" s="113" t="s">
        <v>35</v>
      </c>
      <c r="G47" s="114" t="s">
        <v>77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2"/>
      <c r="B48" s="115" t="s">
        <v>78</v>
      </c>
      <c r="C48" s="116"/>
      <c r="D48" s="117" t="s">
        <v>79</v>
      </c>
      <c r="E48" s="118" t="n">
        <v>353</v>
      </c>
      <c r="F48" s="118" t="n">
        <v>216</v>
      </c>
      <c r="G48" s="119" t="n">
        <v>432</v>
      </c>
      <c r="H48" s="120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2"/>
      <c r="B49" s="115" t="s">
        <v>80</v>
      </c>
      <c r="C49" s="121"/>
      <c r="D49" s="117" t="s">
        <v>81</v>
      </c>
      <c r="E49" s="118" t="n">
        <v>182</v>
      </c>
      <c r="F49" s="118" t="n">
        <v>159</v>
      </c>
      <c r="G49" s="119" t="n">
        <v>359</v>
      </c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06" t="s">
        <v>82</v>
      </c>
      <c r="B50" s="37" t="s">
        <v>14</v>
      </c>
      <c r="C50" s="37" t="s">
        <v>74</v>
      </c>
      <c r="D50" s="37" t="s">
        <v>75</v>
      </c>
      <c r="E50" s="37" t="s">
        <v>76</v>
      </c>
      <c r="F50" s="37" t="s">
        <v>35</v>
      </c>
      <c r="G50" s="46" t="s">
        <v>77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06"/>
      <c r="B51" s="115" t="s">
        <v>78</v>
      </c>
      <c r="C51" s="122"/>
      <c r="D51" s="117" t="s">
        <v>83</v>
      </c>
      <c r="E51" s="118" t="n">
        <v>281.092488</v>
      </c>
      <c r="F51" s="118" t="n">
        <v>172</v>
      </c>
      <c r="G51" s="119" t="n">
        <v>344</v>
      </c>
      <c r="H51" s="16"/>
      <c r="I51" s="16"/>
      <c r="J51" s="16"/>
      <c r="K51" s="16"/>
      <c r="L51" s="16"/>
      <c r="M51" s="16"/>
    </row>
    <row r="52" s="9" customFormat="true" ht="27.75" hidden="false" customHeight="false" outlineLevel="0" collapsed="false">
      <c r="A52" s="106"/>
      <c r="B52" s="123" t="s">
        <v>80</v>
      </c>
      <c r="C52" s="124"/>
      <c r="D52" s="125" t="s">
        <v>84</v>
      </c>
      <c r="E52" s="126" t="n">
        <v>148.80502</v>
      </c>
      <c r="F52" s="126" t="n">
        <v>130</v>
      </c>
      <c r="G52" s="127" t="n">
        <v>294</v>
      </c>
      <c r="H52" s="16"/>
      <c r="I52" s="16"/>
      <c r="J52" s="16"/>
      <c r="K52" s="16"/>
      <c r="L52" s="16"/>
      <c r="M52" s="16"/>
    </row>
    <row r="53" s="9" customFormat="true" ht="27" hidden="false" customHeight="true" outlineLevel="0" collapsed="false">
      <c r="A53" s="128" t="s">
        <v>85</v>
      </c>
      <c r="B53" s="113" t="s">
        <v>14</v>
      </c>
      <c r="C53" s="113" t="s">
        <v>86</v>
      </c>
      <c r="D53" s="113" t="s">
        <v>87</v>
      </c>
      <c r="E53" s="113" t="s">
        <v>88</v>
      </c>
      <c r="F53" s="113" t="s">
        <v>89</v>
      </c>
      <c r="G53" s="114" t="s">
        <v>90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28"/>
      <c r="B54" s="115" t="s">
        <v>78</v>
      </c>
      <c r="C54" s="118" t="n">
        <v>7730.7</v>
      </c>
      <c r="D54" s="118" t="n">
        <v>16028.318</v>
      </c>
      <c r="E54" s="118" t="n">
        <v>7465.2793</v>
      </c>
      <c r="F54" s="118" t="n">
        <v>876.146</v>
      </c>
      <c r="G54" s="119" t="n">
        <v>228.05565</v>
      </c>
    </row>
    <row r="55" s="9" customFormat="true" ht="27" hidden="false" customHeight="false" outlineLevel="0" collapsed="false">
      <c r="A55" s="128"/>
      <c r="B55" s="129" t="s">
        <v>80</v>
      </c>
      <c r="C55" s="118" t="n">
        <v>3985.8</v>
      </c>
      <c r="D55" s="118" t="n">
        <v>8263.892</v>
      </c>
      <c r="E55" s="118" t="n">
        <v>3848.9542</v>
      </c>
      <c r="F55" s="118" t="n">
        <v>451.724</v>
      </c>
      <c r="G55" s="119" t="n">
        <v>117.5811</v>
      </c>
    </row>
    <row r="56" s="9" customFormat="true" ht="27" hidden="false" customHeight="true" outlineLevel="0" collapsed="false">
      <c r="A56" s="20" t="s">
        <v>91</v>
      </c>
      <c r="B56" s="37" t="s">
        <v>14</v>
      </c>
      <c r="C56" s="37" t="s">
        <v>86</v>
      </c>
      <c r="D56" s="37" t="s">
        <v>87</v>
      </c>
      <c r="E56" s="37" t="s">
        <v>88</v>
      </c>
      <c r="F56" s="37" t="s">
        <v>89</v>
      </c>
      <c r="G56" s="46" t="s">
        <v>90</v>
      </c>
    </row>
    <row r="57" s="9" customFormat="true" ht="18" hidden="false" customHeight="false" outlineLevel="0" collapsed="false">
      <c r="A57" s="20"/>
      <c r="B57" s="129" t="s">
        <v>78</v>
      </c>
      <c r="C57" s="118" t="n">
        <v>6155.925487</v>
      </c>
      <c r="D57" s="118" t="n">
        <v>12763.28551</v>
      </c>
      <c r="E57" s="118" t="n">
        <v>5944.572045</v>
      </c>
      <c r="F57" s="118" t="n">
        <v>697.671555</v>
      </c>
      <c r="G57" s="119" t="n">
        <v>181.599801</v>
      </c>
    </row>
    <row r="58" s="9" customFormat="true" ht="27.75" hidden="false" customHeight="false" outlineLevel="0" collapsed="false">
      <c r="A58" s="20"/>
      <c r="B58" s="130" t="s">
        <v>80</v>
      </c>
      <c r="C58" s="126" t="n">
        <v>3258.829938</v>
      </c>
      <c r="D58" s="126" t="n">
        <v>6756.640738</v>
      </c>
      <c r="E58" s="126" t="n">
        <v>3146.943443</v>
      </c>
      <c r="F58" s="126" t="n">
        <v>369.334059</v>
      </c>
      <c r="G58" s="127" t="n">
        <v>96.135483</v>
      </c>
    </row>
    <row r="59" customFormat="false" ht="27" hidden="false" customHeight="true" outlineLevel="0" collapsed="false">
      <c r="A59" s="131" t="s">
        <v>92</v>
      </c>
      <c r="B59" s="113" t="s">
        <v>14</v>
      </c>
      <c r="C59" s="113" t="s">
        <v>86</v>
      </c>
      <c r="D59" s="113" t="s">
        <v>87</v>
      </c>
      <c r="E59" s="113" t="s">
        <v>88</v>
      </c>
      <c r="F59" s="113" t="s">
        <v>89</v>
      </c>
      <c r="G59" s="114" t="s">
        <v>90</v>
      </c>
    </row>
    <row r="60" s="9" customFormat="true" ht="18" hidden="false" customHeight="false" outlineLevel="0" collapsed="false">
      <c r="A60" s="131"/>
      <c r="B60" s="115" t="s">
        <v>78</v>
      </c>
      <c r="C60" s="118" t="n">
        <v>5179.569</v>
      </c>
      <c r="D60" s="118" t="n">
        <v>11219.8226</v>
      </c>
      <c r="E60" s="118" t="n">
        <v>2239.58379</v>
      </c>
      <c r="F60" s="118" t="n">
        <v>788.5314</v>
      </c>
      <c r="G60" s="119" t="n">
        <v>205.250085</v>
      </c>
    </row>
    <row r="61" s="9" customFormat="true" ht="27" hidden="false" customHeight="false" outlineLevel="0" collapsed="false">
      <c r="A61" s="131"/>
      <c r="B61" s="129" t="s">
        <v>80</v>
      </c>
      <c r="C61" s="118" t="n">
        <v>2670.486</v>
      </c>
      <c r="D61" s="118" t="n">
        <v>5784.7244</v>
      </c>
      <c r="E61" s="118" t="n">
        <v>1154.68626</v>
      </c>
      <c r="F61" s="118" t="n">
        <v>406.5516</v>
      </c>
      <c r="G61" s="119" t="n">
        <v>105.82299</v>
      </c>
    </row>
    <row r="62" customFormat="false" ht="27" hidden="false" customHeight="true" outlineLevel="0" collapsed="false">
      <c r="A62" s="132" t="s">
        <v>93</v>
      </c>
      <c r="B62" s="37" t="s">
        <v>14</v>
      </c>
      <c r="C62" s="37" t="s">
        <v>86</v>
      </c>
      <c r="D62" s="37" t="s">
        <v>87</v>
      </c>
      <c r="E62" s="37" t="s">
        <v>88</v>
      </c>
      <c r="F62" s="37" t="s">
        <v>89</v>
      </c>
      <c r="G62" s="46" t="s">
        <v>90</v>
      </c>
    </row>
    <row r="63" s="9" customFormat="true" ht="18" hidden="false" customHeight="false" outlineLevel="0" collapsed="false">
      <c r="A63" s="132"/>
      <c r="B63" s="129" t="s">
        <v>78</v>
      </c>
      <c r="C63" s="118" t="n">
        <v>4124.470076</v>
      </c>
      <c r="D63" s="118" t="n">
        <v>8934.299857</v>
      </c>
      <c r="E63" s="118" t="n">
        <v>1783.371613</v>
      </c>
      <c r="F63" s="118" t="n">
        <v>627.904399</v>
      </c>
      <c r="G63" s="119" t="n">
        <v>163.439821</v>
      </c>
    </row>
    <row r="64" s="9" customFormat="true" ht="27.75" hidden="false" customHeight="false" outlineLevel="0" collapsed="false">
      <c r="A64" s="132"/>
      <c r="B64" s="133" t="s">
        <v>80</v>
      </c>
      <c r="C64" s="134" t="n">
        <v>260.706395</v>
      </c>
      <c r="D64" s="134" t="n">
        <v>1689.160184</v>
      </c>
      <c r="E64" s="134" t="n">
        <v>157.347172</v>
      </c>
      <c r="F64" s="134" t="n">
        <v>240.067138</v>
      </c>
      <c r="G64" s="135" t="n">
        <v>57.681289</v>
      </c>
    </row>
    <row r="65" customFormat="false" ht="13.5" hidden="false" customHeight="false" outlineLevel="0" collapsed="false"/>
  </sheetData>
  <mergeCells count="79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A50:A52"/>
    <mergeCell ref="A53:A55"/>
    <mergeCell ref="A56:A58"/>
    <mergeCell ref="A59:A61"/>
    <mergeCell ref="A62:A6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0:04:32Z</dcterms:created>
  <dc:creator>sdieguez</dc:creator>
  <dc:description/>
  <dc:language>en-US</dc:language>
  <cp:lastModifiedBy>sdieguez</cp:lastModifiedBy>
  <cp:lastPrinted>2010-02-26T13:48:08Z</cp:lastPrinted>
  <dcterms:modified xsi:type="dcterms:W3CDTF">2010-02-26T13:48:10Z</dcterms:modified>
  <cp:revision>0</cp:revision>
  <dc:subject/>
  <dc:title/>
</cp:coreProperties>
</file>