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1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7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11</t>
  </si>
  <si>
    <t xml:space="preserve">Nombre:</t>
  </si>
  <si>
    <t xml:space="preserve">Presa de Gamonal, Manc. De Aguas de la Presa de Gamonal y Manc. Sierra de Ávila-Este</t>
  </si>
  <si>
    <t xml:space="preserve">Sistema de explotación</t>
  </si>
  <si>
    <t xml:space="preserve">TORMES</t>
  </si>
  <si>
    <t xml:space="preserve">Núcleos asociados (Actual)</t>
  </si>
  <si>
    <t xml:space="preserve">Altamiros; Benitos; Blascojimeno; Bularros; Casasola; Chamartín; Cillán; Duruelo; Gallegos de Sobrinos; Gallegos; Gamonal de la Sierra; Grandes; Hortigosa de Rioalmar; Hurtumpascual; Manjabálago; Marlín; Martiherrero; Mirueña de los Infanzones; Muñico; Muñoyerro; Narrillos del Rebollar; Pasarilla del Rebollar; Rinconada; San García de Ingelmos; San Juan del Olmo; San Martín de las Cabezas; Sanchorreja; Solana de Rioalmar; Valdecasa; Villaverde; Viñegra de la Sierra.</t>
  </si>
  <si>
    <t xml:space="preserve">Núcleos asociados (2015)</t>
  </si>
  <si>
    <t xml:space="preserve">Comprende los núcleos de la situación actual excepto Muñoyerro y Villaverde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MARTIHERRERO</t>
  </si>
  <si>
    <t xml:space="preserve">Sin tratamiento</t>
  </si>
  <si>
    <t xml:space="preserve">AYUNTAMIENTO DE CILLAN</t>
  </si>
  <si>
    <t xml:space="preserve">AYUNTAMIENTO DE SANCHORREJA</t>
  </si>
  <si>
    <t xml:space="preserve">AYUNTAMIENTO DE SOLANA DE RIOALMAR</t>
  </si>
  <si>
    <t xml:space="preserve">AYUNTAMIENTO DE SAN GARCIA DE INGELMOS</t>
  </si>
  <si>
    <t xml:space="preserve">AYUNTAMIENTO DE MIRUEÑA DE LOS INFANZONES</t>
  </si>
  <si>
    <t xml:space="preserve">Hay otras 20 entidades locales que vierten sin tratamiento adecuado.</t>
  </si>
  <si>
    <t xml:space="preserve">Estaciones de depuración de aguas residuales (EDAR) (2015)</t>
  </si>
  <si>
    <t xml:space="preserve">PRIMARIO</t>
  </si>
  <si>
    <t xml:space="preserve">Existen otras 18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422125</c:v>
                </c:pt>
                <c:pt idx="1">
                  <c:v>0.0137625</c:v>
                </c:pt>
                <c:pt idx="2">
                  <c:v>0.01422125</c:v>
                </c:pt>
                <c:pt idx="3">
                  <c:v>0.01422125</c:v>
                </c:pt>
                <c:pt idx="4">
                  <c:v>0.012845</c:v>
                </c:pt>
                <c:pt idx="5">
                  <c:v>0.01422125</c:v>
                </c:pt>
                <c:pt idx="6">
                  <c:v>0.0137625</c:v>
                </c:pt>
                <c:pt idx="7">
                  <c:v>0.01422125</c:v>
                </c:pt>
                <c:pt idx="8">
                  <c:v>0.0137625</c:v>
                </c:pt>
                <c:pt idx="9">
                  <c:v>0.042418767757</c:v>
                </c:pt>
                <c:pt idx="10">
                  <c:v>0.042418767757</c:v>
                </c:pt>
                <c:pt idx="11">
                  <c:v>0.04105042041</c:v>
                </c:pt>
              </c:numCache>
            </c:numRef>
          </c:val>
        </c:ser>
        <c:gapWidth val="150"/>
        <c:overlap val="0"/>
        <c:axId val="13016144"/>
        <c:axId val="13146056"/>
      </c:barChart>
      <c:catAx>
        <c:axId val="1301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056"/>
        <c:crossesAt val="0"/>
        <c:auto val="1"/>
        <c:lblAlgn val="ctr"/>
        <c:lblOffset val="100"/>
        <c:noMultiLvlLbl val="0"/>
      </c:catAx>
      <c:valAx>
        <c:axId val="1314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14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659412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27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73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7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41" t="s">
        <v>23</v>
      </c>
      <c r="B17" s="37" t="s">
        <v>24</v>
      </c>
      <c r="C17" s="42" t="s">
        <v>25</v>
      </c>
      <c r="D17" s="42"/>
      <c r="E17" s="42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41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8"/>
      <c r="C20" s="48"/>
      <c r="D20" s="48"/>
      <c r="E20" s="48"/>
      <c r="F20" s="48"/>
      <c r="G20" s="48"/>
      <c r="H20" s="49"/>
      <c r="I20" s="49"/>
      <c r="J20" s="49"/>
      <c r="K20" s="49"/>
      <c r="L20" s="49"/>
      <c r="M20" s="49"/>
    </row>
    <row r="21" customFormat="false" ht="12.75" hidden="false" customHeight="true" outlineLevel="0" collapsed="false">
      <c r="A21" s="47" t="s">
        <v>30</v>
      </c>
      <c r="B21" s="50" t="n">
        <v>80</v>
      </c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52" t="s">
        <v>33</v>
      </c>
      <c r="F22" s="52"/>
      <c r="G22" s="52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14"/>
      <c r="B23" s="43" t="n">
        <v>1341</v>
      </c>
      <c r="C23" s="43"/>
      <c r="D23" s="43"/>
      <c r="E23" s="53" t="n">
        <v>1652</v>
      </c>
      <c r="F23" s="53"/>
      <c r="G23" s="53"/>
      <c r="H23" s="51"/>
      <c r="I23" s="51"/>
      <c r="J23" s="51"/>
      <c r="K23" s="51"/>
      <c r="L23" s="51"/>
      <c r="M23" s="51"/>
    </row>
    <row r="24" customFormat="false" ht="27" hidden="false" customHeight="true" outlineLevel="0" collapsed="false">
      <c r="A24" s="54" t="s">
        <v>34</v>
      </c>
      <c r="B24" s="55"/>
      <c r="C24" s="37" t="s">
        <v>35</v>
      </c>
      <c r="D24" s="37"/>
      <c r="E24" s="52" t="s">
        <v>36</v>
      </c>
      <c r="F24" s="52"/>
      <c r="G24" s="52"/>
      <c r="H24" s="56"/>
      <c r="I24" s="56"/>
      <c r="J24" s="56"/>
      <c r="K24" s="56"/>
      <c r="L24" s="56"/>
      <c r="M24" s="56"/>
    </row>
    <row r="25" customFormat="false" ht="12.75" hidden="false" customHeight="true" outlineLevel="0" collapsed="false">
      <c r="A25" s="54"/>
      <c r="B25" s="57" t="s">
        <v>20</v>
      </c>
      <c r="C25" s="43" t="n">
        <v>2256</v>
      </c>
      <c r="D25" s="43"/>
      <c r="E25" s="53" t="n">
        <v>6837</v>
      </c>
      <c r="F25" s="53"/>
      <c r="G25" s="53"/>
      <c r="H25" s="58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4"/>
      <c r="B26" s="59" t="s">
        <v>37</v>
      </c>
      <c r="C26" s="43" t="n">
        <v>1835</v>
      </c>
      <c r="D26" s="43"/>
      <c r="E26" s="53" t="n">
        <v>5474</v>
      </c>
      <c r="F26" s="53"/>
      <c r="G26" s="53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4"/>
      <c r="B27" s="60" t="s">
        <v>22</v>
      </c>
      <c r="C27" s="61" t="n">
        <v>1458</v>
      </c>
      <c r="D27" s="61"/>
      <c r="E27" s="62" t="n">
        <v>4233</v>
      </c>
      <c r="F27" s="62"/>
      <c r="G27" s="62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3" t="s">
        <v>39</v>
      </c>
      <c r="B29" s="64"/>
      <c r="C29" s="64"/>
      <c r="D29" s="64"/>
      <c r="E29" s="64"/>
      <c r="F29" s="64"/>
      <c r="G29" s="64"/>
      <c r="H29" s="65"/>
      <c r="I29" s="65"/>
      <c r="J29" s="65"/>
      <c r="K29" s="65"/>
      <c r="L29" s="65"/>
      <c r="M29" s="65"/>
    </row>
    <row r="30" customFormat="false" ht="28.5" hidden="false" customHeight="true" outlineLevel="0" collapsed="false">
      <c r="A30" s="63" t="s">
        <v>40</v>
      </c>
      <c r="B30" s="66" t="s">
        <v>20</v>
      </c>
      <c r="C30" s="67" t="n">
        <v>340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5"/>
      <c r="I30" s="65"/>
      <c r="J30" s="65"/>
      <c r="K30" s="65"/>
      <c r="L30" s="65"/>
      <c r="M30" s="65"/>
    </row>
    <row r="31" customFormat="false" ht="12.75" hidden="false" customHeight="true" outlineLevel="0" collapsed="false">
      <c r="A31" s="69" t="s">
        <v>41</v>
      </c>
      <c r="B31" s="70" t="s">
        <v>42</v>
      </c>
      <c r="C31" s="70"/>
      <c r="D31" s="71"/>
      <c r="E31" s="71"/>
      <c r="F31" s="71"/>
      <c r="G31" s="71"/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69"/>
      <c r="B32" s="66"/>
      <c r="C32" s="66" t="s">
        <v>43</v>
      </c>
      <c r="D32" s="66" t="s">
        <v>44</v>
      </c>
      <c r="E32" s="66" t="s">
        <v>45</v>
      </c>
      <c r="F32" s="66" t="s">
        <v>46</v>
      </c>
      <c r="G32" s="72" t="s">
        <v>47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74" t="n">
        <v>0.424999995157123</v>
      </c>
      <c r="D33" s="74"/>
      <c r="E33" s="74" t="n">
        <v>0.424999995157123</v>
      </c>
      <c r="F33" s="75"/>
      <c r="G33" s="76" t="n">
        <v>0.340000005438924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0.25000000372529</v>
      </c>
      <c r="D34" s="78"/>
      <c r="E34" s="78" t="n">
        <v>0.25000000372529</v>
      </c>
      <c r="F34" s="79"/>
      <c r="G34" s="80" t="n">
        <v>0.199999994598329</v>
      </c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83" t="n">
        <v>0.2010000012815</v>
      </c>
      <c r="D35" s="83"/>
      <c r="E35" s="83" t="n">
        <v>0.2010000012815</v>
      </c>
      <c r="F35" s="84"/>
      <c r="G35" s="85" t="n">
        <v>0.160800001583993</v>
      </c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49</v>
      </c>
      <c r="B37" s="87" t="s">
        <v>50</v>
      </c>
      <c r="C37" s="88" t="s">
        <v>51</v>
      </c>
      <c r="D37" s="88"/>
      <c r="E37" s="88" t="s">
        <v>52</v>
      </c>
      <c r="F37" s="89" t="s">
        <v>53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0</v>
      </c>
      <c r="B38" s="93" t="n">
        <v>0</v>
      </c>
      <c r="C38" s="94" t="n">
        <v>0</v>
      </c>
      <c r="D38" s="94" t="e">
        <f aca="false">NA()</f>
        <v>#N/A</v>
      </c>
      <c r="E38" s="74" t="n">
        <v>0</v>
      </c>
      <c r="F38" s="95" t="n">
        <v>0</v>
      </c>
      <c r="G38" s="95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1" t="s">
        <v>22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07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7" t="s">
        <v>72</v>
      </c>
      <c r="B47" s="118" t="s">
        <v>14</v>
      </c>
      <c r="C47" s="118" t="s">
        <v>73</v>
      </c>
      <c r="D47" s="118" t="s">
        <v>74</v>
      </c>
      <c r="E47" s="118" t="s">
        <v>75</v>
      </c>
      <c r="F47" s="118" t="s">
        <v>35</v>
      </c>
      <c r="G47" s="4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7"/>
      <c r="B48" s="119" t="s">
        <v>77</v>
      </c>
      <c r="C48" s="119"/>
      <c r="D48" s="119" t="s">
        <v>78</v>
      </c>
      <c r="E48" s="120" t="n">
        <v>391</v>
      </c>
      <c r="F48" s="120" t="n">
        <v>281</v>
      </c>
      <c r="G48" s="121" t="n">
        <v>702</v>
      </c>
      <c r="H48" s="16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7"/>
      <c r="B49" s="119" t="s">
        <v>79</v>
      </c>
      <c r="C49" s="122"/>
      <c r="D49" s="119" t="s">
        <v>78</v>
      </c>
      <c r="E49" s="120" t="n">
        <v>382</v>
      </c>
      <c r="F49" s="120" t="n">
        <v>129</v>
      </c>
      <c r="G49" s="121" t="n">
        <v>256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7"/>
      <c r="B50" s="119" t="s">
        <v>80</v>
      </c>
      <c r="C50" s="122"/>
      <c r="D50" s="119" t="s">
        <v>78</v>
      </c>
      <c r="E50" s="120" t="n">
        <v>424</v>
      </c>
      <c r="F50" s="120" t="n">
        <v>127</v>
      </c>
      <c r="G50" s="121" t="n">
        <v>260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7"/>
      <c r="B51" s="119" t="s">
        <v>81</v>
      </c>
      <c r="C51" s="122"/>
      <c r="D51" s="119" t="s">
        <v>78</v>
      </c>
      <c r="E51" s="120" t="n">
        <v>870</v>
      </c>
      <c r="F51" s="120" t="n">
        <v>260</v>
      </c>
      <c r="G51" s="121" t="n">
        <v>1054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7"/>
      <c r="B52" s="119" t="s">
        <v>82</v>
      </c>
      <c r="C52" s="122"/>
      <c r="D52" s="119" t="s">
        <v>78</v>
      </c>
      <c r="E52" s="120" t="n">
        <v>386</v>
      </c>
      <c r="F52" s="120" t="n">
        <v>133</v>
      </c>
      <c r="G52" s="121" t="n">
        <v>354</v>
      </c>
      <c r="H52" s="123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7"/>
      <c r="B53" s="119" t="s">
        <v>83</v>
      </c>
      <c r="C53" s="122"/>
      <c r="D53" s="119" t="s">
        <v>78</v>
      </c>
      <c r="E53" s="120" t="n">
        <v>660</v>
      </c>
      <c r="F53" s="120" t="n">
        <v>150</v>
      </c>
      <c r="G53" s="121" t="n">
        <v>377</v>
      </c>
      <c r="H53" s="123"/>
      <c r="I53" s="16"/>
      <c r="J53" s="16"/>
      <c r="K53" s="16"/>
      <c r="L53" s="16"/>
      <c r="M53" s="16"/>
    </row>
    <row r="54" s="9" customFormat="true" ht="18.75" hidden="false" customHeight="true" outlineLevel="0" collapsed="false">
      <c r="A54" s="117"/>
      <c r="B54" s="124" t="s">
        <v>84</v>
      </c>
      <c r="C54" s="124"/>
      <c r="D54" s="124"/>
      <c r="E54" s="124"/>
      <c r="F54" s="124"/>
      <c r="G54" s="124"/>
      <c r="H54" s="16"/>
      <c r="I54" s="16"/>
      <c r="J54" s="16"/>
      <c r="K54" s="16"/>
      <c r="L54" s="16"/>
      <c r="M54" s="16"/>
    </row>
    <row r="55" s="9" customFormat="true" ht="38.25" hidden="false" customHeight="true" outlineLevel="0" collapsed="false">
      <c r="A55" s="20" t="s">
        <v>85</v>
      </c>
      <c r="B55" s="37" t="s">
        <v>14</v>
      </c>
      <c r="C55" s="37" t="s">
        <v>73</v>
      </c>
      <c r="D55" s="37" t="s">
        <v>74</v>
      </c>
      <c r="E55" s="37" t="s">
        <v>75</v>
      </c>
      <c r="F55" s="37" t="s">
        <v>35</v>
      </c>
      <c r="G55" s="52" t="s">
        <v>76</v>
      </c>
      <c r="H55" s="16"/>
      <c r="I55" s="16"/>
      <c r="J55" s="16"/>
      <c r="K55" s="16"/>
      <c r="L55" s="16"/>
      <c r="M55" s="16"/>
    </row>
    <row r="56" s="9" customFormat="true" ht="26.25" hidden="false" customHeight="true" outlineLevel="0" collapsed="false">
      <c r="A56" s="20"/>
      <c r="B56" s="119" t="s">
        <v>77</v>
      </c>
      <c r="C56" s="119"/>
      <c r="D56" s="119" t="s">
        <v>86</v>
      </c>
      <c r="E56" s="120" t="n">
        <v>484.227694</v>
      </c>
      <c r="F56" s="120" t="n">
        <v>348</v>
      </c>
      <c r="G56" s="121" t="n">
        <v>870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20"/>
      <c r="B57" s="119" t="s">
        <v>79</v>
      </c>
      <c r="C57" s="125"/>
      <c r="D57" s="119" t="s">
        <v>86</v>
      </c>
      <c r="E57" s="120" t="n">
        <v>307.968782</v>
      </c>
      <c r="F57" s="120" t="n">
        <v>104</v>
      </c>
      <c r="G57" s="121" t="n">
        <v>207</v>
      </c>
      <c r="H57" s="16"/>
      <c r="I57" s="16"/>
      <c r="J57" s="16"/>
      <c r="K57" s="16"/>
      <c r="L57" s="16"/>
      <c r="M57" s="16"/>
    </row>
    <row r="58" s="9" customFormat="true" ht="27" hidden="false" customHeight="false" outlineLevel="0" collapsed="false">
      <c r="A58" s="20"/>
      <c r="B58" s="119" t="s">
        <v>80</v>
      </c>
      <c r="C58" s="125"/>
      <c r="D58" s="119" t="s">
        <v>86</v>
      </c>
      <c r="E58" s="120" t="n">
        <v>437.354304</v>
      </c>
      <c r="F58" s="120" t="n">
        <v>131</v>
      </c>
      <c r="G58" s="121" t="n">
        <v>268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20"/>
      <c r="B59" s="119" t="s">
        <v>81</v>
      </c>
      <c r="C59" s="125"/>
      <c r="D59" s="119" t="s">
        <v>86</v>
      </c>
      <c r="E59" s="120" t="n">
        <v>679.26903</v>
      </c>
      <c r="F59" s="120" t="n">
        <v>203</v>
      </c>
      <c r="G59" s="121" t="n">
        <v>823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20"/>
      <c r="B60" s="119" t="s">
        <v>82</v>
      </c>
      <c r="C60" s="125"/>
      <c r="D60" s="119" t="s">
        <v>86</v>
      </c>
      <c r="E60" s="120" t="n">
        <v>272.811676</v>
      </c>
      <c r="F60" s="120" t="n">
        <v>94</v>
      </c>
      <c r="G60" s="121" t="n">
        <v>250</v>
      </c>
      <c r="H60" s="16"/>
      <c r="I60" s="16"/>
      <c r="J60" s="16"/>
      <c r="K60" s="16"/>
      <c r="L60" s="16"/>
      <c r="M60" s="16"/>
    </row>
    <row r="61" s="9" customFormat="true" ht="27.75" hidden="false" customHeight="true" outlineLevel="0" collapsed="false">
      <c r="A61" s="20"/>
      <c r="B61" s="119" t="s">
        <v>83</v>
      </c>
      <c r="C61" s="125"/>
      <c r="D61" s="119" t="s">
        <v>86</v>
      </c>
      <c r="E61" s="120" t="n">
        <v>426.79956</v>
      </c>
      <c r="F61" s="120" t="n">
        <v>97</v>
      </c>
      <c r="G61" s="121" t="n">
        <v>244</v>
      </c>
      <c r="H61" s="16"/>
      <c r="I61" s="16"/>
      <c r="J61" s="16"/>
      <c r="K61" s="16"/>
      <c r="L61" s="16"/>
      <c r="M61" s="16"/>
    </row>
    <row r="62" s="9" customFormat="true" ht="41.25" hidden="false" customHeight="true" outlineLevel="0" collapsed="false">
      <c r="A62" s="20"/>
      <c r="B62" s="21" t="s">
        <v>87</v>
      </c>
      <c r="C62" s="21"/>
      <c r="D62" s="21"/>
      <c r="E62" s="21"/>
      <c r="F62" s="21"/>
      <c r="G62" s="21"/>
      <c r="H62" s="16"/>
      <c r="I62" s="16"/>
      <c r="J62" s="16"/>
      <c r="K62" s="16"/>
      <c r="L62" s="16"/>
      <c r="M62" s="16"/>
    </row>
    <row r="63" customFormat="false" ht="27" hidden="false" customHeight="true" outlineLevel="0" collapsed="false">
      <c r="A63" s="126" t="s">
        <v>3</v>
      </c>
      <c r="B63" s="11" t="s">
        <v>4</v>
      </c>
      <c r="C63" s="12" t="s">
        <v>5</v>
      </c>
      <c r="D63" s="12"/>
      <c r="E63" s="12"/>
      <c r="F63" s="12"/>
      <c r="G63" s="12"/>
      <c r="H63" s="13"/>
      <c r="I63" s="13"/>
      <c r="J63" s="13"/>
      <c r="K63" s="13"/>
      <c r="L63" s="13"/>
      <c r="M63" s="13"/>
    </row>
    <row r="64" s="9" customFormat="true" ht="27" hidden="false" customHeight="true" outlineLevel="0" collapsed="false">
      <c r="A64" s="127" t="s">
        <v>88</v>
      </c>
      <c r="B64" s="118" t="s">
        <v>14</v>
      </c>
      <c r="C64" s="118" t="s">
        <v>89</v>
      </c>
      <c r="D64" s="118" t="s">
        <v>90</v>
      </c>
      <c r="E64" s="118" t="s">
        <v>91</v>
      </c>
      <c r="F64" s="118" t="s">
        <v>92</v>
      </c>
      <c r="G64" s="48" t="s">
        <v>93</v>
      </c>
      <c r="H64" s="16"/>
      <c r="I64" s="16"/>
      <c r="J64" s="16"/>
      <c r="K64" s="16"/>
      <c r="L64" s="16"/>
      <c r="M64" s="16"/>
    </row>
    <row r="65" s="9" customFormat="true" ht="27" hidden="false" customHeight="false" outlineLevel="0" collapsed="false">
      <c r="A65" s="127"/>
      <c r="B65" s="128" t="s">
        <v>77</v>
      </c>
      <c r="C65" s="120" t="n">
        <v>8562.9</v>
      </c>
      <c r="D65" s="120" t="n">
        <v>17753.746</v>
      </c>
      <c r="E65" s="120" t="n">
        <v>8268.9071</v>
      </c>
      <c r="F65" s="120" t="n">
        <v>970.462</v>
      </c>
      <c r="G65" s="121" t="n">
        <v>252.60555</v>
      </c>
      <c r="H65" s="16"/>
      <c r="I65" s="16"/>
      <c r="J65" s="16"/>
      <c r="K65" s="16"/>
      <c r="L65" s="16"/>
      <c r="M65" s="16"/>
    </row>
    <row r="66" s="9" customFormat="true" ht="18" hidden="false" customHeight="false" outlineLevel="0" collapsed="false">
      <c r="A66" s="127"/>
      <c r="B66" s="128" t="s">
        <v>79</v>
      </c>
      <c r="C66" s="120" t="n">
        <v>8365.8</v>
      </c>
      <c r="D66" s="120" t="n">
        <v>17345.092</v>
      </c>
      <c r="E66" s="120" t="n">
        <v>8078.5742</v>
      </c>
      <c r="F66" s="120" t="n">
        <v>948.124</v>
      </c>
      <c r="G66" s="121" t="n">
        <v>246.7911</v>
      </c>
      <c r="H66" s="16"/>
      <c r="I66" s="16"/>
      <c r="J66" s="16"/>
      <c r="K66" s="16"/>
      <c r="L66" s="16"/>
      <c r="M66" s="16"/>
    </row>
    <row r="67" s="9" customFormat="true" ht="27" hidden="false" customHeight="false" outlineLevel="0" collapsed="false">
      <c r="A67" s="127"/>
      <c r="B67" s="128" t="s">
        <v>80</v>
      </c>
      <c r="C67" s="120" t="n">
        <v>9285.6</v>
      </c>
      <c r="D67" s="120" t="n">
        <v>19252.144</v>
      </c>
      <c r="E67" s="120" t="n">
        <v>8966.7944</v>
      </c>
      <c r="F67" s="120" t="n">
        <v>1052.368</v>
      </c>
      <c r="G67" s="121" t="n">
        <v>273.9252</v>
      </c>
      <c r="H67" s="16"/>
      <c r="I67" s="16"/>
      <c r="J67" s="16"/>
      <c r="K67" s="16"/>
      <c r="L67" s="16"/>
      <c r="M67" s="16"/>
    </row>
    <row r="68" s="9" customFormat="true" ht="27" hidden="false" customHeight="false" outlineLevel="0" collapsed="false">
      <c r="A68" s="127"/>
      <c r="B68" s="128" t="s">
        <v>81</v>
      </c>
      <c r="C68" s="120" t="n">
        <v>19053</v>
      </c>
      <c r="D68" s="120" t="n">
        <v>39503.22</v>
      </c>
      <c r="E68" s="120" t="n">
        <v>18398.847</v>
      </c>
      <c r="F68" s="120" t="n">
        <v>2159.34</v>
      </c>
      <c r="G68" s="121" t="n">
        <v>562.0635</v>
      </c>
      <c r="H68" s="16"/>
      <c r="I68" s="16"/>
      <c r="J68" s="16"/>
      <c r="K68" s="16"/>
      <c r="L68" s="16"/>
      <c r="M68" s="16"/>
    </row>
    <row r="69" s="9" customFormat="true" ht="27" hidden="false" customHeight="false" outlineLevel="0" collapsed="false">
      <c r="A69" s="127"/>
      <c r="B69" s="128" t="s">
        <v>82</v>
      </c>
      <c r="C69" s="120" t="n">
        <v>8453.4</v>
      </c>
      <c r="D69" s="120" t="n">
        <v>17526.716</v>
      </c>
      <c r="E69" s="120" t="n">
        <v>8163.1666</v>
      </c>
      <c r="F69" s="120" t="n">
        <v>958.052</v>
      </c>
      <c r="G69" s="121" t="n">
        <v>249.3753</v>
      </c>
    </row>
    <row r="70" s="9" customFormat="true" ht="27" hidden="false" customHeight="false" outlineLevel="0" collapsed="false">
      <c r="A70" s="127"/>
      <c r="B70" s="128" t="s">
        <v>83</v>
      </c>
      <c r="C70" s="120" t="n">
        <v>14454</v>
      </c>
      <c r="D70" s="120" t="n">
        <v>29967.96</v>
      </c>
      <c r="E70" s="120" t="n">
        <v>13957.746</v>
      </c>
      <c r="F70" s="120" t="n">
        <v>1638.12</v>
      </c>
      <c r="G70" s="121" t="n">
        <v>426.393</v>
      </c>
    </row>
    <row r="71" s="9" customFormat="true" ht="27" hidden="false" customHeight="true" outlineLevel="0" collapsed="false">
      <c r="A71" s="20" t="s">
        <v>94</v>
      </c>
      <c r="B71" s="37" t="s">
        <v>14</v>
      </c>
      <c r="C71" s="37" t="s">
        <v>89</v>
      </c>
      <c r="D71" s="37" t="s">
        <v>90</v>
      </c>
      <c r="E71" s="37" t="s">
        <v>91</v>
      </c>
      <c r="F71" s="37" t="s">
        <v>92</v>
      </c>
      <c r="G71" s="52" t="s">
        <v>93</v>
      </c>
    </row>
    <row r="72" s="9" customFormat="true" ht="27" hidden="false" customHeight="false" outlineLevel="0" collapsed="false">
      <c r="A72" s="20"/>
      <c r="B72" s="128" t="s">
        <v>77</v>
      </c>
      <c r="C72" s="120" t="n">
        <v>10604.586498</v>
      </c>
      <c r="D72" s="120" t="n">
        <v>21986.842673</v>
      </c>
      <c r="E72" s="120" t="n">
        <v>10240.495695</v>
      </c>
      <c r="F72" s="120" t="n">
        <v>1201.853136</v>
      </c>
      <c r="G72" s="121" t="n">
        <v>312.835301</v>
      </c>
    </row>
    <row r="73" s="9" customFormat="true" ht="18" hidden="false" customHeight="false" outlineLevel="0" collapsed="false">
      <c r="A73" s="20"/>
      <c r="B73" s="128" t="s">
        <v>79</v>
      </c>
      <c r="C73" s="120" t="n">
        <v>6744.516325</v>
      </c>
      <c r="D73" s="120" t="n">
        <v>13983.630515</v>
      </c>
      <c r="E73" s="120" t="n">
        <v>6512.954598</v>
      </c>
      <c r="F73" s="120" t="n">
        <v>764.378516</v>
      </c>
      <c r="G73" s="121" t="n">
        <v>198.963231</v>
      </c>
    </row>
    <row r="74" s="9" customFormat="true" ht="27" hidden="false" customHeight="false" outlineLevel="0" collapsed="false">
      <c r="A74" s="20"/>
      <c r="B74" s="128" t="s">
        <v>80</v>
      </c>
      <c r="C74" s="120" t="n">
        <v>9578.059257</v>
      </c>
      <c r="D74" s="120" t="n">
        <v>19858.509527</v>
      </c>
      <c r="E74" s="120" t="n">
        <v>9249.212556</v>
      </c>
      <c r="F74" s="120" t="n">
        <v>1085.513382</v>
      </c>
      <c r="G74" s="121" t="n">
        <v>282.552748</v>
      </c>
    </row>
    <row r="75" s="9" customFormat="true" ht="27" hidden="false" customHeight="false" outlineLevel="0" collapsed="false">
      <c r="A75" s="20"/>
      <c r="B75" s="128" t="s">
        <v>81</v>
      </c>
      <c r="C75" s="120" t="n">
        <v>14875.991757</v>
      </c>
      <c r="D75" s="120" t="n">
        <v>30842.889576</v>
      </c>
      <c r="E75" s="120" t="n">
        <v>14365.249373</v>
      </c>
      <c r="F75" s="120" t="n">
        <v>1685.945732</v>
      </c>
      <c r="G75" s="121" t="n">
        <v>438.841756</v>
      </c>
    </row>
    <row r="76" s="9" customFormat="true" ht="27" hidden="false" customHeight="false" outlineLevel="0" collapsed="false">
      <c r="A76" s="20"/>
      <c r="B76" s="128" t="s">
        <v>82</v>
      </c>
      <c r="C76" s="120" t="n">
        <v>5974.575704</v>
      </c>
      <c r="D76" s="120" t="n">
        <v>12387.28696</v>
      </c>
      <c r="E76" s="120" t="n">
        <v>5769.448605</v>
      </c>
      <c r="F76" s="120" t="n">
        <v>677.118579</v>
      </c>
      <c r="G76" s="121" t="n">
        <v>176.249983</v>
      </c>
    </row>
    <row r="77" s="9" customFormat="true" ht="27.75" hidden="false" customHeight="false" outlineLevel="0" collapsed="false">
      <c r="A77" s="20"/>
      <c r="B77" s="129" t="s">
        <v>83</v>
      </c>
      <c r="C77" s="130" t="n">
        <v>9346.910364</v>
      </c>
      <c r="D77" s="130" t="n">
        <v>19379.260821</v>
      </c>
      <c r="E77" s="130" t="n">
        <v>9025.999774</v>
      </c>
      <c r="F77" s="130" t="n">
        <v>1059.316507</v>
      </c>
      <c r="G77" s="131" t="n">
        <v>275.733855</v>
      </c>
    </row>
    <row r="78" s="9" customFormat="true" ht="38.25" hidden="false" customHeight="true" outlineLevel="0" collapsed="false">
      <c r="A78" s="127" t="s">
        <v>95</v>
      </c>
      <c r="B78" s="118" t="s">
        <v>14</v>
      </c>
      <c r="C78" s="118" t="s">
        <v>89</v>
      </c>
      <c r="D78" s="118" t="s">
        <v>90</v>
      </c>
      <c r="E78" s="118" t="s">
        <v>91</v>
      </c>
      <c r="F78" s="118" t="s">
        <v>92</v>
      </c>
      <c r="G78" s="48" t="s">
        <v>93</v>
      </c>
    </row>
    <row r="79" s="9" customFormat="true" ht="27" hidden="false" customHeight="false" outlineLevel="0" collapsed="false">
      <c r="A79" s="127"/>
      <c r="B79" s="128" t="s">
        <v>77</v>
      </c>
      <c r="C79" s="120" t="n">
        <v>8562.9</v>
      </c>
      <c r="D79" s="120" t="n">
        <v>17753.746</v>
      </c>
      <c r="E79" s="120" t="n">
        <v>8268.9071</v>
      </c>
      <c r="F79" s="120" t="n">
        <v>970.462</v>
      </c>
      <c r="G79" s="121" t="n">
        <v>252.60555</v>
      </c>
    </row>
    <row r="80" s="9" customFormat="true" ht="18" hidden="false" customHeight="false" outlineLevel="0" collapsed="false">
      <c r="A80" s="127"/>
      <c r="B80" s="128" t="s">
        <v>79</v>
      </c>
      <c r="C80" s="120" t="n">
        <v>8365.8</v>
      </c>
      <c r="D80" s="120" t="n">
        <v>17345.092</v>
      </c>
      <c r="E80" s="120" t="n">
        <v>8078.5742</v>
      </c>
      <c r="F80" s="120" t="n">
        <v>948.124</v>
      </c>
      <c r="G80" s="121" t="n">
        <v>246.7911</v>
      </c>
    </row>
    <row r="81" s="9" customFormat="true" ht="27" hidden="false" customHeight="false" outlineLevel="0" collapsed="false">
      <c r="A81" s="127"/>
      <c r="B81" s="128" t="s">
        <v>80</v>
      </c>
      <c r="C81" s="120" t="n">
        <v>9285.6</v>
      </c>
      <c r="D81" s="120" t="n">
        <v>19252.144</v>
      </c>
      <c r="E81" s="120" t="n">
        <v>8966.7944</v>
      </c>
      <c r="F81" s="120" t="n">
        <v>1052.368</v>
      </c>
      <c r="G81" s="121" t="n">
        <v>273.9252</v>
      </c>
    </row>
    <row r="82" s="9" customFormat="true" ht="27" hidden="false" customHeight="false" outlineLevel="0" collapsed="false">
      <c r="A82" s="127"/>
      <c r="B82" s="128" t="s">
        <v>81</v>
      </c>
      <c r="C82" s="120" t="n">
        <v>19053</v>
      </c>
      <c r="D82" s="120" t="n">
        <v>39503.22</v>
      </c>
      <c r="E82" s="120" t="n">
        <v>18398.847</v>
      </c>
      <c r="F82" s="120" t="n">
        <v>2159.34</v>
      </c>
      <c r="G82" s="121" t="n">
        <v>562.0635</v>
      </c>
    </row>
    <row r="83" s="9" customFormat="true" ht="27" hidden="false" customHeight="false" outlineLevel="0" collapsed="false">
      <c r="A83" s="127"/>
      <c r="B83" s="128" t="s">
        <v>82</v>
      </c>
      <c r="C83" s="120" t="n">
        <v>8453.4</v>
      </c>
      <c r="D83" s="120" t="n">
        <v>17526.716</v>
      </c>
      <c r="E83" s="120" t="n">
        <v>8163.1666</v>
      </c>
      <c r="F83" s="120" t="n">
        <v>958.052</v>
      </c>
      <c r="G83" s="121" t="n">
        <v>249.3753</v>
      </c>
    </row>
    <row r="84" s="9" customFormat="true" ht="27" hidden="false" customHeight="false" outlineLevel="0" collapsed="false">
      <c r="A84" s="127"/>
      <c r="B84" s="128" t="s">
        <v>83</v>
      </c>
      <c r="C84" s="120" t="n">
        <v>14454</v>
      </c>
      <c r="D84" s="120" t="n">
        <v>29967.96</v>
      </c>
      <c r="E84" s="120" t="n">
        <v>13957.746</v>
      </c>
      <c r="F84" s="120" t="n">
        <v>1638.12</v>
      </c>
      <c r="G84" s="121" t="n">
        <v>426.393</v>
      </c>
    </row>
    <row r="85" customFormat="false" ht="27" hidden="false" customHeight="true" outlineLevel="0" collapsed="false">
      <c r="A85" s="132" t="s">
        <v>96</v>
      </c>
      <c r="B85" s="37" t="s">
        <v>14</v>
      </c>
      <c r="C85" s="37" t="s">
        <v>89</v>
      </c>
      <c r="D85" s="37" t="s">
        <v>90</v>
      </c>
      <c r="E85" s="37" t="s">
        <v>91</v>
      </c>
      <c r="F85" s="37" t="s">
        <v>92</v>
      </c>
      <c r="G85" s="52" t="s">
        <v>93</v>
      </c>
    </row>
    <row r="86" s="9" customFormat="true" ht="27" hidden="false" customHeight="false" outlineLevel="0" collapsed="false">
      <c r="A86" s="132"/>
      <c r="B86" s="133" t="s">
        <v>77</v>
      </c>
      <c r="C86" s="120" t="n">
        <v>7105.072954</v>
      </c>
      <c r="D86" s="120" t="n">
        <v>15390.789871</v>
      </c>
      <c r="E86" s="120" t="n">
        <v>3072.148708</v>
      </c>
      <c r="F86" s="120" t="n">
        <v>1081.667822</v>
      </c>
      <c r="G86" s="121" t="n">
        <v>281.551771</v>
      </c>
    </row>
    <row r="87" s="9" customFormat="true" ht="18" hidden="false" customHeight="false" outlineLevel="0" collapsed="false">
      <c r="A87" s="132"/>
      <c r="B87" s="133" t="s">
        <v>79</v>
      </c>
      <c r="C87" s="120" t="n">
        <v>4518.825938</v>
      </c>
      <c r="D87" s="120" t="n">
        <v>9788.54136</v>
      </c>
      <c r="E87" s="120" t="n">
        <v>1953.886379</v>
      </c>
      <c r="F87" s="120" t="n">
        <v>687.940665</v>
      </c>
      <c r="G87" s="121" t="n">
        <v>179.066908</v>
      </c>
    </row>
    <row r="88" s="9" customFormat="true" ht="27" hidden="false" customHeight="false" outlineLevel="0" collapsed="false">
      <c r="A88" s="132"/>
      <c r="B88" s="133" t="s">
        <v>80</v>
      </c>
      <c r="C88" s="120" t="n">
        <v>6417.299702</v>
      </c>
      <c r="D88" s="120" t="n">
        <v>13900.956669</v>
      </c>
      <c r="E88" s="120" t="n">
        <v>2774.763766</v>
      </c>
      <c r="F88" s="120" t="n">
        <v>976.962044</v>
      </c>
      <c r="G88" s="121" t="n">
        <v>254.297473</v>
      </c>
    </row>
    <row r="89" s="9" customFormat="true" ht="27" hidden="false" customHeight="false" outlineLevel="0" collapsed="false">
      <c r="A89" s="132"/>
      <c r="B89" s="133" t="s">
        <v>81</v>
      </c>
      <c r="C89" s="120" t="n">
        <v>9966.914477</v>
      </c>
      <c r="D89" s="120" t="n">
        <v>21590.022703</v>
      </c>
      <c r="E89" s="120" t="n">
        <v>4309.574812</v>
      </c>
      <c r="F89" s="120" t="n">
        <v>1517.351159</v>
      </c>
      <c r="G89" s="121" t="n">
        <v>394.957581</v>
      </c>
    </row>
    <row r="90" s="9" customFormat="true" ht="27" hidden="false" customHeight="false" outlineLevel="0" collapsed="false">
      <c r="A90" s="132"/>
      <c r="B90" s="133" t="s">
        <v>82</v>
      </c>
      <c r="C90" s="120" t="n">
        <v>4002.965721</v>
      </c>
      <c r="D90" s="120" t="n">
        <v>8671.100872</v>
      </c>
      <c r="E90" s="120" t="n">
        <v>1730.834581</v>
      </c>
      <c r="F90" s="120" t="n">
        <v>609.406721</v>
      </c>
      <c r="G90" s="121" t="n">
        <v>158.624984</v>
      </c>
    </row>
    <row r="91" s="9" customFormat="true" ht="27.75" hidden="false" customHeight="false" outlineLevel="0" collapsed="false">
      <c r="A91" s="132"/>
      <c r="B91" s="134" t="s">
        <v>83</v>
      </c>
      <c r="C91" s="135" t="n">
        <v>6262.429943</v>
      </c>
      <c r="D91" s="135" t="n">
        <v>13565.482575</v>
      </c>
      <c r="E91" s="135" t="n">
        <v>2707.799932</v>
      </c>
      <c r="F91" s="135" t="n">
        <v>953.384857</v>
      </c>
      <c r="G91" s="136" t="n">
        <v>248.16047</v>
      </c>
    </row>
    <row r="92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4"/>
    <mergeCell ref="B54:G54"/>
    <mergeCell ref="A55:A62"/>
    <mergeCell ref="B62:G62"/>
    <mergeCell ref="C63:G63"/>
    <mergeCell ref="A64:A70"/>
    <mergeCell ref="A71:A77"/>
    <mergeCell ref="A78:A84"/>
    <mergeCell ref="A85:A9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8:08:27Z</dcterms:created>
  <dc:creator>sdieguez</dc:creator>
  <dc:description/>
  <dc:language>en-US</dc:language>
  <cp:lastModifiedBy>sdieguez</cp:lastModifiedBy>
  <cp:lastPrinted>2010-02-26T13:44:53Z</cp:lastPrinted>
  <dcterms:modified xsi:type="dcterms:W3CDTF">2010-02-26T13:44:59Z</dcterms:modified>
  <cp:revision>0</cp:revision>
  <dc:subject/>
  <dc:title/>
</cp:coreProperties>
</file>