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3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5</t>
  </si>
  <si>
    <t xml:space="preserve">Nombre:</t>
  </si>
  <si>
    <t xml:space="preserve">Las Cogotas</t>
  </si>
  <si>
    <t xml:space="preserve">Sistema de explotación</t>
  </si>
  <si>
    <t xml:space="preserve">CEGA-ERESMA-ADAJA</t>
  </si>
  <si>
    <t xml:space="preserve">Núcleos asociados (Actual)</t>
  </si>
  <si>
    <t xml:space="preserve">Ninguno.</t>
  </si>
  <si>
    <t xml:space="preserve">Núcleos asociados (2015)</t>
  </si>
  <si>
    <t xml:space="preserve">Albornos; Aveinte; Brabos; Cabizuela; Castilblanco; Chaherrero; Collado de Contreras; Crespos; Horcajuelo; Las Berlanas; Mingorría; Monsalupe; Morañuela; Muñogrande; Muñomer del Peco; Muñoyerro; Narros de Saldueña; Narros del Castillo; Papatrigo; Pascualgrande; Peñalba de Ávila; San Esteban de los Patos; San Juan de la Encinilla; San Pedro del Arroyo; Santo Tomé de Zabarcos; Sigeres; Tolbaños; Villaflor; Villaverde; Viñegra de Moraña; Zorita de los Molin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--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VEINTE</t>
  </si>
  <si>
    <t xml:space="preserve">PRIMARIO</t>
  </si>
  <si>
    <t xml:space="preserve">AYUNTAMIENTO DE MUÑOGRANDE - CASTILBLANCO</t>
  </si>
  <si>
    <t xml:space="preserve">AYUNTAMIENTO DE MUÑOGRANDE - MUÑOGRANDE</t>
  </si>
  <si>
    <t xml:space="preserve">AYUNTAMIENTO DE SAN ESTEBAN DE LOS PATOS</t>
  </si>
  <si>
    <t xml:space="preserve">AYUNTAMIENTO DE BULARROS - VILLAVERDE</t>
  </si>
  <si>
    <t xml:space="preserve">AYUNTAMIENTO DE LAS BERLANAS</t>
  </si>
  <si>
    <t xml:space="preserve">AYUNTAMIENTO DE MONSALUPE</t>
  </si>
  <si>
    <t xml:space="preserve">AYUNTAMIENTO DE SAN PEDRO DEL ARROYO - SAN PEDRO DEL ARROYO</t>
  </si>
  <si>
    <t xml:space="preserve">AYUNTAMIENTO DE VILLAFLOR</t>
  </si>
  <si>
    <t xml:space="preserve">AYUNTAMIENTO DE BRABOS - HORCAJUELO</t>
  </si>
  <si>
    <t xml:space="preserve">AYUNTAMIENTO DE SAN PEDRO DEL ARROYO - MORAÑUELA</t>
  </si>
  <si>
    <t xml:space="preserve">AYUNTAMIENTO DE BRABOS - BRABOS</t>
  </si>
  <si>
    <t xml:space="preserve">AYUNTAMIENTO DE MUÑOMER DEL PECO</t>
  </si>
  <si>
    <t xml:space="preserve">AYUNTAMIENTO DE MINGORRIA</t>
  </si>
  <si>
    <t xml:space="preserve">AYUNTAMIENTO DE NARROS DE SALDUEÑA</t>
  </si>
  <si>
    <t xml:space="preserve">AYUNTAMIENTO DE CRESPOS - CHAHERRERO</t>
  </si>
  <si>
    <t xml:space="preserve">AYUNTAMIENTO DE PAPATRIGO</t>
  </si>
  <si>
    <t xml:space="preserve">AYUNTAMIENTO DE CRESPOS - CRESPOS</t>
  </si>
  <si>
    <t xml:space="preserve">AYUNTAMIENTO DE BULARROS - MUÑOVERRO</t>
  </si>
  <si>
    <t xml:space="preserve">AYUNTAMIENTO DE COLLADO DE CONTRERAS</t>
  </si>
  <si>
    <t xml:space="preserve">AYUNTAMIENTO DE VIÑEGRA DE MORAÑA</t>
  </si>
  <si>
    <t xml:space="preserve">AYUNTAMIENTO DE ALBORNOS</t>
  </si>
  <si>
    <t xml:space="preserve">AYUNTAMIENTO DE SANTO TOME DE ZABARCOS</t>
  </si>
  <si>
    <t xml:space="preserve">AYUNTAMIENTO DE NARROS DEL CASTILLO</t>
  </si>
  <si>
    <t xml:space="preserve">AYUNTAMIENTO DE CABIZUELA</t>
  </si>
  <si>
    <t xml:space="preserve">AYUNTAMIENTO DE TOLBAÑOS</t>
  </si>
  <si>
    <t xml:space="preserve">URBANIZACION PINAR DE NAVARES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8396</c:v>
                </c:pt>
                <c:pt idx="1">
                  <c:v>0.02748</c:v>
                </c:pt>
                <c:pt idx="2">
                  <c:v>0.028396</c:v>
                </c:pt>
                <c:pt idx="3">
                  <c:v>0.028396</c:v>
                </c:pt>
                <c:pt idx="4">
                  <c:v>0.025648</c:v>
                </c:pt>
                <c:pt idx="5">
                  <c:v>0.028396</c:v>
                </c:pt>
                <c:pt idx="6">
                  <c:v>0.02748</c:v>
                </c:pt>
                <c:pt idx="7">
                  <c:v>0.028396</c:v>
                </c:pt>
                <c:pt idx="8">
                  <c:v>0.02748</c:v>
                </c:pt>
                <c:pt idx="9">
                  <c:v>0.0577895702815</c:v>
                </c:pt>
                <c:pt idx="10">
                  <c:v>0.0577895702815</c:v>
                </c:pt>
                <c:pt idx="11">
                  <c:v>0.055925390595</c:v>
                </c:pt>
              </c:numCache>
            </c:numRef>
          </c:val>
        </c:ser>
        <c:gapWidth val="150"/>
        <c:overlap val="0"/>
        <c:axId val="62371142"/>
        <c:axId val="59240586"/>
      </c:barChart>
      <c:catAx>
        <c:axId val="623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586"/>
        <c:crossesAt val="0"/>
        <c:auto val="1"/>
        <c:lblAlgn val="ctr"/>
        <c:lblOffset val="100"/>
        <c:noMultiLvlLbl val="0"/>
      </c:catAx>
      <c:valAx>
        <c:axId val="592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1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3838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64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1"/>
      <c r="D18" s="41"/>
      <c r="E18" s="42"/>
      <c r="F18" s="43"/>
      <c r="G18" s="43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4"/>
      <c r="C19" s="44"/>
      <c r="D19" s="44"/>
      <c r="E19" s="44"/>
      <c r="F19" s="44"/>
      <c r="G19" s="44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5" t="s">
        <v>29</v>
      </c>
      <c r="B20" s="44"/>
      <c r="C20" s="44"/>
      <c r="D20" s="44"/>
      <c r="E20" s="44"/>
      <c r="F20" s="44"/>
      <c r="G20" s="44"/>
      <c r="H20" s="46"/>
      <c r="I20" s="46"/>
      <c r="J20" s="46"/>
      <c r="K20" s="46"/>
      <c r="L20" s="46"/>
      <c r="M20" s="46"/>
    </row>
    <row r="21" customFormat="false" ht="12.75" hidden="false" customHeight="true" outlineLevel="0" collapsed="false">
      <c r="A21" s="45" t="s">
        <v>30</v>
      </c>
      <c r="B21" s="47" t="n">
        <v>80</v>
      </c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4" t="s">
        <v>33</v>
      </c>
      <c r="F22" s="44"/>
      <c r="G22" s="44"/>
      <c r="H22" s="48"/>
      <c r="I22" s="48"/>
      <c r="J22" s="48"/>
      <c r="K22" s="48"/>
      <c r="L22" s="48"/>
      <c r="M22" s="48"/>
    </row>
    <row r="23" customFormat="false" ht="12.75" hidden="false" customHeight="true" outlineLevel="0" collapsed="false">
      <c r="A23" s="32"/>
      <c r="B23" s="49" t="s">
        <v>34</v>
      </c>
      <c r="C23" s="49"/>
      <c r="D23" s="49"/>
      <c r="E23" s="50" t="s">
        <v>34</v>
      </c>
      <c r="F23" s="50"/>
      <c r="G23" s="50"/>
      <c r="H23" s="48"/>
      <c r="I23" s="48"/>
      <c r="J23" s="48"/>
      <c r="K23" s="48"/>
      <c r="L23" s="48"/>
      <c r="M23" s="48"/>
    </row>
    <row r="24" customFormat="false" ht="27" hidden="false" customHeight="true" outlineLevel="0" collapsed="false">
      <c r="A24" s="51" t="s">
        <v>35</v>
      </c>
      <c r="B24" s="52"/>
      <c r="C24" s="37" t="s">
        <v>36</v>
      </c>
      <c r="D24" s="37"/>
      <c r="E24" s="44" t="s">
        <v>37</v>
      </c>
      <c r="F24" s="44"/>
      <c r="G24" s="44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49" t="s">
        <v>34</v>
      </c>
      <c r="D25" s="49"/>
      <c r="E25" s="50" t="s">
        <v>34</v>
      </c>
      <c r="F25" s="50"/>
      <c r="G25" s="50"/>
      <c r="H25" s="55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1"/>
      <c r="B26" s="56" t="s">
        <v>38</v>
      </c>
      <c r="C26" s="57" t="n">
        <v>3664</v>
      </c>
      <c r="D26" s="57"/>
      <c r="E26" s="58" t="n">
        <v>7457</v>
      </c>
      <c r="F26" s="58"/>
      <c r="G26" s="58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1"/>
      <c r="B27" s="59" t="s">
        <v>22</v>
      </c>
      <c r="C27" s="57" t="n">
        <v>2776</v>
      </c>
      <c r="D27" s="57"/>
      <c r="E27" s="60" t="n">
        <v>5663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40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1</v>
      </c>
      <c r="B30" s="65" t="s">
        <v>20</v>
      </c>
      <c r="C30" s="66" t="s">
        <v>3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2</v>
      </c>
      <c r="B31" s="69" t="s">
        <v>43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4</v>
      </c>
      <c r="D32" s="65" t="s">
        <v>45</v>
      </c>
      <c r="E32" s="65" t="s">
        <v>46</v>
      </c>
      <c r="F32" s="65" t="s">
        <v>47</v>
      </c>
      <c r="G32" s="71" t="s">
        <v>48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</v>
      </c>
      <c r="D33" s="73"/>
      <c r="E33" s="73" t="n">
        <v>0</v>
      </c>
      <c r="F33" s="74"/>
      <c r="G33" s="75" t="n">
        <v>0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19000005349517</v>
      </c>
      <c r="D34" s="77"/>
      <c r="E34" s="77" t="n">
        <v>0.419000005349517</v>
      </c>
      <c r="F34" s="78"/>
      <c r="G34" s="79" t="n">
        <v>0.32899999804794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317999998107553</v>
      </c>
      <c r="D35" s="82"/>
      <c r="E35" s="77" t="n">
        <v>0.317999998107553</v>
      </c>
      <c r="F35" s="83"/>
      <c r="G35" s="79" t="n">
        <v>0.247000007890165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s">
        <v>22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98" t="n">
        <v>0</v>
      </c>
      <c r="G40" s="98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0" t="s">
        <v>56</v>
      </c>
      <c r="B42" s="101" t="s">
        <v>57</v>
      </c>
      <c r="C42" s="102"/>
      <c r="D42" s="101" t="s">
        <v>58</v>
      </c>
      <c r="E42" s="102"/>
      <c r="F42" s="101" t="s">
        <v>59</v>
      </c>
      <c r="G42" s="103"/>
      <c r="H42" s="25"/>
      <c r="I42" s="25"/>
      <c r="J42" s="104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5" t="s">
        <v>57</v>
      </c>
      <c r="C43" s="106"/>
      <c r="D43" s="105" t="s">
        <v>58</v>
      </c>
      <c r="E43" s="106"/>
      <c r="F43" s="105" t="s">
        <v>59</v>
      </c>
      <c r="G43" s="107"/>
      <c r="H43" s="25"/>
      <c r="I43" s="25"/>
      <c r="J43" s="104"/>
      <c r="K43" s="25"/>
      <c r="L43" s="25"/>
      <c r="M43" s="25"/>
    </row>
    <row r="44" s="9" customFormat="true" ht="26.25" hidden="false" customHeight="false" outlineLevel="0" collapsed="false">
      <c r="A44" s="108" t="s">
        <v>61</v>
      </c>
      <c r="B44" s="109" t="s">
        <v>57</v>
      </c>
      <c r="C44" s="110"/>
      <c r="D44" s="109" t="s">
        <v>58</v>
      </c>
      <c r="E44" s="110"/>
      <c r="F44" s="109" t="s">
        <v>59</v>
      </c>
      <c r="G44" s="111"/>
      <c r="H44" s="25"/>
      <c r="I44" s="25"/>
      <c r="J44" s="104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2" t="s">
        <v>63</v>
      </c>
      <c r="B46" s="113"/>
      <c r="C46" s="113"/>
      <c r="D46" s="113"/>
      <c r="E46" s="113"/>
      <c r="F46" s="113"/>
      <c r="G46" s="113"/>
      <c r="H46" s="16"/>
      <c r="I46" s="16"/>
      <c r="J46" s="16"/>
      <c r="K46" s="16"/>
      <c r="L46" s="16"/>
      <c r="M46" s="16"/>
    </row>
    <row r="47" customFormat="false" ht="15" hidden="false" customHeight="true" outlineLevel="0" collapsed="false">
      <c r="A47" s="114" t="s">
        <v>3</v>
      </c>
      <c r="B47" s="11" t="s">
        <v>4</v>
      </c>
      <c r="C47" s="12" t="s">
        <v>5</v>
      </c>
      <c r="D47" s="12"/>
      <c r="E47" s="12"/>
      <c r="F47" s="12"/>
      <c r="G47" s="12"/>
      <c r="H47" s="13"/>
      <c r="I47" s="13"/>
      <c r="J47" s="13"/>
      <c r="K47" s="13"/>
      <c r="L47" s="13"/>
      <c r="M47" s="13"/>
    </row>
    <row r="48" s="9" customFormat="true" ht="38.25" hidden="false" customHeight="true" outlineLevel="0" collapsed="false">
      <c r="A48" s="108" t="s">
        <v>64</v>
      </c>
      <c r="B48" s="37" t="s">
        <v>14</v>
      </c>
      <c r="C48" s="37" t="s">
        <v>65</v>
      </c>
      <c r="D48" s="37" t="s">
        <v>66</v>
      </c>
      <c r="E48" s="37" t="s">
        <v>67</v>
      </c>
      <c r="F48" s="37" t="s">
        <v>36</v>
      </c>
      <c r="G48" s="44" t="s">
        <v>68</v>
      </c>
      <c r="H48" s="16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08"/>
      <c r="B49" s="115" t="s">
        <v>69</v>
      </c>
      <c r="C49" s="116"/>
      <c r="D49" s="117" t="s">
        <v>70</v>
      </c>
      <c r="E49" s="118" t="n">
        <v>137.247616</v>
      </c>
      <c r="F49" s="118" t="n">
        <v>85</v>
      </c>
      <c r="G49" s="119" t="n">
        <v>185</v>
      </c>
      <c r="H49" s="120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08"/>
      <c r="B50" s="115" t="s">
        <v>71</v>
      </c>
      <c r="C50" s="116"/>
      <c r="D50" s="117" t="s">
        <v>70</v>
      </c>
      <c r="E50" s="118" t="n">
        <v>47.72724</v>
      </c>
      <c r="F50" s="118" t="n">
        <v>35</v>
      </c>
      <c r="G50" s="119" t="n">
        <v>59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08"/>
      <c r="B51" s="115" t="s">
        <v>72</v>
      </c>
      <c r="C51" s="116"/>
      <c r="D51" s="117" t="s">
        <v>70</v>
      </c>
      <c r="E51" s="118" t="n">
        <v>52.530588</v>
      </c>
      <c r="F51" s="118" t="n">
        <v>39</v>
      </c>
      <c r="G51" s="119" t="n">
        <v>6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08"/>
      <c r="B52" s="115" t="s">
        <v>73</v>
      </c>
      <c r="C52" s="116"/>
      <c r="D52" s="117" t="s">
        <v>70</v>
      </c>
      <c r="E52" s="118" t="n">
        <v>36.242388</v>
      </c>
      <c r="F52" s="118" t="n">
        <v>26</v>
      </c>
      <c r="G52" s="119" t="n">
        <v>89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08"/>
      <c r="B53" s="115" t="s">
        <v>74</v>
      </c>
      <c r="C53" s="116"/>
      <c r="D53" s="117" t="s">
        <v>70</v>
      </c>
      <c r="E53" s="118" t="n">
        <v>2.666664</v>
      </c>
      <c r="F53" s="118" t="n">
        <v>2</v>
      </c>
      <c r="G53" s="119" t="n">
        <v>6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08"/>
      <c r="B54" s="115" t="s">
        <v>75</v>
      </c>
      <c r="C54" s="116"/>
      <c r="D54" s="117" t="s">
        <v>70</v>
      </c>
      <c r="E54" s="118" t="n">
        <v>252</v>
      </c>
      <c r="F54" s="118" t="n">
        <v>301</v>
      </c>
      <c r="G54" s="119" t="n">
        <v>830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08"/>
      <c r="B55" s="115" t="s">
        <v>76</v>
      </c>
      <c r="C55" s="116"/>
      <c r="D55" s="117" t="s">
        <v>70</v>
      </c>
      <c r="E55" s="118" t="n">
        <v>113.882208</v>
      </c>
      <c r="F55" s="118" t="n">
        <v>44</v>
      </c>
      <c r="G55" s="119" t="n">
        <v>81</v>
      </c>
      <c r="H55" s="16"/>
      <c r="I55" s="16"/>
      <c r="J55" s="16"/>
      <c r="K55" s="16"/>
      <c r="L55" s="16"/>
      <c r="M55" s="16"/>
    </row>
    <row r="56" s="9" customFormat="true" ht="45" hidden="false" customHeight="false" outlineLevel="0" collapsed="false">
      <c r="A56" s="108"/>
      <c r="B56" s="115" t="s">
        <v>77</v>
      </c>
      <c r="C56" s="116"/>
      <c r="D56" s="117" t="s">
        <v>70</v>
      </c>
      <c r="E56" s="118" t="n">
        <v>823.25532</v>
      </c>
      <c r="F56" s="118" t="n">
        <v>400</v>
      </c>
      <c r="G56" s="119" t="n">
        <v>872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08"/>
      <c r="B57" s="115" t="s">
        <v>78</v>
      </c>
      <c r="C57" s="116"/>
      <c r="D57" s="117" t="s">
        <v>70</v>
      </c>
      <c r="E57" s="118" t="n">
        <v>157.447277</v>
      </c>
      <c r="F57" s="118" t="n">
        <v>124</v>
      </c>
      <c r="G57" s="119" t="n">
        <v>265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08"/>
      <c r="B58" s="115" t="s">
        <v>79</v>
      </c>
      <c r="C58" s="116"/>
      <c r="D58" s="117" t="s">
        <v>70</v>
      </c>
      <c r="E58" s="118" t="n">
        <v>35.833319</v>
      </c>
      <c r="F58" s="118" t="n">
        <v>30</v>
      </c>
      <c r="G58" s="119" t="n">
        <v>73</v>
      </c>
      <c r="H58" s="16"/>
      <c r="I58" s="16"/>
      <c r="J58" s="16"/>
      <c r="K58" s="16"/>
      <c r="L58" s="16"/>
      <c r="M58" s="16"/>
    </row>
    <row r="59" s="9" customFormat="true" ht="36" hidden="false" customHeight="false" outlineLevel="0" collapsed="false">
      <c r="A59" s="108"/>
      <c r="B59" s="115" t="s">
        <v>80</v>
      </c>
      <c r="C59" s="121"/>
      <c r="D59" s="117" t="s">
        <v>70</v>
      </c>
      <c r="E59" s="118" t="n">
        <v>78.625</v>
      </c>
      <c r="F59" s="118" t="n">
        <v>37</v>
      </c>
      <c r="G59" s="119" t="n">
        <v>81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08"/>
      <c r="B60" s="115" t="s">
        <v>81</v>
      </c>
      <c r="C60" s="115"/>
      <c r="D60" s="117" t="s">
        <v>70</v>
      </c>
      <c r="E60" s="118" t="n">
        <v>68.689638</v>
      </c>
      <c r="F60" s="118" t="n">
        <v>24</v>
      </c>
      <c r="G60" s="119" t="n">
        <v>58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108"/>
      <c r="B61" s="115" t="s">
        <v>82</v>
      </c>
      <c r="C61" s="115"/>
      <c r="D61" s="117" t="s">
        <v>70</v>
      </c>
      <c r="E61" s="118" t="n">
        <v>175.238016</v>
      </c>
      <c r="F61" s="118" t="n">
        <v>115</v>
      </c>
      <c r="G61" s="119" t="n">
        <v>163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108"/>
      <c r="B62" s="115" t="s">
        <v>83</v>
      </c>
      <c r="C62" s="115"/>
      <c r="D62" s="117" t="s">
        <v>70</v>
      </c>
      <c r="E62" s="118" t="n">
        <v>27.923049</v>
      </c>
      <c r="F62" s="118" t="n">
        <v>11</v>
      </c>
      <c r="G62" s="119" t="n">
        <v>17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108"/>
      <c r="B63" s="115" t="s">
        <v>84</v>
      </c>
      <c r="C63" s="115"/>
      <c r="D63" s="117" t="s">
        <v>70</v>
      </c>
      <c r="E63" s="118" t="n">
        <v>91.746444</v>
      </c>
      <c r="F63" s="118" t="n">
        <v>95</v>
      </c>
      <c r="G63" s="119" t="n">
        <v>184</v>
      </c>
      <c r="H63" s="16"/>
      <c r="I63" s="16"/>
      <c r="J63" s="16"/>
      <c r="K63" s="16"/>
      <c r="L63" s="16"/>
      <c r="M63" s="16"/>
    </row>
    <row r="64" s="9" customFormat="true" ht="27" hidden="false" customHeight="false" outlineLevel="0" collapsed="false">
      <c r="A64" s="108"/>
      <c r="B64" s="115" t="s">
        <v>85</v>
      </c>
      <c r="C64" s="115"/>
      <c r="D64" s="117" t="s">
        <v>70</v>
      </c>
      <c r="E64" s="118" t="n">
        <v>197.22768</v>
      </c>
      <c r="F64" s="118" t="n">
        <v>83</v>
      </c>
      <c r="G64" s="119" t="n">
        <v>120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108"/>
      <c r="B65" s="115" t="s">
        <v>86</v>
      </c>
      <c r="C65" s="115"/>
      <c r="D65" s="117" t="s">
        <v>70</v>
      </c>
      <c r="E65" s="118" t="n">
        <v>1389.437265</v>
      </c>
      <c r="F65" s="118" t="n">
        <v>241</v>
      </c>
      <c r="G65" s="119" t="n">
        <v>566</v>
      </c>
      <c r="H65" s="16"/>
      <c r="I65" s="16"/>
      <c r="J65" s="16"/>
      <c r="K65" s="16"/>
      <c r="L65" s="16"/>
      <c r="M65" s="16"/>
    </row>
    <row r="66" s="9" customFormat="true" ht="27" hidden="false" customHeight="false" outlineLevel="0" collapsed="false">
      <c r="A66" s="108"/>
      <c r="B66" s="115" t="s">
        <v>87</v>
      </c>
      <c r="C66" s="115"/>
      <c r="D66" s="117" t="s">
        <v>70</v>
      </c>
      <c r="E66" s="118" t="n">
        <v>585.123024</v>
      </c>
      <c r="F66" s="118" t="n">
        <v>392</v>
      </c>
      <c r="G66" s="119" t="n">
        <v>566</v>
      </c>
      <c r="H66" s="16"/>
      <c r="I66" s="16"/>
      <c r="J66" s="16"/>
      <c r="K66" s="16"/>
      <c r="L66" s="16"/>
      <c r="M66" s="16"/>
    </row>
    <row r="67" s="9" customFormat="true" ht="27" hidden="false" customHeight="false" outlineLevel="0" collapsed="false">
      <c r="A67" s="108"/>
      <c r="B67" s="115" t="s">
        <v>88</v>
      </c>
      <c r="C67" s="115"/>
      <c r="D67" s="117" t="s">
        <v>70</v>
      </c>
      <c r="E67" s="118" t="n">
        <v>91.826048</v>
      </c>
      <c r="F67" s="118" t="n">
        <v>33</v>
      </c>
      <c r="G67" s="119" t="n">
        <v>103</v>
      </c>
      <c r="H67" s="16"/>
      <c r="I67" s="16"/>
      <c r="J67" s="16"/>
      <c r="K67" s="16"/>
      <c r="L67" s="16"/>
      <c r="M67" s="16"/>
    </row>
    <row r="68" s="9" customFormat="true" ht="27" hidden="false" customHeight="false" outlineLevel="0" collapsed="false">
      <c r="A68" s="108"/>
      <c r="B68" s="115" t="s">
        <v>89</v>
      </c>
      <c r="C68" s="115"/>
      <c r="D68" s="117" t="s">
        <v>70</v>
      </c>
      <c r="E68" s="118" t="n">
        <v>330.252</v>
      </c>
      <c r="F68" s="118" t="n">
        <v>219</v>
      </c>
      <c r="G68" s="119" t="n">
        <v>283</v>
      </c>
      <c r="H68" s="16"/>
      <c r="I68" s="16"/>
      <c r="J68" s="16"/>
      <c r="K68" s="16"/>
      <c r="L68" s="16"/>
      <c r="M68" s="16"/>
    </row>
    <row r="69" s="9" customFormat="true" ht="27" hidden="false" customHeight="false" outlineLevel="0" collapsed="false">
      <c r="A69" s="108"/>
      <c r="B69" s="115" t="s">
        <v>90</v>
      </c>
      <c r="C69" s="115"/>
      <c r="D69" s="117" t="s">
        <v>70</v>
      </c>
      <c r="E69" s="118" t="n">
        <v>82.913528</v>
      </c>
      <c r="F69" s="118" t="n">
        <v>73</v>
      </c>
      <c r="G69" s="119" t="n">
        <v>192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108"/>
      <c r="B70" s="115" t="s">
        <v>91</v>
      </c>
      <c r="C70" s="115"/>
      <c r="D70" s="117" t="s">
        <v>70</v>
      </c>
      <c r="E70" s="118" t="n">
        <v>298.7446</v>
      </c>
      <c r="F70" s="118" t="n">
        <v>204</v>
      </c>
      <c r="G70" s="119" t="n">
        <v>314</v>
      </c>
      <c r="H70" s="16"/>
      <c r="I70" s="16"/>
      <c r="J70" s="16"/>
      <c r="K70" s="16"/>
      <c r="L70" s="16"/>
      <c r="M70" s="16"/>
    </row>
    <row r="71" s="9" customFormat="true" ht="27" hidden="false" customHeight="false" outlineLevel="0" collapsed="false">
      <c r="A71" s="108"/>
      <c r="B71" s="115" t="s">
        <v>92</v>
      </c>
      <c r="C71" s="115"/>
      <c r="D71" s="117" t="s">
        <v>70</v>
      </c>
      <c r="E71" s="118" t="n">
        <v>110.287098</v>
      </c>
      <c r="F71" s="118" t="n">
        <v>79</v>
      </c>
      <c r="G71" s="119" t="n">
        <v>161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108"/>
      <c r="B72" s="115" t="s">
        <v>93</v>
      </c>
      <c r="C72" s="115"/>
      <c r="D72" s="117" t="s">
        <v>70</v>
      </c>
      <c r="E72" s="118" t="n">
        <v>406.086986</v>
      </c>
      <c r="F72" s="118" t="n">
        <v>151</v>
      </c>
      <c r="G72" s="119" t="n">
        <v>368</v>
      </c>
      <c r="H72" s="16"/>
      <c r="I72" s="16"/>
      <c r="J72" s="16"/>
      <c r="K72" s="16"/>
      <c r="L72" s="16"/>
      <c r="M72" s="16"/>
    </row>
    <row r="73" s="9" customFormat="true" ht="18" hidden="false" customHeight="false" outlineLevel="0" collapsed="false">
      <c r="A73" s="108"/>
      <c r="B73" s="115" t="s">
        <v>83</v>
      </c>
      <c r="C73" s="115"/>
      <c r="D73" s="117" t="s">
        <v>70</v>
      </c>
      <c r="E73" s="118" t="n">
        <v>486.53416</v>
      </c>
      <c r="F73" s="118" t="n">
        <v>380</v>
      </c>
      <c r="G73" s="119" t="n">
        <v>588</v>
      </c>
      <c r="H73" s="16"/>
      <c r="I73" s="16"/>
      <c r="J73" s="16"/>
      <c r="K73" s="16"/>
      <c r="L73" s="16"/>
      <c r="M73" s="16"/>
    </row>
    <row r="74" s="9" customFormat="true" ht="18" hidden="false" customHeight="false" outlineLevel="0" collapsed="false">
      <c r="A74" s="108"/>
      <c r="B74" s="115" t="s">
        <v>94</v>
      </c>
      <c r="C74" s="115"/>
      <c r="D74" s="117" t="s">
        <v>70</v>
      </c>
      <c r="E74" s="118" t="n">
        <v>227.152653</v>
      </c>
      <c r="F74" s="118" t="n">
        <v>109</v>
      </c>
      <c r="G74" s="119" t="n">
        <v>172</v>
      </c>
      <c r="H74" s="16"/>
      <c r="I74" s="16"/>
      <c r="J74" s="16"/>
      <c r="K74" s="16"/>
      <c r="L74" s="16"/>
      <c r="M74" s="16"/>
    </row>
    <row r="75" s="9" customFormat="true" ht="18" hidden="false" customHeight="false" outlineLevel="0" collapsed="false">
      <c r="A75" s="108"/>
      <c r="B75" s="115" t="s">
        <v>95</v>
      </c>
      <c r="C75" s="115"/>
      <c r="D75" s="117" t="s">
        <v>70</v>
      </c>
      <c r="E75" s="118" t="n">
        <v>36.615348</v>
      </c>
      <c r="F75" s="118" t="n">
        <v>28</v>
      </c>
      <c r="G75" s="119" t="n">
        <v>72</v>
      </c>
      <c r="H75" s="16"/>
      <c r="I75" s="16"/>
      <c r="J75" s="16"/>
      <c r="K75" s="16"/>
      <c r="L75" s="16"/>
      <c r="M75" s="16"/>
    </row>
    <row r="76" s="9" customFormat="true" ht="27" hidden="false" customHeight="false" outlineLevel="0" collapsed="false">
      <c r="A76" s="108"/>
      <c r="B76" s="115" t="s">
        <v>96</v>
      </c>
      <c r="C76" s="115"/>
      <c r="D76" s="117" t="s">
        <v>70</v>
      </c>
      <c r="E76" s="118" t="n">
        <v>106.66656</v>
      </c>
      <c r="F76" s="118" t="n">
        <v>112</v>
      </c>
      <c r="G76" s="119" t="n">
        <v>584</v>
      </c>
      <c r="H76" s="16"/>
      <c r="I76" s="16"/>
      <c r="J76" s="16"/>
      <c r="K76" s="16"/>
      <c r="L76" s="16"/>
      <c r="M76" s="16"/>
    </row>
    <row r="77" s="9" customFormat="true" ht="41.25" hidden="false" customHeight="true" outlineLevel="0" collapsed="false">
      <c r="A77" s="108"/>
      <c r="B77" s="122" t="s">
        <v>97</v>
      </c>
      <c r="C77" s="122"/>
      <c r="D77" s="122"/>
      <c r="E77" s="122"/>
      <c r="F77" s="122"/>
      <c r="G77" s="122"/>
      <c r="H77" s="16"/>
      <c r="I77" s="16"/>
      <c r="J77" s="16"/>
      <c r="K77" s="16"/>
      <c r="L77" s="16"/>
      <c r="M77" s="16"/>
    </row>
    <row r="78" s="9" customFormat="true" ht="27" hidden="false" customHeight="true" outlineLevel="0" collapsed="false">
      <c r="A78" s="112" t="s">
        <v>98</v>
      </c>
      <c r="B78" s="23" t="s">
        <v>14</v>
      </c>
      <c r="C78" s="23" t="s">
        <v>99</v>
      </c>
      <c r="D78" s="23" t="s">
        <v>100</v>
      </c>
      <c r="E78" s="23" t="s">
        <v>101</v>
      </c>
      <c r="F78" s="23" t="s">
        <v>102</v>
      </c>
      <c r="G78" s="24" t="s">
        <v>103</v>
      </c>
      <c r="H78" s="16"/>
      <c r="I78" s="16"/>
      <c r="J78" s="16"/>
      <c r="K78" s="16"/>
      <c r="L78" s="16"/>
      <c r="M78" s="16"/>
    </row>
    <row r="79" s="9" customFormat="true" ht="18" hidden="false" customHeight="false" outlineLevel="0" collapsed="false">
      <c r="A79" s="112"/>
      <c r="B79" s="123" t="s">
        <v>69</v>
      </c>
      <c r="C79" s="118" t="n">
        <v>3005.72279</v>
      </c>
      <c r="D79" s="118" t="n">
        <v>6231.865252</v>
      </c>
      <c r="E79" s="118" t="n">
        <v>2902.526307</v>
      </c>
      <c r="F79" s="118" t="n">
        <v>340.648582</v>
      </c>
      <c r="G79" s="119" t="n">
        <v>88.668822</v>
      </c>
    </row>
    <row r="80" s="9" customFormat="true" ht="27" hidden="false" customHeight="false" outlineLevel="0" collapsed="false">
      <c r="A80" s="112"/>
      <c r="B80" s="115" t="s">
        <v>71</v>
      </c>
      <c r="C80" s="118" t="n">
        <v>1045.226556</v>
      </c>
      <c r="D80" s="118" t="n">
        <v>2167.103059</v>
      </c>
      <c r="E80" s="118" t="n">
        <v>1009.340444</v>
      </c>
      <c r="F80" s="118" t="n">
        <v>118.459009</v>
      </c>
      <c r="G80" s="119" t="n">
        <v>30.834183</v>
      </c>
    </row>
    <row r="81" s="9" customFormat="true" ht="27" hidden="false" customHeight="false" outlineLevel="0" collapsed="false">
      <c r="A81" s="112"/>
      <c r="B81" s="115" t="s">
        <v>72</v>
      </c>
      <c r="C81" s="118" t="n">
        <v>1150.419877</v>
      </c>
      <c r="D81" s="118" t="n">
        <v>2385.203878</v>
      </c>
      <c r="E81" s="118" t="n">
        <v>1110.922128</v>
      </c>
      <c r="F81" s="118" t="n">
        <v>130.380919</v>
      </c>
      <c r="G81" s="119" t="n">
        <v>33.937386</v>
      </c>
    </row>
    <row r="82" s="9" customFormat="true" ht="27" hidden="false" customHeight="false" outlineLevel="0" collapsed="false">
      <c r="A82" s="112"/>
      <c r="B82" s="123" t="s">
        <v>73</v>
      </c>
      <c r="C82" s="118" t="n">
        <v>793.708297</v>
      </c>
      <c r="D82" s="118" t="n">
        <v>1645.621869</v>
      </c>
      <c r="E82" s="118" t="n">
        <v>766.457645</v>
      </c>
      <c r="F82" s="118" t="n">
        <v>89.953607</v>
      </c>
      <c r="G82" s="119" t="n">
        <v>23.414394</v>
      </c>
    </row>
    <row r="83" s="9" customFormat="true" ht="27" hidden="false" customHeight="false" outlineLevel="0" collapsed="false">
      <c r="A83" s="112"/>
      <c r="B83" s="123" t="s">
        <v>74</v>
      </c>
      <c r="C83" s="118" t="n">
        <v>58.399941</v>
      </c>
      <c r="D83" s="118" t="n">
        <v>121.082545</v>
      </c>
      <c r="E83" s="118" t="n">
        <v>56.394876</v>
      </c>
      <c r="F83" s="118" t="n">
        <v>6.61866</v>
      </c>
      <c r="G83" s="119" t="n">
        <v>1.722798</v>
      </c>
    </row>
    <row r="84" s="9" customFormat="true" ht="27" hidden="false" customHeight="false" outlineLevel="0" collapsed="false">
      <c r="A84" s="112"/>
      <c r="B84" s="123" t="s">
        <v>75</v>
      </c>
      <c r="C84" s="118" t="n">
        <v>5518.8</v>
      </c>
      <c r="D84" s="118" t="n">
        <v>11442.312</v>
      </c>
      <c r="E84" s="118" t="n">
        <v>5329.3212</v>
      </c>
      <c r="F84" s="118" t="n">
        <v>625.464</v>
      </c>
      <c r="G84" s="119" t="n">
        <v>162.8046</v>
      </c>
    </row>
    <row r="85" s="9" customFormat="true" ht="18" hidden="false" customHeight="false" outlineLevel="0" collapsed="false">
      <c r="A85" s="112"/>
      <c r="B85" s="123" t="s">
        <v>76</v>
      </c>
      <c r="C85" s="118" t="n">
        <v>2494.020355</v>
      </c>
      <c r="D85" s="118" t="n">
        <v>5170.935536</v>
      </c>
      <c r="E85" s="118" t="n">
        <v>2408.392323</v>
      </c>
      <c r="F85" s="118" t="n">
        <v>282.65564</v>
      </c>
      <c r="G85" s="119" t="n">
        <v>73.5736</v>
      </c>
    </row>
    <row r="86" s="9" customFormat="true" ht="45" hidden="false" customHeight="false" outlineLevel="0" collapsed="false">
      <c r="A86" s="112"/>
      <c r="B86" s="115" t="s">
        <v>77</v>
      </c>
      <c r="C86" s="118" t="n">
        <v>18029.291508</v>
      </c>
      <c r="D86" s="118" t="n">
        <v>37380.731059</v>
      </c>
      <c r="E86" s="118" t="n">
        <v>17410.285832</v>
      </c>
      <c r="F86" s="118" t="n">
        <v>2043.319704</v>
      </c>
      <c r="G86" s="119" t="n">
        <v>531.864099</v>
      </c>
    </row>
    <row r="87" s="9" customFormat="true" ht="18" hidden="false" customHeight="false" outlineLevel="0" collapsed="false">
      <c r="A87" s="112"/>
      <c r="B87" s="115" t="s">
        <v>78</v>
      </c>
      <c r="C87" s="118" t="n">
        <v>3448.095366</v>
      </c>
      <c r="D87" s="118" t="n">
        <v>7149.051059</v>
      </c>
      <c r="E87" s="118" t="n">
        <v>3329.710758</v>
      </c>
      <c r="F87" s="118" t="n">
        <v>390.784141</v>
      </c>
      <c r="G87" s="119" t="n">
        <v>101.718813</v>
      </c>
    </row>
    <row r="88" s="9" customFormat="true" ht="27" hidden="false" customHeight="false" outlineLevel="0" collapsed="false">
      <c r="A88" s="112"/>
      <c r="B88" s="115" t="s">
        <v>79</v>
      </c>
      <c r="C88" s="118" t="n">
        <v>784.749686</v>
      </c>
      <c r="D88" s="118" t="n">
        <v>1627.047682</v>
      </c>
      <c r="E88" s="118" t="n">
        <v>757.806613</v>
      </c>
      <c r="F88" s="118" t="n">
        <v>88.938297</v>
      </c>
      <c r="G88" s="119" t="n">
        <v>23.150115</v>
      </c>
    </row>
    <row r="89" s="9" customFormat="true" ht="36" hidden="false" customHeight="false" outlineLevel="0" collapsed="false">
      <c r="A89" s="112"/>
      <c r="B89" s="115" t="s">
        <v>80</v>
      </c>
      <c r="C89" s="118" t="n">
        <v>1721.8875</v>
      </c>
      <c r="D89" s="118" t="n">
        <v>3570.04675</v>
      </c>
      <c r="E89" s="118" t="n">
        <v>1662.769362</v>
      </c>
      <c r="F89" s="118" t="n">
        <v>195.14725</v>
      </c>
      <c r="G89" s="119" t="n">
        <v>50.795681</v>
      </c>
    </row>
    <row r="90" s="9" customFormat="true" ht="27" hidden="false" customHeight="false" outlineLevel="0" collapsed="false">
      <c r="A90" s="112"/>
      <c r="B90" s="123" t="s">
        <v>81</v>
      </c>
      <c r="C90" s="118" t="n">
        <v>1504.303072</v>
      </c>
      <c r="D90" s="118" t="n">
        <v>3118.921703</v>
      </c>
      <c r="E90" s="118" t="n">
        <v>1452.655333</v>
      </c>
      <c r="F90" s="118" t="n">
        <v>170.487681</v>
      </c>
      <c r="G90" s="119" t="n">
        <v>44.37694</v>
      </c>
    </row>
    <row r="91" s="9" customFormat="true" ht="27" hidden="false" customHeight="false" outlineLevel="0" collapsed="false">
      <c r="A91" s="112"/>
      <c r="B91" s="123" t="s">
        <v>82</v>
      </c>
      <c r="C91" s="118" t="n">
        <v>3837.71255</v>
      </c>
      <c r="D91" s="118" t="n">
        <v>7956.857354</v>
      </c>
      <c r="E91" s="118" t="n">
        <v>3705.951086</v>
      </c>
      <c r="F91" s="118" t="n">
        <v>434.940755</v>
      </c>
      <c r="G91" s="119" t="n">
        <v>113.21252</v>
      </c>
    </row>
    <row r="92" s="9" customFormat="true" ht="18" hidden="false" customHeight="false" outlineLevel="0" collapsed="false">
      <c r="A92" s="112"/>
      <c r="B92" s="123" t="s">
        <v>83</v>
      </c>
      <c r="C92" s="118" t="n">
        <v>611.514773</v>
      </c>
      <c r="D92" s="118" t="n">
        <v>1267.873962</v>
      </c>
      <c r="E92" s="118" t="n">
        <v>590.519432</v>
      </c>
      <c r="F92" s="118" t="n">
        <v>69.305007</v>
      </c>
      <c r="G92" s="119" t="n">
        <v>18.039685</v>
      </c>
    </row>
    <row r="93" s="9" customFormat="true" ht="27" hidden="false" customHeight="false" outlineLevel="0" collapsed="false">
      <c r="A93" s="112"/>
      <c r="B93" s="123" t="s">
        <v>84</v>
      </c>
      <c r="C93" s="118" t="n">
        <v>2009.247123</v>
      </c>
      <c r="D93" s="118" t="n">
        <v>4165.839036</v>
      </c>
      <c r="E93" s="118" t="n">
        <v>1940.262972</v>
      </c>
      <c r="F93" s="118" t="n">
        <v>227.714674</v>
      </c>
      <c r="G93" s="119" t="n">
        <v>59.27279</v>
      </c>
    </row>
    <row r="94" s="9" customFormat="true" ht="27" hidden="false" customHeight="false" outlineLevel="0" collapsed="false">
      <c r="A94" s="112"/>
      <c r="B94" s="123" t="s">
        <v>85</v>
      </c>
      <c r="C94" s="118" t="n">
        <v>4319.286192</v>
      </c>
      <c r="D94" s="118" t="n">
        <v>8955.320038</v>
      </c>
      <c r="E94" s="118" t="n">
        <v>4170.990699</v>
      </c>
      <c r="F94" s="118" t="n">
        <v>489.519101</v>
      </c>
      <c r="G94" s="119" t="n">
        <v>127.418942</v>
      </c>
    </row>
    <row r="95" s="9" customFormat="true" ht="18" hidden="false" customHeight="false" outlineLevel="0" collapsed="false">
      <c r="A95" s="112"/>
      <c r="B95" s="123" t="s">
        <v>86</v>
      </c>
      <c r="C95" s="118" t="n">
        <v>30428.676103</v>
      </c>
      <c r="D95" s="118" t="n">
        <v>63088.788454</v>
      </c>
      <c r="E95" s="118" t="n">
        <v>29383.958223</v>
      </c>
      <c r="F95" s="118" t="n">
        <v>3448.583291</v>
      </c>
      <c r="G95" s="119" t="n">
        <v>897.645945</v>
      </c>
    </row>
    <row r="96" s="9" customFormat="true" ht="27" hidden="false" customHeight="false" outlineLevel="0" collapsed="false">
      <c r="A96" s="112"/>
      <c r="B96" s="123" t="s">
        <v>87</v>
      </c>
      <c r="C96" s="118" t="n">
        <v>12814.194225</v>
      </c>
      <c r="D96" s="118" t="n">
        <v>26568.096027</v>
      </c>
      <c r="E96" s="118" t="n">
        <v>12374.240223</v>
      </c>
      <c r="F96" s="118" t="n">
        <v>1452.275345</v>
      </c>
      <c r="G96" s="119" t="n">
        <v>378.018729</v>
      </c>
    </row>
    <row r="97" s="9" customFormat="true" ht="27" hidden="false" customHeight="false" outlineLevel="0" collapsed="false">
      <c r="A97" s="112"/>
      <c r="B97" s="123" t="s">
        <v>88</v>
      </c>
      <c r="C97" s="118" t="n">
        <v>2010.990451</v>
      </c>
      <c r="D97" s="118" t="n">
        <v>4169.453535</v>
      </c>
      <c r="E97" s="118" t="n">
        <v>1941.946445</v>
      </c>
      <c r="F97" s="118" t="n">
        <v>227.912251</v>
      </c>
      <c r="G97" s="119" t="n">
        <v>59.324218</v>
      </c>
    </row>
    <row r="98" s="9" customFormat="true" ht="27" hidden="false" customHeight="false" outlineLevel="0" collapsed="false">
      <c r="A98" s="112"/>
      <c r="B98" s="123" t="s">
        <v>89</v>
      </c>
      <c r="C98" s="118" t="n">
        <v>7232.5188</v>
      </c>
      <c r="D98" s="118" t="n">
        <v>14995.422312</v>
      </c>
      <c r="E98" s="118" t="n">
        <v>6984.202321</v>
      </c>
      <c r="F98" s="118" t="n">
        <v>819.685464</v>
      </c>
      <c r="G98" s="119" t="n">
        <v>213.359304</v>
      </c>
    </row>
    <row r="99" s="9" customFormat="true" ht="27" hidden="false" customHeight="false" outlineLevel="0" collapsed="false">
      <c r="A99" s="112"/>
      <c r="B99" s="123" t="s">
        <v>90</v>
      </c>
      <c r="C99" s="118" t="n">
        <v>1815.806263</v>
      </c>
      <c r="D99" s="118" t="n">
        <v>3764.771652</v>
      </c>
      <c r="E99" s="118" t="n">
        <v>1753.463581</v>
      </c>
      <c r="F99" s="118" t="n">
        <v>205.791376</v>
      </c>
      <c r="G99" s="119" t="n">
        <v>53.566284</v>
      </c>
    </row>
    <row r="100" s="9" customFormat="true" ht="18" hidden="false" customHeight="false" outlineLevel="0" collapsed="false">
      <c r="A100" s="112"/>
      <c r="B100" s="123" t="s">
        <v>91</v>
      </c>
      <c r="C100" s="118" t="n">
        <v>6542.50674</v>
      </c>
      <c r="D100" s="118" t="n">
        <v>13564.797307</v>
      </c>
      <c r="E100" s="118" t="n">
        <v>6317.880675</v>
      </c>
      <c r="F100" s="118" t="n">
        <v>741.484097</v>
      </c>
      <c r="G100" s="119" t="n">
        <v>193.003948</v>
      </c>
    </row>
    <row r="101" s="9" customFormat="true" ht="27" hidden="false" customHeight="false" outlineLevel="0" collapsed="false">
      <c r="A101" s="112"/>
      <c r="B101" s="123" t="s">
        <v>92</v>
      </c>
      <c r="C101" s="118" t="n">
        <v>2415.287446</v>
      </c>
      <c r="D101" s="118" t="n">
        <v>5007.695971</v>
      </c>
      <c r="E101" s="118" t="n">
        <v>2332.362577</v>
      </c>
      <c r="F101" s="118" t="n">
        <v>273.732577</v>
      </c>
      <c r="G101" s="119" t="n">
        <v>71.250979</v>
      </c>
    </row>
    <row r="102" s="9" customFormat="true" ht="27" hidden="false" customHeight="false" outlineLevel="0" collapsed="false">
      <c r="A102" s="112"/>
      <c r="B102" s="123" t="s">
        <v>93</v>
      </c>
      <c r="C102" s="118" t="n">
        <v>8893.304993</v>
      </c>
      <c r="D102" s="118" t="n">
        <v>18438.785686</v>
      </c>
      <c r="E102" s="118" t="n">
        <v>8587.968188</v>
      </c>
      <c r="F102" s="118" t="n">
        <v>1007.907899</v>
      </c>
      <c r="G102" s="119" t="n">
        <v>262.352497</v>
      </c>
    </row>
    <row r="103" s="9" customFormat="true" ht="18" hidden="false" customHeight="false" outlineLevel="0" collapsed="false">
      <c r="A103" s="112"/>
      <c r="B103" s="123" t="s">
        <v>83</v>
      </c>
      <c r="C103" s="118" t="n">
        <v>10655.098104</v>
      </c>
      <c r="D103" s="118" t="n">
        <v>22091.570069</v>
      </c>
      <c r="E103" s="118" t="n">
        <v>10289.273069</v>
      </c>
      <c r="F103" s="118" t="n">
        <v>1207.577785</v>
      </c>
      <c r="G103" s="119" t="n">
        <v>314.325394</v>
      </c>
    </row>
    <row r="104" s="9" customFormat="true" ht="18" hidden="false" customHeight="false" outlineLevel="0" collapsed="false">
      <c r="A104" s="112"/>
      <c r="B104" s="123" t="s">
        <v>94</v>
      </c>
      <c r="C104" s="118" t="n">
        <v>4974.6431</v>
      </c>
      <c r="D104" s="118" t="n">
        <v>10314.093362</v>
      </c>
      <c r="E104" s="118" t="n">
        <v>4803.84702</v>
      </c>
      <c r="F104" s="118" t="n">
        <v>563.792884</v>
      </c>
      <c r="G104" s="119" t="n">
        <v>146.751971</v>
      </c>
    </row>
    <row r="105" s="9" customFormat="true" ht="18" hidden="false" customHeight="false" outlineLevel="0" collapsed="false">
      <c r="A105" s="112"/>
      <c r="B105" s="123" t="s">
        <v>95</v>
      </c>
      <c r="C105" s="118" t="n">
        <v>801.876121</v>
      </c>
      <c r="D105" s="118" t="n">
        <v>1662.556491</v>
      </c>
      <c r="E105" s="118" t="n">
        <v>774.345041</v>
      </c>
      <c r="F105" s="118" t="n">
        <v>90.879293</v>
      </c>
      <c r="G105" s="119" t="n">
        <v>23.655345</v>
      </c>
    </row>
    <row r="106" s="9" customFormat="true" ht="27.75" hidden="false" customHeight="false" outlineLevel="0" collapsed="false">
      <c r="A106" s="112"/>
      <c r="B106" s="124" t="s">
        <v>96</v>
      </c>
      <c r="C106" s="125" t="n">
        <v>2335.997664</v>
      </c>
      <c r="D106" s="125" t="n">
        <v>4843.301823</v>
      </c>
      <c r="E106" s="125" t="n">
        <v>2255.795077</v>
      </c>
      <c r="F106" s="125" t="n">
        <v>264.746401</v>
      </c>
      <c r="G106" s="126" t="n">
        <v>68.911931</v>
      </c>
    </row>
    <row r="107" customFormat="false" ht="15" hidden="false" customHeight="true" outlineLevel="0" collapsed="false">
      <c r="A107" s="114" t="s">
        <v>3</v>
      </c>
      <c r="B107" s="11" t="s">
        <v>4</v>
      </c>
      <c r="C107" s="12" t="s">
        <v>5</v>
      </c>
      <c r="D107" s="12"/>
      <c r="E107" s="12"/>
      <c r="F107" s="12"/>
      <c r="G107" s="12"/>
      <c r="H107" s="13"/>
      <c r="I107" s="13"/>
      <c r="J107" s="13"/>
      <c r="K107" s="13"/>
      <c r="L107" s="13"/>
      <c r="M107" s="13"/>
    </row>
    <row r="108" customFormat="false" ht="38.25" hidden="false" customHeight="true" outlineLevel="0" collapsed="false">
      <c r="A108" s="127" t="s">
        <v>104</v>
      </c>
      <c r="B108" s="37" t="s">
        <v>14</v>
      </c>
      <c r="C108" s="37" t="s">
        <v>99</v>
      </c>
      <c r="D108" s="37" t="s">
        <v>100</v>
      </c>
      <c r="E108" s="37" t="s">
        <v>101</v>
      </c>
      <c r="F108" s="37" t="s">
        <v>102</v>
      </c>
      <c r="G108" s="44" t="s">
        <v>103</v>
      </c>
    </row>
    <row r="109" s="9" customFormat="true" ht="18" hidden="false" customHeight="false" outlineLevel="0" collapsed="false">
      <c r="A109" s="127"/>
      <c r="B109" s="123" t="s">
        <v>69</v>
      </c>
      <c r="C109" s="118" t="n">
        <v>2013.834269</v>
      </c>
      <c r="D109" s="118" t="n">
        <v>4362.305676</v>
      </c>
      <c r="E109" s="118" t="n">
        <v>870.757892</v>
      </c>
      <c r="F109" s="118" t="n">
        <v>306.583724</v>
      </c>
      <c r="G109" s="119" t="n">
        <v>79.80194</v>
      </c>
    </row>
    <row r="110" s="9" customFormat="true" ht="27" hidden="false" customHeight="false" outlineLevel="0" collapsed="false">
      <c r="A110" s="127"/>
      <c r="B110" s="115" t="s">
        <v>71</v>
      </c>
      <c r="C110" s="118" t="n">
        <v>700.301792</v>
      </c>
      <c r="D110" s="118" t="n">
        <v>1516.972141</v>
      </c>
      <c r="E110" s="118" t="n">
        <v>302.802133</v>
      </c>
      <c r="F110" s="118" t="n">
        <v>106.613108</v>
      </c>
      <c r="G110" s="119" t="n">
        <v>27.750765</v>
      </c>
    </row>
    <row r="111" s="9" customFormat="true" ht="27" hidden="false" customHeight="false" outlineLevel="0" collapsed="false">
      <c r="A111" s="127"/>
      <c r="B111" s="115" t="s">
        <v>72</v>
      </c>
      <c r="C111" s="118" t="n">
        <v>770.781317</v>
      </c>
      <c r="D111" s="118" t="n">
        <v>1669.642715</v>
      </c>
      <c r="E111" s="118" t="n">
        <v>333.276638</v>
      </c>
      <c r="F111" s="118" t="n">
        <v>117.342827</v>
      </c>
      <c r="G111" s="119" t="n">
        <v>30.543647</v>
      </c>
    </row>
    <row r="112" s="9" customFormat="true" ht="27" hidden="false" customHeight="false" outlineLevel="0" collapsed="false">
      <c r="A112" s="127"/>
      <c r="B112" s="123" t="s">
        <v>73</v>
      </c>
      <c r="C112" s="118" t="n">
        <v>531.784559</v>
      </c>
      <c r="D112" s="118" t="n">
        <v>1151.935308</v>
      </c>
      <c r="E112" s="118" t="n">
        <v>229.937293</v>
      </c>
      <c r="F112" s="118" t="n">
        <v>80.958246</v>
      </c>
      <c r="G112" s="119" t="n">
        <v>21.072955</v>
      </c>
    </row>
    <row r="113" s="9" customFormat="true" ht="27" hidden="false" customHeight="false" outlineLevel="0" collapsed="false">
      <c r="A113" s="127"/>
      <c r="B113" s="123" t="s">
        <v>74</v>
      </c>
      <c r="C113" s="118" t="n">
        <v>39.12796</v>
      </c>
      <c r="D113" s="118" t="n">
        <v>84.757781</v>
      </c>
      <c r="E113" s="118" t="n">
        <v>16.918463</v>
      </c>
      <c r="F113" s="118" t="n">
        <v>5.956794</v>
      </c>
      <c r="G113" s="119" t="n">
        <v>1.550518</v>
      </c>
    </row>
    <row r="114" s="9" customFormat="true" ht="27" hidden="false" customHeight="false" outlineLevel="0" collapsed="false">
      <c r="A114" s="127"/>
      <c r="B114" s="123" t="s">
        <v>75</v>
      </c>
      <c r="C114" s="118" t="n">
        <v>3697.596</v>
      </c>
      <c r="D114" s="118" t="n">
        <v>8009.6184</v>
      </c>
      <c r="E114" s="118" t="n">
        <v>1598.79636</v>
      </c>
      <c r="F114" s="118" t="n">
        <v>562.9176</v>
      </c>
      <c r="G114" s="119" t="n">
        <v>146.52414</v>
      </c>
    </row>
    <row r="115" s="9" customFormat="true" ht="18" hidden="false" customHeight="false" outlineLevel="0" collapsed="false">
      <c r="A115" s="127"/>
      <c r="B115" s="123" t="s">
        <v>76</v>
      </c>
      <c r="C115" s="118" t="n">
        <v>1670.993637</v>
      </c>
      <c r="D115" s="118" t="n">
        <v>3619.654875</v>
      </c>
      <c r="E115" s="118" t="n">
        <v>722.517696</v>
      </c>
      <c r="F115" s="118" t="n">
        <v>254.390076</v>
      </c>
      <c r="G115" s="119" t="n">
        <v>66.21624</v>
      </c>
    </row>
    <row r="116" s="9" customFormat="true" ht="45" hidden="false" customHeight="false" outlineLevel="0" collapsed="false">
      <c r="A116" s="127"/>
      <c r="B116" s="115" t="s">
        <v>77</v>
      </c>
      <c r="C116" s="118" t="n">
        <v>12079.62531</v>
      </c>
      <c r="D116" s="118" t="n">
        <v>26166.511741</v>
      </c>
      <c r="E116" s="118" t="n">
        <v>5223.085749</v>
      </c>
      <c r="F116" s="118" t="n">
        <v>1838.987733</v>
      </c>
      <c r="G116" s="119" t="n">
        <v>478.677689</v>
      </c>
    </row>
    <row r="117" s="9" customFormat="true" ht="18" hidden="false" customHeight="false" outlineLevel="0" collapsed="false">
      <c r="A117" s="127"/>
      <c r="B117" s="115" t="s">
        <v>78</v>
      </c>
      <c r="C117" s="118" t="n">
        <v>2310.223895</v>
      </c>
      <c r="D117" s="118" t="n">
        <v>5004.335741</v>
      </c>
      <c r="E117" s="118" t="n">
        <v>998.913227</v>
      </c>
      <c r="F117" s="118" t="n">
        <v>351.705727</v>
      </c>
      <c r="G117" s="119" t="n">
        <v>91.546931</v>
      </c>
    </row>
    <row r="118" s="9" customFormat="true" ht="27" hidden="false" customHeight="false" outlineLevel="0" collapsed="false">
      <c r="A118" s="127"/>
      <c r="B118" s="115" t="s">
        <v>79</v>
      </c>
      <c r="C118" s="118" t="n">
        <v>525.782289</v>
      </c>
      <c r="D118" s="118" t="n">
        <v>1138.933377</v>
      </c>
      <c r="E118" s="118" t="n">
        <v>227.341984</v>
      </c>
      <c r="F118" s="118" t="n">
        <v>80.044467</v>
      </c>
      <c r="G118" s="119" t="n">
        <v>20.835104</v>
      </c>
    </row>
    <row r="119" s="9" customFormat="true" ht="36" hidden="false" customHeight="false" outlineLevel="0" collapsed="false">
      <c r="A119" s="127"/>
      <c r="B119" s="115" t="s">
        <v>80</v>
      </c>
      <c r="C119" s="128" t="n">
        <v>1153.664625</v>
      </c>
      <c r="D119" s="128" t="n">
        <v>2499.032725</v>
      </c>
      <c r="E119" s="128" t="n">
        <v>498.830808</v>
      </c>
      <c r="F119" s="128" t="n">
        <v>175.632525</v>
      </c>
      <c r="G119" s="129" t="n">
        <v>45.716113</v>
      </c>
    </row>
    <row r="120" customFormat="false" ht="27" hidden="false" customHeight="false" outlineLevel="0" collapsed="false">
      <c r="A120" s="127"/>
      <c r="B120" s="123" t="s">
        <v>81</v>
      </c>
      <c r="C120" s="118" t="n">
        <v>1007.883058</v>
      </c>
      <c r="D120" s="118" t="n">
        <v>2183.245192</v>
      </c>
      <c r="E120" s="118" t="n">
        <v>435.7966</v>
      </c>
      <c r="F120" s="118" t="n">
        <v>153.438913</v>
      </c>
      <c r="G120" s="119" t="n">
        <v>39.939246</v>
      </c>
    </row>
    <row r="121" customFormat="false" ht="27" hidden="false" customHeight="false" outlineLevel="0" collapsed="false">
      <c r="A121" s="127"/>
      <c r="B121" s="123" t="s">
        <v>82</v>
      </c>
      <c r="C121" s="118" t="n">
        <v>2571.267408</v>
      </c>
      <c r="D121" s="118" t="n">
        <v>5569.800148</v>
      </c>
      <c r="E121" s="118" t="n">
        <v>1111.785325</v>
      </c>
      <c r="F121" s="118" t="n">
        <v>391.44668</v>
      </c>
      <c r="G121" s="119" t="n">
        <v>101.891268</v>
      </c>
    </row>
    <row r="122" customFormat="false" ht="18" hidden="false" customHeight="false" outlineLevel="0" collapsed="false">
      <c r="A122" s="127"/>
      <c r="B122" s="123" t="s">
        <v>83</v>
      </c>
      <c r="C122" s="118" t="n">
        <v>409.714897</v>
      </c>
      <c r="D122" s="118" t="n">
        <v>887.511774</v>
      </c>
      <c r="E122" s="118" t="n">
        <v>177.155829</v>
      </c>
      <c r="F122" s="118" t="n">
        <v>62.374506</v>
      </c>
      <c r="G122" s="119" t="n">
        <v>16.235717</v>
      </c>
    </row>
    <row r="123" customFormat="false" ht="27" hidden="false" customHeight="false" outlineLevel="0" collapsed="false">
      <c r="A123" s="127"/>
      <c r="B123" s="123" t="s">
        <v>84</v>
      </c>
      <c r="C123" s="118" t="n">
        <v>1346.195572</v>
      </c>
      <c r="D123" s="118" t="n">
        <v>2916.087325</v>
      </c>
      <c r="E123" s="118" t="n">
        <v>582.078891</v>
      </c>
      <c r="F123" s="118" t="n">
        <v>204.943206</v>
      </c>
      <c r="G123" s="119" t="n">
        <v>53.345511</v>
      </c>
    </row>
    <row r="124" customFormat="false" ht="27" hidden="false" customHeight="false" outlineLevel="0" collapsed="false">
      <c r="A124" s="127"/>
      <c r="B124" s="123" t="s">
        <v>85</v>
      </c>
      <c r="C124" s="118" t="n">
        <v>2893.921748</v>
      </c>
      <c r="D124" s="118" t="n">
        <v>6268.724026</v>
      </c>
      <c r="E124" s="118" t="n">
        <v>1251.297209</v>
      </c>
      <c r="F124" s="118" t="n">
        <v>440.567191</v>
      </c>
      <c r="G124" s="119" t="n">
        <v>114.677048</v>
      </c>
    </row>
    <row r="125" customFormat="false" ht="18" hidden="false" customHeight="false" outlineLevel="0" collapsed="false">
      <c r="A125" s="127"/>
      <c r="B125" s="123" t="s">
        <v>86</v>
      </c>
      <c r="C125" s="118" t="n">
        <v>20387.212989</v>
      </c>
      <c r="D125" s="118" t="n">
        <v>44162.151918</v>
      </c>
      <c r="E125" s="118" t="n">
        <v>8815.187467</v>
      </c>
      <c r="F125" s="118" t="n">
        <v>3103.724962</v>
      </c>
      <c r="G125" s="119" t="n">
        <v>807.88135</v>
      </c>
    </row>
    <row r="126" customFormat="false" ht="27" hidden="false" customHeight="false" outlineLevel="0" collapsed="false">
      <c r="A126" s="127"/>
      <c r="B126" s="123" t="s">
        <v>87</v>
      </c>
      <c r="C126" s="118" t="n">
        <v>8585.510131</v>
      </c>
      <c r="D126" s="118" t="n">
        <v>18597.667219</v>
      </c>
      <c r="E126" s="118" t="n">
        <v>3712.272067</v>
      </c>
      <c r="F126" s="118" t="n">
        <v>1307.047811</v>
      </c>
      <c r="G126" s="119" t="n">
        <v>340.216856</v>
      </c>
    </row>
    <row r="127" customFormat="false" ht="27" hidden="false" customHeight="false" outlineLevel="0" collapsed="false">
      <c r="A127" s="127"/>
      <c r="B127" s="123" t="s">
        <v>88</v>
      </c>
      <c r="C127" s="118" t="n">
        <v>1347.363602</v>
      </c>
      <c r="D127" s="118" t="n">
        <v>2918.617474</v>
      </c>
      <c r="E127" s="118" t="n">
        <v>582.583933</v>
      </c>
      <c r="F127" s="118" t="n">
        <v>205.121026</v>
      </c>
      <c r="G127" s="119" t="n">
        <v>53.391796</v>
      </c>
    </row>
    <row r="128" customFormat="false" ht="27" hidden="false" customHeight="false" outlineLevel="0" collapsed="false">
      <c r="A128" s="127"/>
      <c r="B128" s="123" t="s">
        <v>89</v>
      </c>
      <c r="C128" s="118" t="n">
        <v>4845.787596</v>
      </c>
      <c r="D128" s="118" t="n">
        <v>10496.795618</v>
      </c>
      <c r="E128" s="118" t="n">
        <v>2095.260696</v>
      </c>
      <c r="F128" s="118" t="n">
        <v>737.716917</v>
      </c>
      <c r="G128" s="119" t="n">
        <v>192.023374</v>
      </c>
    </row>
    <row r="129" customFormat="false" ht="27" hidden="false" customHeight="false" outlineLevel="0" collapsed="false">
      <c r="A129" s="127"/>
      <c r="B129" s="123" t="s">
        <v>90</v>
      </c>
      <c r="C129" s="118" t="n">
        <v>1216.590196</v>
      </c>
      <c r="D129" s="118" t="n">
        <v>2635.340156</v>
      </c>
      <c r="E129" s="118" t="n">
        <v>526.039074</v>
      </c>
      <c r="F129" s="118" t="n">
        <v>185.212238</v>
      </c>
      <c r="G129" s="119" t="n">
        <v>48.209656</v>
      </c>
    </row>
    <row r="130" customFormat="false" ht="18" hidden="false" customHeight="false" outlineLevel="0" collapsed="false">
      <c r="A130" s="127"/>
      <c r="B130" s="130" t="s">
        <v>91</v>
      </c>
      <c r="C130" s="128" t="n">
        <v>4383.479515</v>
      </c>
      <c r="D130" s="128" t="n">
        <v>9495.358115</v>
      </c>
      <c r="E130" s="128" t="n">
        <v>1895.364202</v>
      </c>
      <c r="F130" s="128" t="n">
        <v>667.335687</v>
      </c>
      <c r="G130" s="129" t="n">
        <v>173.703553</v>
      </c>
    </row>
    <row r="131" customFormat="false" ht="27" hidden="false" customHeight="false" outlineLevel="0" collapsed="false">
      <c r="A131" s="127"/>
      <c r="B131" s="123" t="s">
        <v>92</v>
      </c>
      <c r="C131" s="118" t="n">
        <v>1618.242588</v>
      </c>
      <c r="D131" s="118" t="n">
        <v>3505.38718</v>
      </c>
      <c r="E131" s="118" t="n">
        <v>699.708773</v>
      </c>
      <c r="F131" s="118" t="n">
        <v>246.359319</v>
      </c>
      <c r="G131" s="119" t="n">
        <v>64.125881</v>
      </c>
    </row>
    <row r="132" customFormat="false" ht="27" hidden="false" customHeight="false" outlineLevel="0" collapsed="false">
      <c r="A132" s="127"/>
      <c r="B132" s="123" t="s">
        <v>93</v>
      </c>
      <c r="C132" s="118" t="n">
        <v>5958.514345</v>
      </c>
      <c r="D132" s="118" t="n">
        <v>12907.14998</v>
      </c>
      <c r="E132" s="118" t="n">
        <v>2576.390456</v>
      </c>
      <c r="F132" s="118" t="n">
        <v>907.117109</v>
      </c>
      <c r="G132" s="119" t="n">
        <v>236.117247</v>
      </c>
    </row>
    <row r="133" customFormat="false" ht="18" hidden="false" customHeight="false" outlineLevel="0" collapsed="false">
      <c r="A133" s="127"/>
      <c r="B133" s="123" t="s">
        <v>83</v>
      </c>
      <c r="C133" s="118" t="n">
        <v>7138.915729</v>
      </c>
      <c r="D133" s="118" t="n">
        <v>15464.099048</v>
      </c>
      <c r="E133" s="118" t="n">
        <v>3086.78192</v>
      </c>
      <c r="F133" s="118" t="n">
        <v>1086.820006</v>
      </c>
      <c r="G133" s="119" t="n">
        <v>282.892854</v>
      </c>
    </row>
    <row r="134" customFormat="false" ht="18" hidden="false" customHeight="false" outlineLevel="0" collapsed="false">
      <c r="A134" s="127"/>
      <c r="B134" s="123" t="s">
        <v>94</v>
      </c>
      <c r="C134" s="118" t="n">
        <v>3333.010877</v>
      </c>
      <c r="D134" s="118" t="n">
        <v>7219.865353</v>
      </c>
      <c r="E134" s="118" t="n">
        <v>1441.154106</v>
      </c>
      <c r="F134" s="118" t="n">
        <v>507.413596</v>
      </c>
      <c r="G134" s="119" t="n">
        <v>132.076774</v>
      </c>
    </row>
    <row r="135" customFormat="false" ht="18" hidden="false" customHeight="false" outlineLevel="0" collapsed="false">
      <c r="A135" s="127"/>
      <c r="B135" s="123" t="s">
        <v>95</v>
      </c>
      <c r="C135" s="118" t="n">
        <v>537.257001</v>
      </c>
      <c r="D135" s="118" t="n">
        <v>1163.789543</v>
      </c>
      <c r="E135" s="118" t="n">
        <v>232.303512</v>
      </c>
      <c r="F135" s="118" t="n">
        <v>81.791364</v>
      </c>
      <c r="G135" s="119" t="n">
        <v>21.289811</v>
      </c>
    </row>
    <row r="136" customFormat="false" ht="27.75" hidden="false" customHeight="false" outlineLevel="0" collapsed="false">
      <c r="A136" s="127"/>
      <c r="B136" s="131" t="s">
        <v>96</v>
      </c>
      <c r="C136" s="132" t="n">
        <v>1565.118434</v>
      </c>
      <c r="D136" s="132" t="n">
        <v>3390.311276</v>
      </c>
      <c r="E136" s="132" t="n">
        <v>676.738523</v>
      </c>
      <c r="F136" s="132" t="n">
        <v>238.271761</v>
      </c>
      <c r="G136" s="133" t="n">
        <v>62.020737</v>
      </c>
    </row>
    <row r="137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C47:G47"/>
    <mergeCell ref="A48:A77"/>
    <mergeCell ref="B77:G77"/>
    <mergeCell ref="A78:A106"/>
    <mergeCell ref="C107:G107"/>
    <mergeCell ref="A108:A13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6" man="true" max="16383" min="0"/>
    <brk id="1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8:33:49Z</dcterms:created>
  <dc:creator>rperez12</dc:creator>
  <dc:description/>
  <dc:language>en-US</dc:language>
  <cp:lastModifiedBy>rperez12</cp:lastModifiedBy>
  <cp:lastPrinted>2010-03-01T09:07:32Z</cp:lastPrinted>
  <dcterms:modified xsi:type="dcterms:W3CDTF">2010-03-01T09:07:44Z</dcterms:modified>
  <cp:revision>0</cp:revision>
  <dc:subject/>
  <dc:title/>
</cp:coreProperties>
</file>