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6</t>
  </si>
  <si>
    <t xml:space="preserve">Nombre:</t>
  </si>
  <si>
    <t xml:space="preserve">Valdeolea-Brañosera</t>
  </si>
  <si>
    <t xml:space="preserve">Sistema de explotación</t>
  </si>
  <si>
    <t xml:space="preserve">PISUERGA</t>
  </si>
  <si>
    <t xml:space="preserve">Núcleos asociados (Actual)</t>
  </si>
  <si>
    <t xml:space="preserve">Brañosera; Mata de Hoz; Mataporquer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VECINAL DE SANTA OLALLA</t>
  </si>
  <si>
    <t xml:space="preserve">Tratamiento primario - Decantación primaria</t>
  </si>
  <si>
    <t xml:space="preserve">MATAPORQUERA</t>
  </si>
  <si>
    <t xml:space="preserve">Sin tratamiento</t>
  </si>
  <si>
    <t xml:space="preserve">Hay otras 2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95635</c:v>
                </c:pt>
                <c:pt idx="1">
                  <c:v>0.009255</c:v>
                </c:pt>
                <c:pt idx="2">
                  <c:v>0.0095635</c:v>
                </c:pt>
                <c:pt idx="3">
                  <c:v>0.0095635</c:v>
                </c:pt>
                <c:pt idx="4">
                  <c:v>0.008638</c:v>
                </c:pt>
                <c:pt idx="5">
                  <c:v>0.0095635</c:v>
                </c:pt>
                <c:pt idx="6">
                  <c:v>0.009255</c:v>
                </c:pt>
                <c:pt idx="7">
                  <c:v>0.0095635</c:v>
                </c:pt>
                <c:pt idx="8">
                  <c:v>0.009255</c:v>
                </c:pt>
                <c:pt idx="9">
                  <c:v>0.025555597844</c:v>
                </c:pt>
                <c:pt idx="10">
                  <c:v>0.025555597844</c:v>
                </c:pt>
                <c:pt idx="11">
                  <c:v>0.02473122372</c:v>
                </c:pt>
              </c:numCache>
            </c:numRef>
          </c:val>
        </c:ser>
        <c:gapWidth val="150"/>
        <c:overlap val="0"/>
        <c:axId val="72307620"/>
        <c:axId val="41898767"/>
      </c:barChart>
      <c:catAx>
        <c:axId val="7230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767"/>
        <c:crossesAt val="0"/>
        <c:auto val="1"/>
        <c:lblAlgn val="ctr"/>
        <c:lblOffset val="100"/>
        <c:noMultiLvlLbl val="0"/>
      </c:catAx>
      <c:valAx>
        <c:axId val="418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6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67</v>
      </c>
      <c r="C23" s="43"/>
      <c r="D23" s="43"/>
      <c r="E23" s="51" t="n">
        <v>23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154</v>
      </c>
      <c r="D25" s="43"/>
      <c r="E25" s="51" t="n">
        <v>3070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234</v>
      </c>
      <c r="D26" s="58"/>
      <c r="E26" s="59" t="n">
        <v>329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246</v>
      </c>
      <c r="D27" s="58"/>
      <c r="E27" s="59" t="n">
        <v>3342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202000003308058</v>
      </c>
      <c r="D33" s="73"/>
      <c r="E33" s="73" t="n">
        <v>0.202000003308058</v>
      </c>
      <c r="F33" s="74"/>
      <c r="G33" s="75" t="n">
        <v>0.153999998234212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62999998778105</v>
      </c>
      <c r="D34" s="77"/>
      <c r="E34" s="77" t="n">
        <v>0.162999998778105</v>
      </c>
      <c r="F34" s="78"/>
      <c r="G34" s="79" t="n">
        <v>0.12800000142306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62</v>
      </c>
      <c r="D35" s="82"/>
      <c r="E35" s="82" t="n">
        <v>0.162</v>
      </c>
      <c r="F35" s="83"/>
      <c r="G35" s="84" t="n">
        <v>0.12800000142306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2</v>
      </c>
      <c r="F48" s="123" t="n">
        <v>2</v>
      </c>
      <c r="G48" s="124" t="n">
        <v>5</v>
      </c>
      <c r="H48" s="125"/>
      <c r="I48" s="16"/>
      <c r="J48" s="16"/>
      <c r="K48" s="16"/>
      <c r="L48" s="16"/>
      <c r="M48" s="16"/>
    </row>
    <row r="49" s="9" customFormat="true" ht="12.75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5200</v>
      </c>
      <c r="F49" s="123" t="n">
        <v>1300</v>
      </c>
      <c r="G49" s="124" t="n">
        <v>3552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1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1"/>
      <c r="B52" s="120" t="s">
        <v>77</v>
      </c>
      <c r="C52" s="128"/>
      <c r="D52" s="122" t="s">
        <v>83</v>
      </c>
      <c r="E52" s="123" t="n">
        <v>2.183466</v>
      </c>
      <c r="F52" s="123" t="n">
        <v>1083</v>
      </c>
      <c r="G52" s="124" t="n">
        <v>2959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11"/>
      <c r="B53" s="120" t="s">
        <v>79</v>
      </c>
      <c r="C53" s="129"/>
      <c r="D53" s="122" t="s">
        <v>83</v>
      </c>
      <c r="E53" s="123" t="n">
        <v>5677.0116</v>
      </c>
      <c r="F53" s="123" t="n">
        <v>1083</v>
      </c>
      <c r="G53" s="124" t="n">
        <v>2959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1"/>
      <c r="B54" s="130" t="s">
        <v>84</v>
      </c>
      <c r="C54" s="130"/>
      <c r="D54" s="130"/>
      <c r="E54" s="130"/>
      <c r="F54" s="130"/>
      <c r="G54" s="130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1" t="s">
        <v>85</v>
      </c>
      <c r="B55" s="118" t="s">
        <v>14</v>
      </c>
      <c r="C55" s="118" t="s">
        <v>86</v>
      </c>
      <c r="D55" s="118" t="s">
        <v>87</v>
      </c>
      <c r="E55" s="118" t="s">
        <v>88</v>
      </c>
      <c r="F55" s="118" t="s">
        <v>89</v>
      </c>
      <c r="G55" s="119" t="s">
        <v>90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31"/>
      <c r="B56" s="120" t="s">
        <v>77</v>
      </c>
      <c r="C56" s="123" t="n">
        <v>43.8</v>
      </c>
      <c r="D56" s="123" t="n">
        <v>90.812</v>
      </c>
      <c r="E56" s="123" t="n">
        <v>42.2962</v>
      </c>
      <c r="F56" s="123" t="n">
        <v>4.964</v>
      </c>
      <c r="G56" s="124" t="n">
        <v>1.2921</v>
      </c>
    </row>
    <row r="57" s="9" customFormat="true" ht="22.5" hidden="false" customHeight="true" outlineLevel="0" collapsed="false">
      <c r="A57" s="131"/>
      <c r="B57" s="132" t="s">
        <v>79</v>
      </c>
      <c r="C57" s="123" t="n">
        <v>113880</v>
      </c>
      <c r="D57" s="123" t="n">
        <v>236111.2</v>
      </c>
      <c r="E57" s="123" t="n">
        <v>109970.12</v>
      </c>
      <c r="F57" s="123" t="n">
        <v>12906.4</v>
      </c>
      <c r="G57" s="124" t="n">
        <v>3359.46</v>
      </c>
    </row>
    <row r="58" s="9" customFormat="true" ht="27" hidden="false" customHeight="true" outlineLevel="0" collapsed="false">
      <c r="A58" s="20" t="s">
        <v>91</v>
      </c>
      <c r="B58" s="37" t="s">
        <v>14</v>
      </c>
      <c r="C58" s="37" t="s">
        <v>86</v>
      </c>
      <c r="D58" s="37" t="s">
        <v>87</v>
      </c>
      <c r="E58" s="37" t="s">
        <v>88</v>
      </c>
      <c r="F58" s="37" t="s">
        <v>89</v>
      </c>
      <c r="G58" s="46" t="s">
        <v>90</v>
      </c>
    </row>
    <row r="59" s="9" customFormat="true" ht="27" hidden="false" customHeight="false" outlineLevel="0" collapsed="false">
      <c r="A59" s="20"/>
      <c r="B59" s="132" t="s">
        <v>77</v>
      </c>
      <c r="C59" s="123" t="n">
        <v>47.817905</v>
      </c>
      <c r="D59" s="123" t="n">
        <v>99.142457</v>
      </c>
      <c r="E59" s="123" t="n">
        <v>46.176157</v>
      </c>
      <c r="F59" s="123" t="n">
        <v>5.419362</v>
      </c>
      <c r="G59" s="124" t="n">
        <v>1.410628</v>
      </c>
    </row>
    <row r="60" s="9" customFormat="true" ht="13.5" hidden="false" customHeight="false" outlineLevel="0" collapsed="false">
      <c r="A60" s="20"/>
      <c r="B60" s="133" t="s">
        <v>79</v>
      </c>
      <c r="C60" s="134" t="n">
        <v>124326.55404</v>
      </c>
      <c r="D60" s="134" t="n">
        <v>257770.38871</v>
      </c>
      <c r="E60" s="134" t="n">
        <v>120058.009018</v>
      </c>
      <c r="F60" s="134" t="n">
        <v>14090.342791</v>
      </c>
      <c r="G60" s="135" t="n">
        <v>3667.633344</v>
      </c>
    </row>
    <row r="61" customFormat="false" ht="27" hidden="false" customHeight="true" outlineLevel="0" collapsed="false">
      <c r="A61" s="136" t="s">
        <v>92</v>
      </c>
      <c r="B61" s="118" t="s">
        <v>14</v>
      </c>
      <c r="C61" s="118" t="s">
        <v>86</v>
      </c>
      <c r="D61" s="118" t="s">
        <v>87</v>
      </c>
      <c r="E61" s="118" t="s">
        <v>88</v>
      </c>
      <c r="F61" s="118" t="s">
        <v>89</v>
      </c>
      <c r="G61" s="119" t="s">
        <v>90</v>
      </c>
    </row>
    <row r="62" s="9" customFormat="true" ht="27" hidden="false" customHeight="false" outlineLevel="0" collapsed="false">
      <c r="A62" s="136"/>
      <c r="B62" s="120" t="s">
        <v>77</v>
      </c>
      <c r="C62" s="123" t="n">
        <v>29.346</v>
      </c>
      <c r="D62" s="123" t="n">
        <v>63.5684</v>
      </c>
      <c r="E62" s="123" t="n">
        <v>12.68886</v>
      </c>
      <c r="F62" s="123" t="n">
        <v>4.4676</v>
      </c>
      <c r="G62" s="124" t="n">
        <v>1.16289</v>
      </c>
    </row>
    <row r="63" s="9" customFormat="true" ht="15" hidden="false" customHeight="true" outlineLevel="0" collapsed="false">
      <c r="A63" s="136"/>
      <c r="B63" s="132" t="s">
        <v>79</v>
      </c>
      <c r="C63" s="123" t="n">
        <v>113880</v>
      </c>
      <c r="D63" s="123" t="n">
        <v>236111.2</v>
      </c>
      <c r="E63" s="123" t="n">
        <v>109970.12</v>
      </c>
      <c r="F63" s="123" t="n">
        <v>12906.4</v>
      </c>
      <c r="G63" s="124" t="n">
        <v>3359.46</v>
      </c>
    </row>
    <row r="64" customFormat="false" ht="27" hidden="false" customHeight="true" outlineLevel="0" collapsed="false">
      <c r="A64" s="137" t="s">
        <v>93</v>
      </c>
      <c r="B64" s="37" t="s">
        <v>14</v>
      </c>
      <c r="C64" s="37" t="s">
        <v>86</v>
      </c>
      <c r="D64" s="37" t="s">
        <v>87</v>
      </c>
      <c r="E64" s="37" t="s">
        <v>88</v>
      </c>
      <c r="F64" s="37" t="s">
        <v>89</v>
      </c>
      <c r="G64" s="46" t="s">
        <v>90</v>
      </c>
    </row>
    <row r="65" s="9" customFormat="true" ht="27" hidden="false" customHeight="false" outlineLevel="0" collapsed="false">
      <c r="A65" s="137"/>
      <c r="B65" s="132" t="s">
        <v>77</v>
      </c>
      <c r="C65" s="123" t="n">
        <v>3.825432</v>
      </c>
      <c r="D65" s="123" t="n">
        <v>24.785614</v>
      </c>
      <c r="E65" s="123" t="n">
        <v>2.308807</v>
      </c>
      <c r="F65" s="123" t="n">
        <v>3.522585</v>
      </c>
      <c r="G65" s="124" t="n">
        <v>0.846376</v>
      </c>
    </row>
    <row r="66" s="9" customFormat="true" ht="13.5" hidden="false" customHeight="false" outlineLevel="0" collapsed="false">
      <c r="A66" s="137"/>
      <c r="B66" s="138" t="s">
        <v>79</v>
      </c>
      <c r="C66" s="139" t="n">
        <v>9946.124323</v>
      </c>
      <c r="D66" s="139" t="n">
        <v>64442.597177</v>
      </c>
      <c r="E66" s="139" t="n">
        <v>6002.90045</v>
      </c>
      <c r="F66" s="139" t="n">
        <v>9158.722814</v>
      </c>
      <c r="G66" s="140" t="n">
        <v>2200.580006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3:12:31Z</dcterms:created>
  <dc:creator>rperez12</dc:creator>
  <dc:description/>
  <dc:language>en-US</dc:language>
  <cp:lastModifiedBy>sdieguez</cp:lastModifiedBy>
  <cp:lastPrinted>2010-02-25T17:27:26Z</cp:lastPrinted>
  <dcterms:modified xsi:type="dcterms:W3CDTF">2010-02-25T17:27:29Z</dcterms:modified>
  <cp:revision>0</cp:revision>
  <dc:subject/>
  <dc:title/>
</cp:coreProperties>
</file>