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Hoja1!$A$1:$G$91</definedName>
    <definedName function="false" hidden="false" name="UDAS" vbProcedure="false">[3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1</t>
  </si>
  <si>
    <t xml:space="preserve">Nombre:</t>
  </si>
  <si>
    <t xml:space="preserve">Almazan Sur</t>
  </si>
  <si>
    <t xml:space="preserve">Sistema de explotación</t>
  </si>
  <si>
    <t xml:space="preserve">ALTO DUERO</t>
  </si>
  <si>
    <t xml:space="preserve">Núcleos asociados (Actual)</t>
  </si>
  <si>
    <t xml:space="preserve">Abanco; Alaló; Alcubilla de las Peñas; Alpanseque; Arenillas; Baraona; Barcones; Berlanga de Duero; Brías; Cañicera; Caracena; Carrascosa de Abajo; Carrascosa de Arriba; Castro; Conquezuela; Cuevas de Ayllón; Fresno de Caracena; Galapagares; Gormaz; Grado del Pico; Hoz de Abajo; Hoz de Arriba; La Perera; La Riba de Escalote; Liceras; Losana; Lumías; Madruédano; Manzanares; Marazovel; Mezquetillas; Miño de Medinaceli; Modamio; Montejo de Tiermes; Mosarejos; Nograles; Noviales; Pedro; Peralejos de los Escuderos; Pinilla del Olmo; Quintanas Rubias de Abajo; Quintanas Rubias de Arriba; Rebollosa de Pedro; Recuerda; Rello; Retortillo de Soria; Romanillos de Medinaceli; Sauquillo de Paredes; Tarancueña; Torrecilla del Ducado; Torresuso; Torrevicente; Valderromán; Valvenedizo; Villacadima; Villanueva de Gormaz; Yel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YELO</t>
  </si>
  <si>
    <t xml:space="preserve">SECUNDARIO</t>
  </si>
  <si>
    <t xml:space="preserve">BERLANGA DE DUERO</t>
  </si>
  <si>
    <t xml:space="preserve">Existen otras 16 EDAR asociadas a esta UDU con un tratamiento primario. Hay 33 entidades locales que vierten sin tratamiento adecuado.</t>
  </si>
  <si>
    <t xml:space="preserve">Estaciones de depuración de aguas residuales (EDAR) (2015)</t>
  </si>
  <si>
    <t xml:space="preserve">AYUNTAMIENTO DE MONTEJO DE TIERMES-NOVIALES</t>
  </si>
  <si>
    <t xml:space="preserve">AYUNTAMIENTO DE RETORTILLO DE SORIA-SAUQUILLO DE PAREDES</t>
  </si>
  <si>
    <t xml:space="preserve">AYUNTAMIENTO DE RETORTILLO DE SORIA-PERALEJO DE LOS ESCUDEROS</t>
  </si>
  <si>
    <t xml:space="preserve">AYUNTAMIENTO DE RETORTILLO DE SORIA-MADRUEDANO</t>
  </si>
  <si>
    <t xml:space="preserve">AYUNTAMIENTO DE SAN ESTEBAN DE GORMAZ-QUINTANAS RUBIAS DE ARRIBA</t>
  </si>
  <si>
    <t xml:space="preserve">AYUNTAMIENTO DE MONTEJO DE TIERMES-CARRASCOSA DE ARRIBA</t>
  </si>
  <si>
    <t xml:space="preserve">AYUNTAMIENTO DE CARACENA</t>
  </si>
  <si>
    <t xml:space="preserve">AYUNTAMIENTO DE MONTEJO DE TIERMES-HOZ DE ABAJO</t>
  </si>
  <si>
    <t xml:space="preserve">Existen otras 4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8711833560448</c:v>
                </c:pt>
                <c:pt idx="1">
                  <c:v>0.01810822602624</c:v>
                </c:pt>
                <c:pt idx="2">
                  <c:v>0.018711833560448</c:v>
                </c:pt>
                <c:pt idx="3">
                  <c:v>0.018711833560448</c:v>
                </c:pt>
                <c:pt idx="4">
                  <c:v>0.016901010957824</c:v>
                </c:pt>
                <c:pt idx="5">
                  <c:v>0.018711833560448</c:v>
                </c:pt>
                <c:pt idx="6">
                  <c:v>0.01810822602624</c:v>
                </c:pt>
                <c:pt idx="7">
                  <c:v>0.018711833560448</c:v>
                </c:pt>
                <c:pt idx="8">
                  <c:v>0.0992073344813499</c:v>
                </c:pt>
                <c:pt idx="9">
                  <c:v>0.102514245630728</c:v>
                </c:pt>
                <c:pt idx="10">
                  <c:v>0.102514245630728</c:v>
                </c:pt>
                <c:pt idx="11">
                  <c:v>0.0992073344813499</c:v>
                </c:pt>
              </c:numCache>
            </c:numRef>
          </c:val>
        </c:ser>
        <c:gapWidth val="150"/>
        <c:overlap val="0"/>
        <c:axId val="31337023"/>
        <c:axId val="2054556"/>
      </c:barChart>
      <c:catAx>
        <c:axId val="313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56"/>
        <c:crossesAt val="0"/>
        <c:auto val="1"/>
        <c:lblAlgn val="ctr"/>
        <c:lblOffset val="100"/>
        <c:noMultiLvlLbl val="0"/>
      </c:catAx>
      <c:valAx>
        <c:axId val="20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0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2!$B$3:$B$14</c:f>
              <c:numCache>
                <c:formatCode>General</c:formatCode>
                <c:ptCount val="12"/>
                <c:pt idx="0">
                  <c:v>0.0143375</c:v>
                </c:pt>
                <c:pt idx="1">
                  <c:v>0.013875</c:v>
                </c:pt>
                <c:pt idx="2">
                  <c:v>0.0143375</c:v>
                </c:pt>
                <c:pt idx="3">
                  <c:v>0.0143375</c:v>
                </c:pt>
                <c:pt idx="4">
                  <c:v>0.01295</c:v>
                </c:pt>
                <c:pt idx="5">
                  <c:v>0.0143375</c:v>
                </c:pt>
                <c:pt idx="6">
                  <c:v>0.013875</c:v>
                </c:pt>
                <c:pt idx="7">
                  <c:v>0.0143375</c:v>
                </c:pt>
                <c:pt idx="8">
                  <c:v>0.013875</c:v>
                </c:pt>
                <c:pt idx="9">
                  <c:v>0.0792853808765</c:v>
                </c:pt>
                <c:pt idx="10">
                  <c:v>0.0792853808765</c:v>
                </c:pt>
                <c:pt idx="11">
                  <c:v>0.076727787945</c:v>
                </c:pt>
              </c:numCache>
            </c:numRef>
          </c:val>
        </c:ser>
        <c:gapWidth val="150"/>
        <c:overlap val="0"/>
        <c:axId val="70472950"/>
        <c:axId val="89352265"/>
      </c:barChart>
      <c:catAx>
        <c:axId val="7047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265"/>
        <c:crossesAt val="0"/>
        <c:auto val="1"/>
        <c:lblAlgn val="ctr"/>
        <c:lblOffset val="100"/>
        <c:noMultiLvlLbl val="0"/>
      </c:catAx>
      <c:valAx>
        <c:axId val="893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95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9847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69746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_muchas%20ed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08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4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0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14"/>
      <c r="B23" s="50" t="n">
        <v>1640</v>
      </c>
      <c r="C23" s="50"/>
      <c r="D23" s="50"/>
      <c r="E23" s="51" t="n">
        <v>2885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5" t="s">
        <v>36</v>
      </c>
      <c r="F24" s="45"/>
      <c r="G24" s="45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n">
        <v>2315</v>
      </c>
      <c r="D25" s="50"/>
      <c r="E25" s="51" t="n">
        <v>1288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850</v>
      </c>
      <c r="D26" s="58"/>
      <c r="E26" s="59" t="n">
        <v>1023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324</v>
      </c>
      <c r="D27" s="58"/>
      <c r="E27" s="59" t="n">
        <v>7248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4.15396897278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627999996766448</v>
      </c>
      <c r="D33" s="73"/>
      <c r="E33" s="73" t="n">
        <v>0.627999996766448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60000010579824</v>
      </c>
      <c r="D34" s="77"/>
      <c r="E34" s="77" t="n">
        <v>0.360000010579824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51000002957881</v>
      </c>
      <c r="D35" s="82"/>
      <c r="E35" s="82" t="n">
        <v>0.251000002957881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s">
        <v>22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50</v>
      </c>
      <c r="F48" s="123" t="n">
        <v>55</v>
      </c>
      <c r="G48" s="124" t="n">
        <v>158</v>
      </c>
      <c r="H48" s="16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25" t="s">
        <v>79</v>
      </c>
      <c r="C49" s="121"/>
      <c r="D49" s="122" t="s">
        <v>78</v>
      </c>
      <c r="E49" s="123" t="n">
        <v>4133</v>
      </c>
      <c r="F49" s="123" t="n">
        <v>1000</v>
      </c>
      <c r="G49" s="124" t="n">
        <v>4276</v>
      </c>
      <c r="H49" s="16"/>
      <c r="I49" s="16"/>
      <c r="J49" s="16"/>
      <c r="K49" s="16"/>
      <c r="L49" s="16"/>
      <c r="M49" s="16"/>
    </row>
    <row r="50" s="9" customFormat="true" ht="29.25" hidden="false" customHeight="true" outlineLevel="0" collapsed="false">
      <c r="A50" s="117"/>
      <c r="B50" s="126" t="s">
        <v>80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20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5" t="s">
        <v>76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20"/>
      <c r="B52" s="120" t="s">
        <v>77</v>
      </c>
      <c r="C52" s="127"/>
      <c r="D52" s="122" t="s">
        <v>78</v>
      </c>
      <c r="E52" s="123" t="n">
        <v>98.18175</v>
      </c>
      <c r="F52" s="123" t="n">
        <v>36</v>
      </c>
      <c r="G52" s="124" t="n">
        <v>104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20"/>
      <c r="B53" s="125" t="s">
        <v>79</v>
      </c>
      <c r="C53" s="127"/>
      <c r="D53" s="122" t="s">
        <v>78</v>
      </c>
      <c r="E53" s="123" t="n">
        <v>3467.595266</v>
      </c>
      <c r="F53" s="123" t="n">
        <v>740</v>
      </c>
      <c r="G53" s="124" t="n">
        <v>3164</v>
      </c>
      <c r="H53" s="16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20"/>
      <c r="B54" s="120" t="s">
        <v>82</v>
      </c>
      <c r="C54" s="127"/>
      <c r="D54" s="122" t="s">
        <v>78</v>
      </c>
      <c r="E54" s="123" t="n">
        <v>27.310338</v>
      </c>
      <c r="F54" s="123" t="n">
        <v>24</v>
      </c>
      <c r="G54" s="124" t="n">
        <v>189</v>
      </c>
      <c r="H54" s="16"/>
      <c r="I54" s="16"/>
      <c r="J54" s="16"/>
      <c r="K54" s="16"/>
      <c r="L54" s="16"/>
      <c r="M54" s="16"/>
    </row>
    <row r="55" s="9" customFormat="true" ht="45" hidden="false" customHeight="false" outlineLevel="0" collapsed="false">
      <c r="A55" s="20"/>
      <c r="B55" s="120" t="s">
        <v>83</v>
      </c>
      <c r="C55" s="127"/>
      <c r="D55" s="122" t="s">
        <v>78</v>
      </c>
      <c r="E55" s="123" t="n">
        <v>3</v>
      </c>
      <c r="F55" s="123" t="n">
        <v>3</v>
      </c>
      <c r="G55" s="124" t="n">
        <v>27</v>
      </c>
      <c r="H55" s="16"/>
      <c r="I55" s="16"/>
      <c r="J55" s="16"/>
      <c r="K55" s="16"/>
      <c r="L55" s="16"/>
      <c r="M55" s="16"/>
    </row>
    <row r="56" s="9" customFormat="true" ht="45" hidden="false" customHeight="false" outlineLevel="0" collapsed="false">
      <c r="A56" s="20"/>
      <c r="B56" s="120" t="s">
        <v>84</v>
      </c>
      <c r="C56" s="127"/>
      <c r="D56" s="122" t="s">
        <v>78</v>
      </c>
      <c r="E56" s="123" t="n">
        <v>10.833329</v>
      </c>
      <c r="F56" s="123" t="n">
        <v>5</v>
      </c>
      <c r="G56" s="124" t="n">
        <v>44</v>
      </c>
      <c r="H56" s="16"/>
      <c r="I56" s="16"/>
      <c r="J56" s="16"/>
      <c r="K56" s="16"/>
      <c r="L56" s="16"/>
      <c r="M56" s="16"/>
    </row>
    <row r="57" s="9" customFormat="true" ht="36" hidden="false" customHeight="false" outlineLevel="0" collapsed="false">
      <c r="A57" s="20"/>
      <c r="B57" s="120" t="s">
        <v>85</v>
      </c>
      <c r="C57" s="127"/>
      <c r="D57" s="122" t="s">
        <v>78</v>
      </c>
      <c r="E57" s="123" t="n">
        <v>20.454525</v>
      </c>
      <c r="F57" s="123" t="n">
        <v>9</v>
      </c>
      <c r="G57" s="124" t="n">
        <v>80</v>
      </c>
      <c r="H57" s="16"/>
      <c r="I57" s="16"/>
      <c r="J57" s="16"/>
      <c r="K57" s="16"/>
      <c r="L57" s="16"/>
      <c r="M57" s="16"/>
    </row>
    <row r="58" s="9" customFormat="true" ht="54" hidden="false" customHeight="false" outlineLevel="0" collapsed="false">
      <c r="A58" s="20"/>
      <c r="B58" s="120" t="s">
        <v>86</v>
      </c>
      <c r="C58" s="127"/>
      <c r="D58" s="122" t="s">
        <v>78</v>
      </c>
      <c r="E58" s="123" t="n">
        <v>41.086935</v>
      </c>
      <c r="F58" s="123" t="n">
        <v>21</v>
      </c>
      <c r="G58" s="124" t="n">
        <v>65</v>
      </c>
      <c r="H58" s="16"/>
      <c r="I58" s="16"/>
      <c r="J58" s="16"/>
      <c r="K58" s="16"/>
      <c r="L58" s="16"/>
      <c r="M58" s="16"/>
    </row>
    <row r="59" s="9" customFormat="true" ht="45" hidden="false" customHeight="false" outlineLevel="0" collapsed="false">
      <c r="A59" s="20"/>
      <c r="B59" s="120" t="s">
        <v>87</v>
      </c>
      <c r="C59" s="127"/>
      <c r="D59" s="122" t="s">
        <v>78</v>
      </c>
      <c r="E59" s="123" t="n">
        <v>20.588225</v>
      </c>
      <c r="F59" s="123" t="n">
        <v>14</v>
      </c>
      <c r="G59" s="124" t="n">
        <v>110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20"/>
      <c r="B60" s="120" t="s">
        <v>88</v>
      </c>
      <c r="C60" s="127"/>
      <c r="D60" s="122" t="s">
        <v>78</v>
      </c>
      <c r="E60" s="123" t="n">
        <v>16.210524</v>
      </c>
      <c r="F60" s="128" t="n">
        <v>28</v>
      </c>
      <c r="G60" s="124" t="n">
        <v>110</v>
      </c>
      <c r="H60" s="16"/>
      <c r="I60" s="16"/>
      <c r="J60" s="16"/>
      <c r="K60" s="16"/>
      <c r="L60" s="16"/>
      <c r="M60" s="16"/>
    </row>
    <row r="61" s="9" customFormat="true" ht="36" hidden="false" customHeight="false" outlineLevel="0" collapsed="false">
      <c r="A61" s="20"/>
      <c r="B61" s="120" t="s">
        <v>89</v>
      </c>
      <c r="C61" s="127"/>
      <c r="D61" s="122" t="s">
        <v>78</v>
      </c>
      <c r="E61" s="123" t="n">
        <v>5.142852</v>
      </c>
      <c r="F61" s="128" t="n">
        <v>6</v>
      </c>
      <c r="G61" s="124" t="n">
        <v>47</v>
      </c>
      <c r="H61" s="16"/>
      <c r="I61" s="16"/>
      <c r="J61" s="16"/>
      <c r="K61" s="16"/>
      <c r="L61" s="16"/>
      <c r="M61" s="16"/>
    </row>
    <row r="62" s="9" customFormat="true" ht="41.25" hidden="false" customHeight="true" outlineLevel="0" collapsed="false">
      <c r="A62" s="20"/>
      <c r="B62" s="21" t="s">
        <v>90</v>
      </c>
      <c r="C62" s="21"/>
      <c r="D62" s="21"/>
      <c r="E62" s="21"/>
      <c r="F62" s="21"/>
      <c r="G62" s="21"/>
      <c r="H62" s="16"/>
      <c r="I62" s="16"/>
      <c r="J62" s="16"/>
      <c r="K62" s="16"/>
      <c r="L62" s="16"/>
      <c r="M62" s="16"/>
    </row>
    <row r="63" customFormat="false" ht="15" hidden="false" customHeight="true" outlineLevel="0" collapsed="false">
      <c r="A63" s="129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s="9" customFormat="true" ht="27" hidden="false" customHeight="true" outlineLevel="0" collapsed="false">
      <c r="A64" s="130" t="s">
        <v>91</v>
      </c>
      <c r="B64" s="118" t="s">
        <v>14</v>
      </c>
      <c r="C64" s="118" t="s">
        <v>92</v>
      </c>
      <c r="D64" s="118" t="s">
        <v>93</v>
      </c>
      <c r="E64" s="118" t="s">
        <v>94</v>
      </c>
      <c r="F64" s="118" t="s">
        <v>95</v>
      </c>
      <c r="G64" s="119" t="s">
        <v>96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130"/>
      <c r="B65" s="125" t="s">
        <v>77</v>
      </c>
      <c r="C65" s="123" t="n">
        <v>3285</v>
      </c>
      <c r="D65" s="123" t="n">
        <v>6810.9</v>
      </c>
      <c r="E65" s="123" t="n">
        <v>3172.215</v>
      </c>
      <c r="F65" s="123" t="n">
        <v>372.3</v>
      </c>
      <c r="G65" s="124" t="n">
        <v>96.9075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130"/>
      <c r="B66" s="125" t="s">
        <v>79</v>
      </c>
      <c r="C66" s="123" t="n">
        <v>90512.7</v>
      </c>
      <c r="D66" s="123" t="n">
        <v>187662.998</v>
      </c>
      <c r="E66" s="123" t="n">
        <v>87405.0973</v>
      </c>
      <c r="F66" s="123" t="n">
        <v>10258.106</v>
      </c>
      <c r="G66" s="124" t="n">
        <v>2670.12465</v>
      </c>
      <c r="H66" s="16"/>
      <c r="I66" s="16"/>
      <c r="J66" s="16"/>
      <c r="K66" s="16"/>
      <c r="L66" s="16"/>
      <c r="M66" s="16"/>
    </row>
    <row r="67" s="9" customFormat="true" ht="27" hidden="false" customHeight="true" outlineLevel="0" collapsed="false">
      <c r="A67" s="20" t="s">
        <v>97</v>
      </c>
      <c r="B67" s="37" t="s">
        <v>14</v>
      </c>
      <c r="C67" s="37" t="s">
        <v>92</v>
      </c>
      <c r="D67" s="37" t="s">
        <v>93</v>
      </c>
      <c r="E67" s="37" t="s">
        <v>94</v>
      </c>
      <c r="F67" s="37" t="s">
        <v>95</v>
      </c>
      <c r="G67" s="45" t="s">
        <v>96</v>
      </c>
    </row>
    <row r="68" s="9" customFormat="true" ht="18" hidden="false" customHeight="false" outlineLevel="0" collapsed="false">
      <c r="A68" s="20"/>
      <c r="B68" s="120" t="s">
        <v>77</v>
      </c>
      <c r="C68" s="123" t="n">
        <v>2150.180325</v>
      </c>
      <c r="D68" s="123" t="n">
        <v>4458.04054</v>
      </c>
      <c r="E68" s="123" t="n">
        <v>2076.357467</v>
      </c>
      <c r="F68" s="123" t="n">
        <v>243.687103</v>
      </c>
      <c r="G68" s="124" t="n">
        <v>63.430319</v>
      </c>
    </row>
    <row r="69" s="9" customFormat="true" ht="18" hidden="false" customHeight="false" outlineLevel="0" collapsed="false">
      <c r="A69" s="20"/>
      <c r="B69" s="125" t="s">
        <v>79</v>
      </c>
      <c r="C69" s="123" t="n">
        <v>75940.336325</v>
      </c>
      <c r="D69" s="123" t="n">
        <v>157449.630648</v>
      </c>
      <c r="E69" s="123" t="n">
        <v>73333.051444</v>
      </c>
      <c r="F69" s="123" t="n">
        <v>8606.57145</v>
      </c>
      <c r="G69" s="124" t="n">
        <v>2240.239921</v>
      </c>
    </row>
    <row r="70" s="9" customFormat="true" ht="36" hidden="false" customHeight="false" outlineLevel="0" collapsed="false">
      <c r="A70" s="20"/>
      <c r="B70" s="120" t="s">
        <v>82</v>
      </c>
      <c r="C70" s="123" t="n">
        <v>598.096402</v>
      </c>
      <c r="D70" s="123" t="n">
        <v>1240.053207</v>
      </c>
      <c r="E70" s="123" t="n">
        <v>577.561759</v>
      </c>
      <c r="F70" s="123" t="n">
        <v>67.784258</v>
      </c>
      <c r="G70" s="124" t="n">
        <v>17.643843</v>
      </c>
    </row>
    <row r="71" s="9" customFormat="true" ht="45" hidden="false" customHeight="false" outlineLevel="0" collapsed="false">
      <c r="A71" s="20"/>
      <c r="B71" s="120" t="s">
        <v>83</v>
      </c>
      <c r="C71" s="123" t="n">
        <v>65.7</v>
      </c>
      <c r="D71" s="123" t="n">
        <v>136.218</v>
      </c>
      <c r="E71" s="123" t="n">
        <v>63.4443</v>
      </c>
      <c r="F71" s="123" t="n">
        <v>7.446</v>
      </c>
      <c r="G71" s="124" t="n">
        <v>1.93815</v>
      </c>
    </row>
    <row r="72" s="9" customFormat="true" ht="45" hidden="false" customHeight="false" outlineLevel="0" collapsed="false">
      <c r="A72" s="20"/>
      <c r="B72" s="120" t="s">
        <v>84</v>
      </c>
      <c r="C72" s="123" t="n">
        <v>237.249905</v>
      </c>
      <c r="D72" s="123" t="n">
        <v>491.898136</v>
      </c>
      <c r="E72" s="123" t="n">
        <v>229.104325</v>
      </c>
      <c r="F72" s="123" t="n">
        <v>26.888322</v>
      </c>
      <c r="G72" s="124" t="n">
        <v>6.998872</v>
      </c>
    </row>
    <row r="73" s="9" customFormat="true" ht="36" hidden="false" customHeight="false" outlineLevel="0" collapsed="false">
      <c r="A73" s="20"/>
      <c r="B73" s="120" t="s">
        <v>85</v>
      </c>
      <c r="C73" s="123" t="n">
        <v>447.954097</v>
      </c>
      <c r="D73" s="123" t="n">
        <v>928.758162</v>
      </c>
      <c r="E73" s="123" t="n">
        <v>432.57434</v>
      </c>
      <c r="F73" s="123" t="n">
        <v>50.768131</v>
      </c>
      <c r="G73" s="124" t="n">
        <v>13.214645</v>
      </c>
    </row>
    <row r="74" s="9" customFormat="true" ht="54" hidden="false" customHeight="false" outlineLevel="0" collapsed="false">
      <c r="A74" s="20"/>
      <c r="B74" s="120" t="s">
        <v>86</v>
      </c>
      <c r="C74" s="123" t="n">
        <v>899.803876</v>
      </c>
      <c r="D74" s="123" t="n">
        <v>1865.59337</v>
      </c>
      <c r="E74" s="123" t="n">
        <v>868.91061</v>
      </c>
      <c r="F74" s="123" t="n">
        <v>101.977772</v>
      </c>
      <c r="G74" s="124" t="n">
        <v>26.544214</v>
      </c>
    </row>
    <row r="75" s="9" customFormat="true" ht="45" hidden="false" customHeight="false" outlineLevel="0" collapsed="false">
      <c r="A75" s="20"/>
      <c r="B75" s="120" t="s">
        <v>87</v>
      </c>
      <c r="C75" s="123" t="n">
        <v>450.882127</v>
      </c>
      <c r="D75" s="123" t="n">
        <v>934.828944</v>
      </c>
      <c r="E75" s="123" t="n">
        <v>435.401841</v>
      </c>
      <c r="F75" s="123" t="n">
        <v>51.099974</v>
      </c>
      <c r="G75" s="124" t="n">
        <v>13.301022</v>
      </c>
    </row>
    <row r="76" s="9" customFormat="true" ht="18" hidden="false" customHeight="false" outlineLevel="0" collapsed="false">
      <c r="A76" s="20"/>
      <c r="B76" s="120" t="s">
        <v>88</v>
      </c>
      <c r="C76" s="123" t="n">
        <v>355.010475</v>
      </c>
      <c r="D76" s="123" t="n">
        <v>736.055052</v>
      </c>
      <c r="E76" s="123" t="n">
        <v>342.821782</v>
      </c>
      <c r="F76" s="123" t="n">
        <v>40.23452</v>
      </c>
      <c r="G76" s="124" t="n">
        <v>10.472809</v>
      </c>
    </row>
    <row r="77" s="9" customFormat="true" ht="36.75" hidden="false" customHeight="false" outlineLevel="0" collapsed="false">
      <c r="A77" s="20"/>
      <c r="B77" s="131" t="s">
        <v>89</v>
      </c>
      <c r="C77" s="132" t="n">
        <v>112.628458</v>
      </c>
      <c r="D77" s="132" t="n">
        <v>233.516337</v>
      </c>
      <c r="E77" s="132" t="n">
        <v>108.761548</v>
      </c>
      <c r="F77" s="132" t="n">
        <v>12.764558</v>
      </c>
      <c r="G77" s="133" t="n">
        <v>3.322539</v>
      </c>
    </row>
    <row r="78" s="9" customFormat="true" ht="38.25" hidden="false" customHeight="true" outlineLevel="0" collapsed="false">
      <c r="A78" s="130" t="s">
        <v>98</v>
      </c>
      <c r="B78" s="118" t="s">
        <v>14</v>
      </c>
      <c r="C78" s="118" t="s">
        <v>92</v>
      </c>
      <c r="D78" s="118" t="s">
        <v>93</v>
      </c>
      <c r="E78" s="118" t="s">
        <v>94</v>
      </c>
      <c r="F78" s="118" t="s">
        <v>95</v>
      </c>
      <c r="G78" s="119" t="s">
        <v>96</v>
      </c>
    </row>
    <row r="79" s="9" customFormat="true" ht="18" hidden="false" customHeight="false" outlineLevel="0" collapsed="false">
      <c r="A79" s="130"/>
      <c r="B79" s="125" t="s">
        <v>77</v>
      </c>
      <c r="C79" s="123" t="n">
        <v>262.8</v>
      </c>
      <c r="D79" s="123" t="n">
        <v>1702.725</v>
      </c>
      <c r="E79" s="123" t="n">
        <v>158.61075</v>
      </c>
      <c r="F79" s="123" t="n">
        <v>241.995</v>
      </c>
      <c r="G79" s="124" t="n">
        <v>58.1445</v>
      </c>
    </row>
    <row r="80" s="9" customFormat="true" ht="18" hidden="false" customHeight="false" outlineLevel="0" collapsed="false">
      <c r="A80" s="130"/>
      <c r="B80" s="125" t="s">
        <v>79</v>
      </c>
      <c r="C80" s="123" t="n">
        <v>7241.016</v>
      </c>
      <c r="D80" s="123" t="n">
        <v>46915.7495</v>
      </c>
      <c r="E80" s="123" t="n">
        <v>4370.254865</v>
      </c>
      <c r="F80" s="123" t="n">
        <v>6667.7689</v>
      </c>
      <c r="G80" s="124" t="n">
        <v>1602.07479</v>
      </c>
    </row>
    <row r="81" customFormat="false" ht="27" hidden="false" customHeight="true" outlineLevel="0" collapsed="false">
      <c r="A81" s="134" t="s">
        <v>99</v>
      </c>
      <c r="B81" s="37" t="s">
        <v>14</v>
      </c>
      <c r="C81" s="37" t="s">
        <v>92</v>
      </c>
      <c r="D81" s="37" t="s">
        <v>93</v>
      </c>
      <c r="E81" s="37" t="s">
        <v>94</v>
      </c>
      <c r="F81" s="37" t="s">
        <v>95</v>
      </c>
      <c r="G81" s="45" t="s">
        <v>96</v>
      </c>
    </row>
    <row r="82" s="9" customFormat="true" ht="18" hidden="false" customHeight="false" outlineLevel="0" collapsed="false">
      <c r="A82" s="134"/>
      <c r="B82" s="120" t="s">
        <v>77</v>
      </c>
      <c r="C82" s="123" t="n">
        <v>172.014426</v>
      </c>
      <c r="D82" s="123" t="n">
        <v>1114.510135</v>
      </c>
      <c r="E82" s="123" t="n">
        <v>103.817873</v>
      </c>
      <c r="F82" s="123" t="n">
        <v>158.396617</v>
      </c>
      <c r="G82" s="124" t="n">
        <v>38.058191</v>
      </c>
    </row>
    <row r="83" s="9" customFormat="true" ht="18" hidden="false" customHeight="false" outlineLevel="0" collapsed="false">
      <c r="A83" s="134"/>
      <c r="B83" s="125" t="s">
        <v>79</v>
      </c>
      <c r="C83" s="123" t="n">
        <v>6075.226906</v>
      </c>
      <c r="D83" s="123" t="n">
        <v>39362.407662</v>
      </c>
      <c r="E83" s="123" t="n">
        <v>3666.652572</v>
      </c>
      <c r="F83" s="123" t="n">
        <v>5594.271442</v>
      </c>
      <c r="G83" s="124" t="n">
        <v>1344.143952</v>
      </c>
    </row>
    <row r="84" s="9" customFormat="true" ht="36" hidden="false" customHeight="false" outlineLevel="0" collapsed="false">
      <c r="A84" s="134"/>
      <c r="B84" s="120" t="s">
        <v>82</v>
      </c>
      <c r="C84" s="123" t="n">
        <v>47.847712</v>
      </c>
      <c r="D84" s="123" t="n">
        <v>310.013301</v>
      </c>
      <c r="E84" s="123" t="n">
        <v>28.878087</v>
      </c>
      <c r="F84" s="123" t="n">
        <v>44.059768</v>
      </c>
      <c r="G84" s="124" t="n">
        <v>10.586306</v>
      </c>
    </row>
    <row r="85" s="9" customFormat="true" ht="45" hidden="false" customHeight="false" outlineLevel="0" collapsed="false">
      <c r="A85" s="134"/>
      <c r="B85" s="120" t="s">
        <v>83</v>
      </c>
      <c r="C85" s="123" t="n">
        <v>5.256</v>
      </c>
      <c r="D85" s="123" t="n">
        <v>34.0545</v>
      </c>
      <c r="E85" s="123" t="n">
        <v>3.172215</v>
      </c>
      <c r="F85" s="123" t="n">
        <v>4.8399</v>
      </c>
      <c r="G85" s="124" t="n">
        <v>1.16289</v>
      </c>
    </row>
    <row r="86" s="9" customFormat="true" ht="45" hidden="false" customHeight="false" outlineLevel="0" collapsed="false">
      <c r="A86" s="134"/>
      <c r="B86" s="120" t="s">
        <v>84</v>
      </c>
      <c r="C86" s="123" t="n">
        <v>18.979992</v>
      </c>
      <c r="D86" s="123" t="n">
        <v>122.974534</v>
      </c>
      <c r="E86" s="123" t="n">
        <v>11.455216</v>
      </c>
      <c r="F86" s="123" t="n">
        <v>17.477409</v>
      </c>
      <c r="G86" s="124" t="n">
        <v>4.199323</v>
      </c>
    </row>
    <row r="87" s="9" customFormat="true" ht="36" hidden="false" customHeight="false" outlineLevel="0" collapsed="false">
      <c r="A87" s="134"/>
      <c r="B87" s="120" t="s">
        <v>85</v>
      </c>
      <c r="C87" s="123" t="n">
        <v>35.836327</v>
      </c>
      <c r="D87" s="123" t="n">
        <v>232.18954</v>
      </c>
      <c r="E87" s="123" t="n">
        <v>21.628717</v>
      </c>
      <c r="F87" s="123" t="n">
        <v>32.999285</v>
      </c>
      <c r="G87" s="124" t="n">
        <v>7.928787</v>
      </c>
    </row>
    <row r="88" s="9" customFormat="true" ht="54" hidden="false" customHeight="false" outlineLevel="0" collapsed="false">
      <c r="A88" s="134"/>
      <c r="B88" s="120" t="s">
        <v>86</v>
      </c>
      <c r="C88" s="123" t="n">
        <v>71.98431</v>
      </c>
      <c r="D88" s="123" t="n">
        <v>466.398342</v>
      </c>
      <c r="E88" s="123" t="n">
        <v>43.44553</v>
      </c>
      <c r="F88" s="123" t="n">
        <v>66.285552</v>
      </c>
      <c r="G88" s="124" t="n">
        <v>15.926528</v>
      </c>
    </row>
    <row r="89" s="9" customFormat="true" ht="45" hidden="false" customHeight="false" outlineLevel="0" collapsed="false">
      <c r="A89" s="134"/>
      <c r="B89" s="120" t="s">
        <v>87</v>
      </c>
      <c r="C89" s="123" t="n">
        <v>36.07057</v>
      </c>
      <c r="D89" s="123" t="n">
        <v>233.707236</v>
      </c>
      <c r="E89" s="123" t="n">
        <v>21.770092</v>
      </c>
      <c r="F89" s="123" t="n">
        <v>33.214983</v>
      </c>
      <c r="G89" s="124" t="n">
        <v>7.980613</v>
      </c>
    </row>
    <row r="90" s="9" customFormat="true" ht="18" hidden="false" customHeight="false" outlineLevel="0" collapsed="false">
      <c r="A90" s="134"/>
      <c r="B90" s="120" t="s">
        <v>88</v>
      </c>
      <c r="C90" s="123" t="n">
        <v>28.400838</v>
      </c>
      <c r="D90" s="123" t="n">
        <v>184.013763</v>
      </c>
      <c r="E90" s="123" t="n">
        <v>17.141089</v>
      </c>
      <c r="F90" s="123" t="n">
        <v>26.152438</v>
      </c>
      <c r="G90" s="124" t="n">
        <v>6.283685</v>
      </c>
    </row>
    <row r="91" s="9" customFormat="true" ht="36.75" hidden="false" customHeight="false" outlineLevel="0" collapsed="false">
      <c r="A91" s="134"/>
      <c r="B91" s="135" t="s">
        <v>89</v>
      </c>
      <c r="C91" s="136" t="n">
        <v>9.010276</v>
      </c>
      <c r="D91" s="136" t="n">
        <v>58.379084</v>
      </c>
      <c r="E91" s="136" t="n">
        <v>5.438077</v>
      </c>
      <c r="F91" s="136" t="n">
        <v>8.296963</v>
      </c>
      <c r="G91" s="137" t="n">
        <v>1.993523</v>
      </c>
    </row>
    <row r="92" customFormat="false" ht="13.5" hidden="false" customHeight="false" outlineLevel="0" collapsed="false"/>
    <row r="93" s="139" customFormat="true" ht="42.75" hidden="false" customHeight="true" outlineLevel="0" collapsed="false">
      <c r="A93" s="138"/>
      <c r="B93" s="138"/>
      <c r="C93" s="138"/>
      <c r="D93" s="138"/>
      <c r="E93" s="138"/>
      <c r="F93" s="138"/>
      <c r="G93" s="138"/>
    </row>
  </sheetData>
  <mergeCells count="83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62"/>
    <mergeCell ref="B62:G62"/>
    <mergeCell ref="C63:G63"/>
    <mergeCell ref="A64:A66"/>
    <mergeCell ref="A67:A77"/>
    <mergeCell ref="A78:A80"/>
    <mergeCell ref="A81:A91"/>
    <mergeCell ref="A93:G9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39:07Z</dcterms:created>
  <dc:creator>sdieguez</dc:creator>
  <dc:description/>
  <dc:language>en-US</dc:language>
  <cp:lastModifiedBy>sdieguez</cp:lastModifiedBy>
  <cp:lastPrinted>2010-02-26T08:58:47Z</cp:lastPrinted>
  <dcterms:modified xsi:type="dcterms:W3CDTF">2010-02-26T08:59:11Z</dcterms:modified>
  <cp:revision>0</cp:revision>
  <dc:subject/>
  <dc:title/>
</cp:coreProperties>
</file>