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8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7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18</t>
  </si>
  <si>
    <t xml:space="preserve">Nombre:</t>
  </si>
  <si>
    <t xml:space="preserve">Detrítico de San Esteban</t>
  </si>
  <si>
    <t xml:space="preserve">Sistema de explotación</t>
  </si>
  <si>
    <t xml:space="preserve">ÁGUEDA</t>
  </si>
  <si>
    <t xml:space="preserve">Núcleos asociados (Actual)</t>
  </si>
  <si>
    <t xml:space="preserve">Abusejo; Agustínez; Alba de Yeltes; Aldehuela de la Bóveda; Anaya de Huebra; Buenabarba; Cabrillas; Campo del Hospicio; Carrascal del Obispo; Carrascalejo de Huebra; Carrascalino; Carreros; Castraz; Cojos de Robliza; Cuarto de Sánchez Arjona; Cuarto del Pilar; Dios le Guarde; El Mejorito; Gallegos de Huebra; Guadapero; La Estación; Linejo; Matas Altas; Matilla de los Caños del Río; Maza de San Pedro; Monte Abajo; Monte Alto; Monte Llen; Navas de Quejigal; Olleros; Pedraza de Yeltes; Pocito; Quejigal; Robliza de Cojos; San Fernando; San Muñoz; Sanchobueno; Sepulcro Hilario; Sepúlveda; Tabera de Abajo; Taberuela; Tejadillo; Tellosancho; Tenebrón; Villa Adelfa; Villalba de los Llanos; Villar de los Alamos; Villoria de Buenamadre; </t>
  </si>
  <si>
    <t xml:space="preserve">Núcleos asociados (2015)</t>
  </si>
  <si>
    <t xml:space="preserve">Comprende los mismos núcleos que en la situación actual excepto Aldehuela de la Bóveda; Quejigal; Robliza de Cojos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MATILLA DE LOS CAÑOS DEL RIO</t>
  </si>
  <si>
    <t xml:space="preserve">Tratamiento secundario - Fangos activados</t>
  </si>
  <si>
    <t xml:space="preserve">AYUNTAMIENTO DE CABRILLAS</t>
  </si>
  <si>
    <t xml:space="preserve">AYUNTAMIENTO DE SAN MUÑOZ</t>
  </si>
  <si>
    <t xml:space="preserve">AYUNTAMIENTO DE ALDEHUELA DE LA BOVEDA</t>
  </si>
  <si>
    <t xml:space="preserve">AYUNTAMIENTO DE ABUSEJO</t>
  </si>
  <si>
    <t xml:space="preserve">Existen otras 6 EDAR asociadas a esta UDU con un tratamiento primario. Hay 4 entidades locales que vierten sin tratamiento adecuado.</t>
  </si>
  <si>
    <t xml:space="preserve">Estaciones de depuración de aguas residuales (EDAR) (2015)</t>
  </si>
  <si>
    <t xml:space="preserve">SECUNDARIO</t>
  </si>
  <si>
    <t xml:space="preserve">AYUNTAMIENTO DE LA SAGRADA</t>
  </si>
  <si>
    <t xml:space="preserve">Existen otras 8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2035925</c:v>
                </c:pt>
                <c:pt idx="1">
                  <c:v>0.0197025</c:v>
                </c:pt>
                <c:pt idx="2">
                  <c:v>0.02035925</c:v>
                </c:pt>
                <c:pt idx="3">
                  <c:v>0.02035925</c:v>
                </c:pt>
                <c:pt idx="4">
                  <c:v>0.018389</c:v>
                </c:pt>
                <c:pt idx="5">
                  <c:v>0.02035925</c:v>
                </c:pt>
                <c:pt idx="6">
                  <c:v>0.0197025</c:v>
                </c:pt>
                <c:pt idx="7">
                  <c:v>0.02035925</c:v>
                </c:pt>
                <c:pt idx="8">
                  <c:v>0.0197025</c:v>
                </c:pt>
                <c:pt idx="9">
                  <c:v>0.03715624126025</c:v>
                </c:pt>
                <c:pt idx="10">
                  <c:v>0.03715624126025</c:v>
                </c:pt>
                <c:pt idx="11">
                  <c:v>0.0359576528325</c:v>
                </c:pt>
              </c:numCache>
            </c:numRef>
          </c:val>
        </c:ser>
        <c:gapWidth val="150"/>
        <c:overlap val="0"/>
        <c:axId val="67506919"/>
        <c:axId val="13348507"/>
      </c:barChart>
      <c:catAx>
        <c:axId val="6750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507"/>
        <c:crossesAt val="0"/>
        <c:auto val="1"/>
        <c:lblAlgn val="ctr"/>
        <c:lblOffset val="100"/>
        <c:noMultiLvlLbl val="0"/>
      </c:catAx>
      <c:valAx>
        <c:axId val="1334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91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8</xdr:row>
      <xdr:rowOff>50400</xdr:rowOff>
    </xdr:from>
    <xdr:to>
      <xdr:col>6</xdr:col>
      <xdr:colOff>393120</xdr:colOff>
      <xdr:row>28</xdr:row>
      <xdr:rowOff>2550960</xdr:rowOff>
    </xdr:to>
    <xdr:graphicFrame>
      <xdr:nvGraphicFramePr>
        <xdr:cNvPr id="0" name="Chart 1"/>
        <xdr:cNvGraphicFramePr/>
      </xdr:nvGraphicFramePr>
      <xdr:xfrm>
        <a:off x="1267560" y="672732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95.2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7.7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31"/>
      <c r="E12" s="31"/>
      <c r="F12" s="32"/>
      <c r="G12" s="32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14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14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18" t="s">
        <v>23</v>
      </c>
      <c r="B17" s="37" t="s">
        <v>24</v>
      </c>
      <c r="C17" s="41" t="s">
        <v>25</v>
      </c>
      <c r="D17" s="41"/>
      <c r="E17" s="41" t="s">
        <v>26</v>
      </c>
      <c r="F17" s="39" t="s">
        <v>27</v>
      </c>
      <c r="G17" s="39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18"/>
      <c r="B18" s="42"/>
      <c r="C18" s="42"/>
      <c r="D18" s="42"/>
      <c r="E18" s="43"/>
      <c r="F18" s="44"/>
      <c r="G18" s="44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14" t="s">
        <v>28</v>
      </c>
      <c r="B19" s="45"/>
      <c r="C19" s="45"/>
      <c r="D19" s="45"/>
      <c r="E19" s="45"/>
      <c r="F19" s="45"/>
      <c r="G19" s="45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29</v>
      </c>
      <c r="B20" s="47"/>
      <c r="C20" s="47"/>
      <c r="D20" s="47"/>
      <c r="E20" s="47"/>
      <c r="F20" s="47"/>
      <c r="G20" s="47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6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4" t="s">
        <v>31</v>
      </c>
      <c r="B22" s="37" t="s">
        <v>32</v>
      </c>
      <c r="C22" s="37"/>
      <c r="D22" s="37"/>
      <c r="E22" s="51" t="s">
        <v>33</v>
      </c>
      <c r="F22" s="51"/>
      <c r="G22" s="51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14"/>
      <c r="B23" s="42" t="n">
        <v>1913</v>
      </c>
      <c r="C23" s="42"/>
      <c r="D23" s="42"/>
      <c r="E23" s="52" t="n">
        <v>1042</v>
      </c>
      <c r="F23" s="52"/>
      <c r="G23" s="52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3" t="s">
        <v>34</v>
      </c>
      <c r="B24" s="54"/>
      <c r="C24" s="37" t="s">
        <v>35</v>
      </c>
      <c r="D24" s="37"/>
      <c r="E24" s="51" t="s">
        <v>36</v>
      </c>
      <c r="F24" s="51"/>
      <c r="G24" s="51"/>
      <c r="H24" s="55"/>
      <c r="I24" s="55"/>
      <c r="J24" s="55"/>
      <c r="K24" s="55"/>
      <c r="L24" s="55"/>
      <c r="M24" s="55"/>
    </row>
    <row r="25" customFormat="false" ht="12.75" hidden="false" customHeight="true" outlineLevel="0" collapsed="false">
      <c r="A25" s="53"/>
      <c r="B25" s="56" t="s">
        <v>20</v>
      </c>
      <c r="C25" s="42" t="n">
        <v>3841</v>
      </c>
      <c r="D25" s="42"/>
      <c r="E25" s="52" t="n">
        <v>6797</v>
      </c>
      <c r="F25" s="52"/>
      <c r="G25" s="52"/>
      <c r="H25" s="57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3"/>
      <c r="B26" s="58" t="s">
        <v>37</v>
      </c>
      <c r="C26" s="42" t="n">
        <v>2627</v>
      </c>
      <c r="D26" s="42"/>
      <c r="E26" s="52" t="n">
        <v>4792</v>
      </c>
      <c r="F26" s="52"/>
      <c r="G26" s="52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3"/>
      <c r="B27" s="59" t="s">
        <v>22</v>
      </c>
      <c r="C27" s="60" t="n">
        <v>1540</v>
      </c>
      <c r="D27" s="60"/>
      <c r="E27" s="61" t="n">
        <v>2797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39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0</v>
      </c>
      <c r="B30" s="66" t="s">
        <v>20</v>
      </c>
      <c r="C30" s="67" t="n">
        <v>234.227474979805</v>
      </c>
      <c r="D30" s="66" t="n">
        <v>2015</v>
      </c>
      <c r="E30" s="67" t="n">
        <v>250</v>
      </c>
      <c r="F30" s="66" t="n">
        <v>2027</v>
      </c>
      <c r="G30" s="68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9" t="s">
        <v>41</v>
      </c>
      <c r="B31" s="70" t="s">
        <v>42</v>
      </c>
      <c r="C31" s="70"/>
      <c r="D31" s="71"/>
      <c r="E31" s="71"/>
      <c r="F31" s="71"/>
      <c r="G31" s="71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9"/>
      <c r="B32" s="72"/>
      <c r="C32" s="72" t="s">
        <v>43</v>
      </c>
      <c r="D32" s="72" t="s">
        <v>44</v>
      </c>
      <c r="E32" s="72" t="s">
        <v>45</v>
      </c>
      <c r="F32" s="72" t="s">
        <v>46</v>
      </c>
      <c r="G32" s="73" t="s">
        <v>47</v>
      </c>
      <c r="H32" s="74"/>
      <c r="I32" s="74"/>
      <c r="J32" s="74"/>
      <c r="K32" s="74"/>
      <c r="L32" s="74"/>
      <c r="M32" s="74"/>
    </row>
    <row r="33" customFormat="false" ht="12.75" hidden="false" customHeight="false" outlineLevel="0" collapsed="false">
      <c r="A33" s="69"/>
      <c r="B33" s="72" t="s">
        <v>20</v>
      </c>
      <c r="C33" s="75" t="n">
        <v>0.391000002622604</v>
      </c>
      <c r="D33" s="75"/>
      <c r="E33" s="75" t="n">
        <v>0.391000002622604</v>
      </c>
      <c r="F33" s="76"/>
      <c r="G33" s="77"/>
      <c r="H33" s="74"/>
      <c r="I33" s="74"/>
      <c r="J33" s="74"/>
      <c r="K33" s="74"/>
      <c r="L33" s="74"/>
      <c r="M33" s="74"/>
    </row>
    <row r="34" customFormat="false" ht="12.75" hidden="false" customHeight="false" outlineLevel="0" collapsed="false">
      <c r="A34" s="69"/>
      <c r="B34" s="78" t="n">
        <v>2015</v>
      </c>
      <c r="C34" s="79" t="n">
        <v>0.287999995052815</v>
      </c>
      <c r="D34" s="79"/>
      <c r="E34" s="79" t="n">
        <v>0.287999995052815</v>
      </c>
      <c r="F34" s="80"/>
      <c r="G34" s="81"/>
      <c r="H34" s="82"/>
      <c r="I34" s="82"/>
      <c r="J34" s="82"/>
      <c r="K34" s="82"/>
      <c r="L34" s="82"/>
      <c r="M34" s="82"/>
    </row>
    <row r="35" customFormat="false" ht="13.5" hidden="false" customHeight="false" outlineLevel="0" collapsed="false">
      <c r="A35" s="69"/>
      <c r="B35" s="66" t="n">
        <v>2027</v>
      </c>
      <c r="C35" s="83" t="n">
        <v>0.167999999597669</v>
      </c>
      <c r="D35" s="83"/>
      <c r="E35" s="83" t="n">
        <v>0.167999999597669</v>
      </c>
      <c r="F35" s="84"/>
      <c r="G35" s="85"/>
      <c r="H35" s="82"/>
      <c r="I35" s="82"/>
      <c r="J35" s="82"/>
      <c r="K35" s="82"/>
      <c r="L35" s="82"/>
      <c r="M35" s="82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1" customFormat="true" ht="39" hidden="false" customHeight="true" outlineLevel="0" collapsed="false">
      <c r="A37" s="86" t="s">
        <v>49</v>
      </c>
      <c r="B37" s="87" t="s">
        <v>50</v>
      </c>
      <c r="C37" s="88" t="s">
        <v>51</v>
      </c>
      <c r="D37" s="88"/>
      <c r="E37" s="88" t="s">
        <v>52</v>
      </c>
      <c r="F37" s="89" t="s">
        <v>53</v>
      </c>
      <c r="G37" s="89"/>
      <c r="H37" s="90"/>
      <c r="I37" s="90"/>
      <c r="J37" s="90"/>
      <c r="K37" s="90"/>
      <c r="L37" s="90"/>
      <c r="M37" s="90"/>
    </row>
    <row r="38" customFormat="false" ht="12.75" hidden="false" customHeight="true" outlineLevel="0" collapsed="false">
      <c r="A38" s="92" t="s">
        <v>20</v>
      </c>
      <c r="B38" s="93" t="n">
        <v>0</v>
      </c>
      <c r="C38" s="94" t="n">
        <v>0</v>
      </c>
      <c r="D38" s="94" t="e">
        <f aca="false">NA()</f>
        <v>#N/A</v>
      </c>
      <c r="E38" s="75" t="n">
        <v>0</v>
      </c>
      <c r="F38" s="95" t="n">
        <v>0</v>
      </c>
      <c r="G38" s="95"/>
      <c r="H38" s="82"/>
      <c r="I38" s="82"/>
      <c r="J38" s="82"/>
      <c r="K38" s="82"/>
      <c r="L38" s="82"/>
      <c r="M38" s="82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2"/>
      <c r="I39" s="82"/>
      <c r="J39" s="82"/>
      <c r="K39" s="82"/>
      <c r="L39" s="82"/>
      <c r="M39" s="82"/>
    </row>
    <row r="40" customFormat="false" ht="13.5" hidden="false" customHeight="true" outlineLevel="0" collapsed="false">
      <c r="A40" s="101" t="s">
        <v>22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0" t="n">
        <v>0</v>
      </c>
      <c r="G40" s="100"/>
      <c r="H40" s="82"/>
      <c r="I40" s="82"/>
      <c r="J40" s="82"/>
      <c r="K40" s="82"/>
      <c r="L40" s="82"/>
      <c r="M40" s="82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07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47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7"/>
      <c r="B48" s="119" t="s">
        <v>77</v>
      </c>
      <c r="C48" s="119"/>
      <c r="D48" s="119" t="s">
        <v>78</v>
      </c>
      <c r="E48" s="120" t="n">
        <v>1000</v>
      </c>
      <c r="F48" s="120" t="n">
        <v>621</v>
      </c>
      <c r="G48" s="121" t="n">
        <v>1281</v>
      </c>
      <c r="H48" s="16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7"/>
      <c r="B49" s="119" t="s">
        <v>79</v>
      </c>
      <c r="C49" s="122"/>
      <c r="D49" s="119" t="s">
        <v>78</v>
      </c>
      <c r="E49" s="120" t="n">
        <v>900</v>
      </c>
      <c r="F49" s="120" t="n">
        <v>480</v>
      </c>
      <c r="G49" s="121" t="n">
        <v>1055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7"/>
      <c r="B50" s="119" t="s">
        <v>80</v>
      </c>
      <c r="C50" s="122"/>
      <c r="D50" s="119" t="s">
        <v>78</v>
      </c>
      <c r="E50" s="120" t="n">
        <v>511</v>
      </c>
      <c r="F50" s="120" t="n">
        <v>299</v>
      </c>
      <c r="G50" s="121" t="n">
        <v>383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17"/>
      <c r="B51" s="119" t="s">
        <v>81</v>
      </c>
      <c r="C51" s="122"/>
      <c r="D51" s="119" t="s">
        <v>78</v>
      </c>
      <c r="E51" s="120" t="n">
        <v>350</v>
      </c>
      <c r="F51" s="120" t="n">
        <v>235</v>
      </c>
      <c r="G51" s="121" t="n">
        <v>313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7"/>
      <c r="B52" s="119" t="s">
        <v>81</v>
      </c>
      <c r="C52" s="122"/>
      <c r="D52" s="119" t="s">
        <v>78</v>
      </c>
      <c r="E52" s="120" t="n">
        <v>50</v>
      </c>
      <c r="F52" s="120" t="n">
        <v>235</v>
      </c>
      <c r="G52" s="121" t="n">
        <v>313</v>
      </c>
      <c r="H52" s="123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17"/>
      <c r="B53" s="119" t="s">
        <v>82</v>
      </c>
      <c r="C53" s="122"/>
      <c r="D53" s="119" t="s">
        <v>78</v>
      </c>
      <c r="E53" s="120" t="n">
        <v>293</v>
      </c>
      <c r="F53" s="120" t="n">
        <v>256</v>
      </c>
      <c r="G53" s="121" t="n">
        <v>411</v>
      </c>
      <c r="H53" s="123"/>
      <c r="I53" s="16"/>
      <c r="J53" s="16"/>
      <c r="K53" s="16"/>
      <c r="L53" s="16"/>
      <c r="M53" s="16"/>
    </row>
    <row r="54" s="9" customFormat="true" ht="29.25" hidden="false" customHeight="true" outlineLevel="0" collapsed="false">
      <c r="A54" s="117"/>
      <c r="B54" s="124" t="s">
        <v>83</v>
      </c>
      <c r="C54" s="124"/>
      <c r="D54" s="124"/>
      <c r="E54" s="124"/>
      <c r="F54" s="124"/>
      <c r="G54" s="124"/>
      <c r="H54" s="16"/>
      <c r="I54" s="16"/>
      <c r="J54" s="16"/>
      <c r="K54" s="16"/>
      <c r="L54" s="16"/>
      <c r="M54" s="16"/>
    </row>
    <row r="55" s="9" customFormat="true" ht="38.25" hidden="false" customHeight="true" outlineLevel="0" collapsed="false">
      <c r="A55" s="20" t="s">
        <v>84</v>
      </c>
      <c r="B55" s="37" t="s">
        <v>14</v>
      </c>
      <c r="C55" s="37" t="s">
        <v>73</v>
      </c>
      <c r="D55" s="37" t="s">
        <v>74</v>
      </c>
      <c r="E55" s="37" t="s">
        <v>75</v>
      </c>
      <c r="F55" s="37" t="s">
        <v>35</v>
      </c>
      <c r="G55" s="51" t="s">
        <v>76</v>
      </c>
      <c r="H55" s="16"/>
      <c r="I55" s="16"/>
      <c r="J55" s="16"/>
      <c r="K55" s="16"/>
      <c r="L55" s="16"/>
      <c r="M55" s="16"/>
    </row>
    <row r="56" s="9" customFormat="true" ht="36" hidden="false" customHeight="false" outlineLevel="0" collapsed="false">
      <c r="A56" s="20"/>
      <c r="B56" s="119" t="s">
        <v>77</v>
      </c>
      <c r="C56" s="119"/>
      <c r="D56" s="119" t="s">
        <v>85</v>
      </c>
      <c r="E56" s="120" t="n">
        <v>847.02</v>
      </c>
      <c r="F56" s="120" t="n">
        <v>526</v>
      </c>
      <c r="G56" s="121" t="n">
        <v>1085</v>
      </c>
      <c r="H56" s="16"/>
      <c r="I56" s="16"/>
      <c r="J56" s="16"/>
      <c r="K56" s="16"/>
      <c r="L56" s="16"/>
      <c r="M56" s="16"/>
    </row>
    <row r="57" s="9" customFormat="true" ht="18" hidden="false" customHeight="false" outlineLevel="0" collapsed="false">
      <c r="A57" s="20"/>
      <c r="B57" s="119" t="s">
        <v>80</v>
      </c>
      <c r="C57" s="125"/>
      <c r="D57" s="119" t="s">
        <v>85</v>
      </c>
      <c r="E57" s="120" t="n">
        <v>365.732409</v>
      </c>
      <c r="F57" s="120" t="n">
        <v>214</v>
      </c>
      <c r="G57" s="121" t="n">
        <v>274</v>
      </c>
      <c r="H57" s="16"/>
      <c r="I57" s="16"/>
      <c r="J57" s="16"/>
      <c r="K57" s="16"/>
      <c r="L57" s="16"/>
      <c r="M57" s="16"/>
    </row>
    <row r="58" s="9" customFormat="true" ht="18" hidden="false" customHeight="false" outlineLevel="0" collapsed="false">
      <c r="A58" s="20"/>
      <c r="B58" s="119" t="s">
        <v>82</v>
      </c>
      <c r="C58" s="125"/>
      <c r="D58" s="119" t="s">
        <v>85</v>
      </c>
      <c r="E58" s="120" t="n">
        <v>225.472583</v>
      </c>
      <c r="F58" s="120" t="n">
        <v>197</v>
      </c>
      <c r="G58" s="121" t="n">
        <v>317</v>
      </c>
      <c r="H58" s="16"/>
      <c r="I58" s="16"/>
      <c r="J58" s="16"/>
      <c r="K58" s="16"/>
      <c r="L58" s="16"/>
      <c r="M58" s="16"/>
    </row>
    <row r="59" s="9" customFormat="true" ht="18" hidden="false" customHeight="false" outlineLevel="0" collapsed="false">
      <c r="A59" s="20"/>
      <c r="B59" s="119" t="s">
        <v>86</v>
      </c>
      <c r="C59" s="125"/>
      <c r="D59" s="119" t="s">
        <v>85</v>
      </c>
      <c r="E59" s="120" t="n">
        <v>35.454536</v>
      </c>
      <c r="F59" s="120" t="n">
        <v>30</v>
      </c>
      <c r="G59" s="121" t="n">
        <v>41</v>
      </c>
      <c r="H59" s="16"/>
      <c r="I59" s="16"/>
      <c r="J59" s="16"/>
      <c r="K59" s="16"/>
      <c r="L59" s="16"/>
      <c r="M59" s="16"/>
    </row>
    <row r="60" s="9" customFormat="true" ht="18" hidden="false" customHeight="false" outlineLevel="0" collapsed="false">
      <c r="A60" s="20"/>
      <c r="B60" s="119" t="s">
        <v>79</v>
      </c>
      <c r="C60" s="125"/>
      <c r="D60" s="119" t="s">
        <v>85</v>
      </c>
      <c r="E60" s="120" t="n">
        <v>658.125</v>
      </c>
      <c r="F60" s="120" t="n">
        <v>351</v>
      </c>
      <c r="G60" s="121" t="n">
        <v>771</v>
      </c>
      <c r="H60" s="16"/>
      <c r="I60" s="16"/>
      <c r="J60" s="16"/>
      <c r="K60" s="16"/>
      <c r="L60" s="16"/>
      <c r="M60" s="16"/>
    </row>
    <row r="61" s="9" customFormat="true" ht="41.25" hidden="false" customHeight="true" outlineLevel="0" collapsed="false">
      <c r="A61" s="20"/>
      <c r="B61" s="21" t="s">
        <v>87</v>
      </c>
      <c r="C61" s="21"/>
      <c r="D61" s="21"/>
      <c r="E61" s="21"/>
      <c r="F61" s="21"/>
      <c r="G61" s="21"/>
      <c r="H61" s="16"/>
      <c r="I61" s="16"/>
      <c r="J61" s="16"/>
      <c r="K61" s="16"/>
      <c r="L61" s="16"/>
      <c r="M61" s="16"/>
    </row>
    <row r="62" customFormat="false" ht="15" hidden="false" customHeight="true" outlineLevel="0" collapsed="false">
      <c r="A62" s="126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3"/>
      <c r="I62" s="13"/>
      <c r="J62" s="13"/>
      <c r="K62" s="13"/>
      <c r="L62" s="13"/>
      <c r="M62" s="13"/>
    </row>
    <row r="63" s="9" customFormat="true" ht="27" hidden="false" customHeight="true" outlineLevel="0" collapsed="false">
      <c r="A63" s="127" t="s">
        <v>88</v>
      </c>
      <c r="B63" s="118" t="s">
        <v>14</v>
      </c>
      <c r="C63" s="118" t="s">
        <v>89</v>
      </c>
      <c r="D63" s="118" t="s">
        <v>90</v>
      </c>
      <c r="E63" s="118" t="s">
        <v>91</v>
      </c>
      <c r="F63" s="118" t="s">
        <v>92</v>
      </c>
      <c r="G63" s="47" t="s">
        <v>93</v>
      </c>
      <c r="H63" s="16"/>
      <c r="I63" s="16"/>
      <c r="J63" s="16"/>
      <c r="K63" s="16"/>
      <c r="L63" s="16"/>
      <c r="M63" s="16"/>
    </row>
    <row r="64" s="9" customFormat="true" ht="36" hidden="false" customHeight="false" outlineLevel="0" collapsed="false">
      <c r="A64" s="127"/>
      <c r="B64" s="128" t="s">
        <v>77</v>
      </c>
      <c r="C64" s="120" t="n">
        <v>21900</v>
      </c>
      <c r="D64" s="120" t="n">
        <v>45406</v>
      </c>
      <c r="E64" s="120" t="n">
        <v>21148.1</v>
      </c>
      <c r="F64" s="120" t="n">
        <v>2482</v>
      </c>
      <c r="G64" s="121" t="n">
        <v>646.05</v>
      </c>
      <c r="H64" s="16"/>
      <c r="I64" s="16"/>
      <c r="J64" s="16"/>
      <c r="K64" s="16"/>
      <c r="L64" s="16"/>
      <c r="M64" s="16"/>
    </row>
    <row r="65" s="9" customFormat="true" ht="18" hidden="false" customHeight="false" outlineLevel="0" collapsed="false">
      <c r="A65" s="127"/>
      <c r="B65" s="128" t="s">
        <v>79</v>
      </c>
      <c r="C65" s="120" t="n">
        <v>19710</v>
      </c>
      <c r="D65" s="120" t="n">
        <v>40865.4</v>
      </c>
      <c r="E65" s="120" t="n">
        <v>19033.29</v>
      </c>
      <c r="F65" s="120" t="n">
        <v>2233.8</v>
      </c>
      <c r="G65" s="121" t="n">
        <v>581.445</v>
      </c>
      <c r="H65" s="16"/>
      <c r="I65" s="16"/>
      <c r="J65" s="16"/>
      <c r="K65" s="16"/>
      <c r="L65" s="16"/>
      <c r="M65" s="16"/>
    </row>
    <row r="66" s="9" customFormat="true" ht="18" hidden="false" customHeight="false" outlineLevel="0" collapsed="false">
      <c r="A66" s="127"/>
      <c r="B66" s="128" t="s">
        <v>80</v>
      </c>
      <c r="C66" s="120" t="n">
        <v>11190.9</v>
      </c>
      <c r="D66" s="120" t="n">
        <v>23202.466</v>
      </c>
      <c r="E66" s="120" t="n">
        <v>10806.6791</v>
      </c>
      <c r="F66" s="120" t="n">
        <v>1268.302</v>
      </c>
      <c r="G66" s="121" t="n">
        <v>330.13155</v>
      </c>
      <c r="H66" s="16"/>
      <c r="I66" s="16"/>
      <c r="J66" s="16"/>
      <c r="K66" s="16"/>
      <c r="L66" s="16"/>
      <c r="M66" s="16"/>
    </row>
    <row r="67" s="9" customFormat="true" ht="27" hidden="false" customHeight="false" outlineLevel="0" collapsed="false">
      <c r="A67" s="127"/>
      <c r="B67" s="128" t="s">
        <v>81</v>
      </c>
      <c r="C67" s="120" t="n">
        <v>7665</v>
      </c>
      <c r="D67" s="120" t="n">
        <v>15892.1</v>
      </c>
      <c r="E67" s="120" t="n">
        <v>7401.835</v>
      </c>
      <c r="F67" s="120" t="n">
        <v>868.7</v>
      </c>
      <c r="G67" s="121" t="n">
        <v>226.1175</v>
      </c>
      <c r="H67" s="16"/>
      <c r="I67" s="16"/>
      <c r="J67" s="16"/>
      <c r="K67" s="16"/>
      <c r="L67" s="16"/>
      <c r="M67" s="16"/>
    </row>
    <row r="68" s="9" customFormat="true" ht="27" hidden="false" customHeight="false" outlineLevel="0" collapsed="false">
      <c r="A68" s="127"/>
      <c r="B68" s="128" t="s">
        <v>81</v>
      </c>
      <c r="C68" s="120" t="n">
        <v>1095</v>
      </c>
      <c r="D68" s="120" t="n">
        <v>2270.3</v>
      </c>
      <c r="E68" s="120" t="n">
        <v>1057.405</v>
      </c>
      <c r="F68" s="120" t="n">
        <v>124.1</v>
      </c>
      <c r="G68" s="121" t="n">
        <v>32.3025</v>
      </c>
    </row>
    <row r="69" s="9" customFormat="true" ht="18" hidden="false" customHeight="false" outlineLevel="0" collapsed="false">
      <c r="A69" s="127"/>
      <c r="B69" s="128" t="s">
        <v>82</v>
      </c>
      <c r="C69" s="120" t="n">
        <v>6416.7</v>
      </c>
      <c r="D69" s="120" t="n">
        <v>13303.958</v>
      </c>
      <c r="E69" s="120" t="n">
        <v>6196.3933</v>
      </c>
      <c r="F69" s="120" t="n">
        <v>727.226</v>
      </c>
      <c r="G69" s="121" t="n">
        <v>189.29265</v>
      </c>
    </row>
    <row r="70" s="9" customFormat="true" ht="27" hidden="false" customHeight="true" outlineLevel="0" collapsed="false">
      <c r="A70" s="20" t="s">
        <v>94</v>
      </c>
      <c r="B70" s="37" t="s">
        <v>14</v>
      </c>
      <c r="C70" s="37" t="s">
        <v>89</v>
      </c>
      <c r="D70" s="37" t="s">
        <v>90</v>
      </c>
      <c r="E70" s="37" t="s">
        <v>91</v>
      </c>
      <c r="F70" s="37" t="s">
        <v>92</v>
      </c>
      <c r="G70" s="51" t="s">
        <v>93</v>
      </c>
    </row>
    <row r="71" s="9" customFormat="true" ht="36" hidden="false" customHeight="false" outlineLevel="0" collapsed="false">
      <c r="A71" s="20"/>
      <c r="B71" s="128" t="s">
        <v>77</v>
      </c>
      <c r="C71" s="120" t="n">
        <v>18549.738</v>
      </c>
      <c r="D71" s="120" t="n">
        <v>38459.79012</v>
      </c>
      <c r="E71" s="120" t="n">
        <v>17912.863662</v>
      </c>
      <c r="F71" s="120" t="n">
        <v>2102.30364</v>
      </c>
      <c r="G71" s="121" t="n">
        <v>547.217271</v>
      </c>
    </row>
    <row r="72" s="9" customFormat="true" ht="18" hidden="false" customHeight="false" outlineLevel="0" collapsed="false">
      <c r="A72" s="20"/>
      <c r="B72" s="128" t="s">
        <v>80</v>
      </c>
      <c r="C72" s="120" t="n">
        <v>8009.539757</v>
      </c>
      <c r="D72" s="120" t="n">
        <v>16606.445763</v>
      </c>
      <c r="E72" s="120" t="n">
        <v>7734.545558</v>
      </c>
      <c r="F72" s="120" t="n">
        <v>907.747839</v>
      </c>
      <c r="G72" s="121" t="n">
        <v>236.281422</v>
      </c>
    </row>
    <row r="73" s="9" customFormat="true" ht="18" hidden="false" customHeight="false" outlineLevel="0" collapsed="false">
      <c r="A73" s="20"/>
      <c r="B73" s="128" t="s">
        <v>82</v>
      </c>
      <c r="C73" s="120" t="n">
        <v>4937.849567</v>
      </c>
      <c r="D73" s="120" t="n">
        <v>10237.808103</v>
      </c>
      <c r="E73" s="120" t="n">
        <v>4768.316732</v>
      </c>
      <c r="F73" s="120" t="n">
        <v>559.622951</v>
      </c>
      <c r="G73" s="121" t="n">
        <v>145.666562</v>
      </c>
    </row>
    <row r="74" s="9" customFormat="true" ht="18" hidden="false" customHeight="false" outlineLevel="0" collapsed="false">
      <c r="A74" s="20"/>
      <c r="B74" s="128" t="s">
        <v>86</v>
      </c>
      <c r="C74" s="120" t="n">
        <v>776.454338</v>
      </c>
      <c r="D74" s="120" t="n">
        <v>1609.848661</v>
      </c>
      <c r="E74" s="120" t="n">
        <v>749.796072</v>
      </c>
      <c r="F74" s="120" t="n">
        <v>87.998158</v>
      </c>
      <c r="G74" s="121" t="n">
        <v>22.905402</v>
      </c>
    </row>
    <row r="75" s="9" customFormat="true" ht="18.75" hidden="false" customHeight="false" outlineLevel="0" collapsed="false">
      <c r="A75" s="20"/>
      <c r="B75" s="129" t="s">
        <v>79</v>
      </c>
      <c r="C75" s="130" t="n">
        <v>14412.9375</v>
      </c>
      <c r="D75" s="130" t="n">
        <v>29882.82375</v>
      </c>
      <c r="E75" s="130" t="n">
        <v>13918.093312</v>
      </c>
      <c r="F75" s="130" t="n">
        <v>1633.46625</v>
      </c>
      <c r="G75" s="131" t="n">
        <v>425.181656</v>
      </c>
    </row>
    <row r="76" s="9" customFormat="true" ht="38.25" hidden="false" customHeight="true" outlineLevel="0" collapsed="false">
      <c r="A76" s="127" t="s">
        <v>95</v>
      </c>
      <c r="B76" s="118" t="s">
        <v>14</v>
      </c>
      <c r="C76" s="118" t="s">
        <v>89</v>
      </c>
      <c r="D76" s="118" t="s">
        <v>90</v>
      </c>
      <c r="E76" s="118" t="s">
        <v>91</v>
      </c>
      <c r="F76" s="118" t="s">
        <v>92</v>
      </c>
      <c r="G76" s="47" t="s">
        <v>93</v>
      </c>
    </row>
    <row r="77" s="9" customFormat="true" ht="36" hidden="false" customHeight="false" outlineLevel="0" collapsed="false">
      <c r="A77" s="127"/>
      <c r="B77" s="128" t="s">
        <v>77</v>
      </c>
      <c r="C77" s="120" t="n">
        <v>1752</v>
      </c>
      <c r="D77" s="120" t="n">
        <v>11351.5</v>
      </c>
      <c r="E77" s="120" t="n">
        <v>1057.405</v>
      </c>
      <c r="F77" s="120" t="n">
        <v>1613.3</v>
      </c>
      <c r="G77" s="121" t="n">
        <v>387.63</v>
      </c>
    </row>
    <row r="78" s="9" customFormat="true" ht="18" hidden="false" customHeight="false" outlineLevel="0" collapsed="false">
      <c r="A78" s="127"/>
      <c r="B78" s="128" t="s">
        <v>79</v>
      </c>
      <c r="C78" s="120" t="n">
        <v>1576.8</v>
      </c>
      <c r="D78" s="120" t="n">
        <v>10216.35</v>
      </c>
      <c r="E78" s="120" t="n">
        <v>951.6645</v>
      </c>
      <c r="F78" s="120" t="n">
        <v>1451.97</v>
      </c>
      <c r="G78" s="121" t="n">
        <v>348.867</v>
      </c>
    </row>
    <row r="79" s="9" customFormat="true" ht="18" hidden="false" customHeight="false" outlineLevel="0" collapsed="false">
      <c r="A79" s="127"/>
      <c r="B79" s="128" t="s">
        <v>80</v>
      </c>
      <c r="C79" s="120" t="n">
        <v>895.272</v>
      </c>
      <c r="D79" s="120" t="n">
        <v>5800.6165</v>
      </c>
      <c r="E79" s="120" t="n">
        <v>540.333955</v>
      </c>
      <c r="F79" s="120" t="n">
        <v>824.3963</v>
      </c>
      <c r="G79" s="121" t="n">
        <v>198.07893</v>
      </c>
    </row>
    <row r="80" s="9" customFormat="true" ht="27" hidden="false" customHeight="false" outlineLevel="0" collapsed="false">
      <c r="A80" s="127"/>
      <c r="B80" s="128" t="s">
        <v>81</v>
      </c>
      <c r="C80" s="120" t="n">
        <v>613.2</v>
      </c>
      <c r="D80" s="120" t="n">
        <v>3973.025</v>
      </c>
      <c r="E80" s="120" t="n">
        <v>370.09175</v>
      </c>
      <c r="F80" s="120" t="n">
        <v>564.655</v>
      </c>
      <c r="G80" s="121" t="n">
        <v>135.6705</v>
      </c>
    </row>
    <row r="81" s="9" customFormat="true" ht="27" hidden="false" customHeight="false" outlineLevel="0" collapsed="false">
      <c r="A81" s="127"/>
      <c r="B81" s="128" t="s">
        <v>81</v>
      </c>
      <c r="C81" s="120" t="n">
        <v>87.6</v>
      </c>
      <c r="D81" s="120" t="n">
        <v>567.575</v>
      </c>
      <c r="E81" s="120" t="n">
        <v>52.87025</v>
      </c>
      <c r="F81" s="120" t="n">
        <v>80.665</v>
      </c>
      <c r="G81" s="121" t="n">
        <v>19.3815</v>
      </c>
    </row>
    <row r="82" s="9" customFormat="true" ht="18" hidden="false" customHeight="false" outlineLevel="0" collapsed="false">
      <c r="A82" s="127"/>
      <c r="B82" s="128" t="s">
        <v>82</v>
      </c>
      <c r="C82" s="120" t="n">
        <v>513.336</v>
      </c>
      <c r="D82" s="120" t="n">
        <v>3325.9895</v>
      </c>
      <c r="E82" s="120" t="n">
        <v>309.819665</v>
      </c>
      <c r="F82" s="120" t="n">
        <v>472.6969</v>
      </c>
      <c r="G82" s="121" t="n">
        <v>113.57559</v>
      </c>
    </row>
    <row r="83" customFormat="false" ht="27" hidden="false" customHeight="true" outlineLevel="0" collapsed="false">
      <c r="A83" s="132" t="s">
        <v>96</v>
      </c>
      <c r="B83" s="37" t="s">
        <v>14</v>
      </c>
      <c r="C83" s="37" t="s">
        <v>89</v>
      </c>
      <c r="D83" s="37" t="s">
        <v>90</v>
      </c>
      <c r="E83" s="37" t="s">
        <v>91</v>
      </c>
      <c r="F83" s="37" t="s">
        <v>92</v>
      </c>
      <c r="G83" s="51" t="s">
        <v>93</v>
      </c>
    </row>
    <row r="84" s="9" customFormat="true" ht="36" hidden="false" customHeight="false" outlineLevel="0" collapsed="false">
      <c r="A84" s="132"/>
      <c r="B84" s="133" t="s">
        <v>77</v>
      </c>
      <c r="C84" s="120" t="n">
        <v>1483.97904</v>
      </c>
      <c r="D84" s="120" t="n">
        <v>9614.94753</v>
      </c>
      <c r="E84" s="120" t="n">
        <v>895.643183</v>
      </c>
      <c r="F84" s="120" t="n">
        <v>1366.497366</v>
      </c>
      <c r="G84" s="121" t="n">
        <v>328.330362</v>
      </c>
    </row>
    <row r="85" s="9" customFormat="true" ht="18" hidden="false" customHeight="false" outlineLevel="0" collapsed="false">
      <c r="A85" s="132"/>
      <c r="B85" s="133" t="s">
        <v>80</v>
      </c>
      <c r="C85" s="120" t="n">
        <v>640.76318</v>
      </c>
      <c r="D85" s="120" t="n">
        <v>4151.61144</v>
      </c>
      <c r="E85" s="120" t="n">
        <v>386.727277</v>
      </c>
      <c r="F85" s="120" t="n">
        <v>590.036095</v>
      </c>
      <c r="G85" s="121" t="n">
        <v>141.768853</v>
      </c>
    </row>
    <row r="86" s="9" customFormat="true" ht="18" hidden="false" customHeight="false" outlineLevel="0" collapsed="false">
      <c r="A86" s="132"/>
      <c r="B86" s="133" t="s">
        <v>82</v>
      </c>
      <c r="C86" s="120" t="n">
        <v>395.027965</v>
      </c>
      <c r="D86" s="120" t="n">
        <v>2559.452025</v>
      </c>
      <c r="E86" s="120" t="n">
        <v>238.415836</v>
      </c>
      <c r="F86" s="120" t="n">
        <v>363.754918</v>
      </c>
      <c r="G86" s="121" t="n">
        <v>87.399937</v>
      </c>
    </row>
    <row r="87" s="9" customFormat="true" ht="18" hidden="false" customHeight="false" outlineLevel="0" collapsed="false">
      <c r="A87" s="132"/>
      <c r="B87" s="133" t="s">
        <v>86</v>
      </c>
      <c r="C87" s="120" t="n">
        <v>62.116347</v>
      </c>
      <c r="D87" s="120" t="n">
        <v>402.462165</v>
      </c>
      <c r="E87" s="120" t="n">
        <v>37.489803</v>
      </c>
      <c r="F87" s="120" t="n">
        <v>57.198802</v>
      </c>
      <c r="G87" s="121" t="n">
        <v>13.743241</v>
      </c>
    </row>
    <row r="88" s="9" customFormat="true" ht="18.75" hidden="false" customHeight="false" outlineLevel="0" collapsed="false">
      <c r="A88" s="132"/>
      <c r="B88" s="134" t="s">
        <v>79</v>
      </c>
      <c r="C88" s="135" t="n">
        <v>1153.035</v>
      </c>
      <c r="D88" s="135" t="n">
        <v>7470.705937</v>
      </c>
      <c r="E88" s="135" t="n">
        <v>695.904665</v>
      </c>
      <c r="F88" s="135" t="n">
        <v>1061.753062</v>
      </c>
      <c r="G88" s="136" t="n">
        <v>255.108993</v>
      </c>
    </row>
    <row r="89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4"/>
    <mergeCell ref="B54:G54"/>
    <mergeCell ref="A55:A61"/>
    <mergeCell ref="B61:G61"/>
    <mergeCell ref="C62:G62"/>
    <mergeCell ref="A63:A69"/>
    <mergeCell ref="A70:A75"/>
    <mergeCell ref="A76:A82"/>
    <mergeCell ref="A83:A8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0:35:40Z</dcterms:created>
  <dc:creator>rperez12</dc:creator>
  <dc:description/>
  <dc:language>en-US</dc:language>
  <cp:lastModifiedBy>sdieguez</cp:lastModifiedBy>
  <cp:lastPrinted>2010-02-26T13:29:38Z</cp:lastPrinted>
  <dcterms:modified xsi:type="dcterms:W3CDTF">2010-02-26T13:29:48Z</dcterms:modified>
  <cp:revision>0</cp:revision>
  <dc:subject/>
  <dc:title/>
</cp:coreProperties>
</file>