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01</t>
  </si>
  <si>
    <t xml:space="preserve">Nombre:</t>
  </si>
  <si>
    <t xml:space="preserve">Embalse de Santa Teresa, Manc. Aguas de Santa Teresa y Manc. de Guijuelo y su entorno comarcal</t>
  </si>
  <si>
    <t xml:space="preserve">Sistema de explotación</t>
  </si>
  <si>
    <t xml:space="preserve">TORMES</t>
  </si>
  <si>
    <t xml:space="preserve">Núcleos asociados (Actual)</t>
  </si>
  <si>
    <t xml:space="preserve">Aldeavieja de Tormes; Anaya de Alba; Andorromero; Bercimuelle; Berrocal de Salvatierra; Cabezuela de Salvatierra; Campillo de Salvatierra; Carabias; Casafranca; Cespedosa; Chagarcía Medianero; Derrengada-Valhondos; Escurial de la Sierra; Fuenterroble de Salvatierra; Galindo Béjar; Galinduste; Gallegos de Crespos; Guijo de Ávila; Guijuelo; Gutiérrez Velasco Álvarez; Gutiérrez Velasco Delgado; Herrezuelo; Horcajo Medianero; Juarros; La Cabeza de Béjar; La Maya; La Tala; Larrodrigo; Las Dehesillas; Los Recios; Martín Pérez; Montejo; Narrillos; Padiernos; Palacios de Salvatierra; Pantano de Sta. Teresa; Pelayos; Pizarral; Puente del Congosto; Romanas; Salvatierra de Tormes; Sambellín; Sanchopedro de Abajo; Sanchopedro de Arriba; Santa Teresa; Torozos; Torre Clemente de Abajo; Valdejimena; Valverde de Gonzaliáñez; Velayos.</t>
  </si>
  <si>
    <t xml:space="preserve">Núcleos asociados (2015)</t>
  </si>
  <si>
    <t xml:space="preserve">Comprende los núcleos de la situación actual y además incluye El Mirón; Gallegos de Solmirón; Hoyorredondo; Navamorales; San Bartolomé de Corneja; Santa María del Berrocal; Villar de Cornej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CESPEDOSA DE TORMES</t>
  </si>
  <si>
    <t xml:space="preserve">Tratamiento secundario - Otros</t>
  </si>
  <si>
    <t xml:space="preserve">AYUNTAMIENTO DE GALINDUSTE</t>
  </si>
  <si>
    <t xml:space="preserve">Tratamiento secundario - Lechos bacterianos o biofiltros</t>
  </si>
  <si>
    <t xml:space="preserve">AYUNTAMIENTO DE GUIJO DE AVILA</t>
  </si>
  <si>
    <t xml:space="preserve">Tratamiento secundario - Fangos activados</t>
  </si>
  <si>
    <t xml:space="preserve">GUIJUELO</t>
  </si>
  <si>
    <t xml:space="preserve">Tratamiento más riguroso - Nitrificación-Desnitrificación</t>
  </si>
  <si>
    <t xml:space="preserve">AYUNTAMIENTO DE PELAYOS</t>
  </si>
  <si>
    <t xml:space="preserve">Existen otras 11 EDAR asociadas a esta UDU con un tratamiento primario. Hay 9 entidades locales que vierten sin tratamiento adecuado.</t>
  </si>
  <si>
    <t xml:space="preserve">Estaciones de depuración de aguas residuales (EDAR) (2015)</t>
  </si>
  <si>
    <t xml:space="preserve">SECUNDARIO</t>
  </si>
  <si>
    <t xml:space="preserve">MAS-RIGUROSO_P</t>
  </si>
  <si>
    <t xml:space="preserve">AYUNTAMIENTO DE ALDEAVIEJA DE TORMES</t>
  </si>
  <si>
    <t xml:space="preserve">AYUNTAMIENTO DE CHAGARCIA MEDIANERO</t>
  </si>
  <si>
    <t xml:space="preserve">AYUNTAMIENTO DE HORCAJO MEDIANERO</t>
  </si>
  <si>
    <t xml:space="preserve">AYUNTAMIENTO DE NAVAMORALES</t>
  </si>
  <si>
    <t xml:space="preserve">Existen otras 2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7254</c:v>
                </c:pt>
                <c:pt idx="1">
                  <c:v>0.0702</c:v>
                </c:pt>
                <c:pt idx="2">
                  <c:v>0.07254</c:v>
                </c:pt>
                <c:pt idx="3">
                  <c:v>0.07254</c:v>
                </c:pt>
                <c:pt idx="4">
                  <c:v>0.06552</c:v>
                </c:pt>
                <c:pt idx="5">
                  <c:v>0.07254</c:v>
                </c:pt>
                <c:pt idx="6">
                  <c:v>0.0702</c:v>
                </c:pt>
                <c:pt idx="7">
                  <c:v>0.07254</c:v>
                </c:pt>
                <c:pt idx="8">
                  <c:v>0.0702</c:v>
                </c:pt>
                <c:pt idx="9">
                  <c:v>0.11742066230775</c:v>
                </c:pt>
                <c:pt idx="10">
                  <c:v>0.11742066230775</c:v>
                </c:pt>
                <c:pt idx="11">
                  <c:v>0.1136328990075</c:v>
                </c:pt>
              </c:numCache>
            </c:numRef>
          </c:val>
        </c:ser>
        <c:gapWidth val="150"/>
        <c:overlap val="0"/>
        <c:axId val="96453620"/>
        <c:axId val="22674596"/>
      </c:barChart>
      <c:catAx>
        <c:axId val="9645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596"/>
        <c:crossesAt val="0"/>
        <c:auto val="1"/>
        <c:lblAlgn val="ctr"/>
        <c:lblOffset val="100"/>
        <c:noMultiLvlLbl val="0"/>
      </c:catAx>
      <c:valAx>
        <c:axId val="226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62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720360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26.2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10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39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 t="n">
        <v>2080</v>
      </c>
      <c r="C18" s="42" t="n">
        <v>486</v>
      </c>
      <c r="D18" s="42"/>
      <c r="E18" s="43" t="n">
        <v>327</v>
      </c>
      <c r="F18" s="44" t="n">
        <v>2893</v>
      </c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0</v>
      </c>
      <c r="B21" s="49" t="n">
        <v>52.88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4083</v>
      </c>
      <c r="C23" s="42"/>
      <c r="D23" s="42"/>
      <c r="E23" s="52" t="n">
        <v>1853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4</v>
      </c>
      <c r="B24" s="54"/>
      <c r="C24" s="37" t="s">
        <v>35</v>
      </c>
      <c r="D24" s="37"/>
      <c r="E24" s="51" t="s">
        <v>36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2" t="n">
        <v>9690</v>
      </c>
      <c r="D25" s="42"/>
      <c r="E25" s="52" t="n">
        <v>15290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7</v>
      </c>
      <c r="C26" s="42" t="n">
        <v>9360</v>
      </c>
      <c r="D26" s="42"/>
      <c r="E26" s="52" t="n">
        <v>15152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2</v>
      </c>
      <c r="C27" s="60" t="n">
        <v>6431</v>
      </c>
      <c r="D27" s="60"/>
      <c r="E27" s="61" t="n">
        <v>10218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0</v>
      </c>
      <c r="B30" s="66" t="s">
        <v>20</v>
      </c>
      <c r="C30" s="67" t="n">
        <v>285.24030688801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1</v>
      </c>
      <c r="B31" s="70" t="s">
        <v>42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3</v>
      </c>
      <c r="D32" s="66" t="s">
        <v>44</v>
      </c>
      <c r="E32" s="66" t="s">
        <v>45</v>
      </c>
      <c r="F32" s="66" t="s">
        <v>46</v>
      </c>
      <c r="G32" s="72" t="s">
        <v>47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74" t="n">
        <v>1.16600002348423</v>
      </c>
      <c r="D33" s="74"/>
      <c r="E33" s="74" t="n">
        <v>1.16600002348423</v>
      </c>
      <c r="F33" s="75"/>
      <c r="G33" s="76" t="n">
        <v>0.932800024747849</v>
      </c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0.988999992609024</v>
      </c>
      <c r="D34" s="78"/>
      <c r="E34" s="78" t="n">
        <v>0.988999992609024</v>
      </c>
      <c r="F34" s="79"/>
      <c r="G34" s="80" t="n">
        <v>0.791200008243322</v>
      </c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78" t="n">
        <v>0.674000013619661</v>
      </c>
      <c r="D35" s="83"/>
      <c r="E35" s="78" t="n">
        <v>0.674000013619661</v>
      </c>
      <c r="F35" s="84"/>
      <c r="G35" s="80" t="n">
        <v>0.539199993014336</v>
      </c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4" t="n">
        <v>0</v>
      </c>
      <c r="F38" s="94" t="n">
        <v>0</v>
      </c>
      <c r="G38" s="94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0" t="s">
        <v>22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99" t="n">
        <v>0</v>
      </c>
      <c r="G40" s="99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06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47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8" t="s">
        <v>77</v>
      </c>
      <c r="C48" s="118"/>
      <c r="D48" s="118" t="s">
        <v>78</v>
      </c>
      <c r="E48" s="119" t="n">
        <v>830</v>
      </c>
      <c r="F48" s="119" t="n">
        <v>596</v>
      </c>
      <c r="G48" s="120" t="n">
        <v>1245</v>
      </c>
      <c r="H48" s="16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6"/>
      <c r="B49" s="118" t="s">
        <v>79</v>
      </c>
      <c r="C49" s="121"/>
      <c r="D49" s="118" t="s">
        <v>80</v>
      </c>
      <c r="E49" s="119" t="n">
        <v>1080</v>
      </c>
      <c r="F49" s="119" t="n">
        <v>533</v>
      </c>
      <c r="G49" s="120" t="n">
        <v>758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6"/>
      <c r="B50" s="118" t="s">
        <v>81</v>
      </c>
      <c r="C50" s="121"/>
      <c r="D50" s="118" t="s">
        <v>82</v>
      </c>
      <c r="E50" s="119" t="n">
        <v>128</v>
      </c>
      <c r="F50" s="119" t="n">
        <v>107</v>
      </c>
      <c r="G50" s="120" t="n">
        <v>357</v>
      </c>
      <c r="H50" s="16"/>
      <c r="I50" s="16"/>
      <c r="J50" s="16"/>
      <c r="K50" s="16"/>
      <c r="L50" s="16"/>
      <c r="M50" s="16"/>
    </row>
    <row r="51" s="9" customFormat="true" ht="36" hidden="false" customHeight="false" outlineLevel="0" collapsed="false">
      <c r="A51" s="116"/>
      <c r="B51" s="118" t="s">
        <v>83</v>
      </c>
      <c r="C51" s="121"/>
      <c r="D51" s="118" t="s">
        <v>84</v>
      </c>
      <c r="E51" s="119" t="n">
        <v>30000</v>
      </c>
      <c r="F51" s="119" t="n">
        <v>5200</v>
      </c>
      <c r="G51" s="120" t="n">
        <v>7310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6"/>
      <c r="B52" s="118" t="s">
        <v>85</v>
      </c>
      <c r="C52" s="121"/>
      <c r="D52" s="118" t="s">
        <v>82</v>
      </c>
      <c r="E52" s="119" t="n">
        <v>179</v>
      </c>
      <c r="F52" s="119" t="n">
        <v>72</v>
      </c>
      <c r="G52" s="120" t="n">
        <v>178</v>
      </c>
      <c r="H52" s="122"/>
      <c r="I52" s="16"/>
      <c r="J52" s="16"/>
      <c r="K52" s="16"/>
      <c r="L52" s="16"/>
      <c r="M52" s="16"/>
    </row>
    <row r="53" s="9" customFormat="true" ht="29.25" hidden="false" customHeight="true" outlineLevel="0" collapsed="false">
      <c r="A53" s="116"/>
      <c r="B53" s="123" t="s">
        <v>86</v>
      </c>
      <c r="C53" s="123"/>
      <c r="D53" s="123"/>
      <c r="E53" s="123"/>
      <c r="F53" s="123"/>
      <c r="G53" s="123"/>
      <c r="H53" s="16"/>
      <c r="I53" s="16"/>
      <c r="J53" s="16"/>
      <c r="K53" s="16"/>
      <c r="L53" s="16"/>
      <c r="M53" s="16"/>
    </row>
    <row r="54" s="9" customFormat="true" ht="38.25" hidden="false" customHeight="true" outlineLevel="0" collapsed="false">
      <c r="A54" s="20" t="s">
        <v>87</v>
      </c>
      <c r="B54" s="37" t="s">
        <v>14</v>
      </c>
      <c r="C54" s="37" t="s">
        <v>73</v>
      </c>
      <c r="D54" s="37" t="s">
        <v>74</v>
      </c>
      <c r="E54" s="37" t="s">
        <v>75</v>
      </c>
      <c r="F54" s="37" t="s">
        <v>35</v>
      </c>
      <c r="G54" s="51" t="s">
        <v>76</v>
      </c>
      <c r="H54" s="16"/>
      <c r="I54" s="16"/>
      <c r="J54" s="16"/>
      <c r="K54" s="16"/>
      <c r="L54" s="16"/>
      <c r="M54" s="16"/>
    </row>
    <row r="55" s="9" customFormat="true" ht="26.25" hidden="false" customHeight="true" outlineLevel="0" collapsed="false">
      <c r="A55" s="20"/>
      <c r="B55" s="118" t="s">
        <v>77</v>
      </c>
      <c r="C55" s="118"/>
      <c r="D55" s="118" t="s">
        <v>88</v>
      </c>
      <c r="E55" s="119" t="n">
        <v>633.64026</v>
      </c>
      <c r="F55" s="119" t="n">
        <v>455</v>
      </c>
      <c r="G55" s="120" t="n">
        <v>951</v>
      </c>
      <c r="H55" s="16"/>
      <c r="I55" s="16"/>
      <c r="J55" s="16"/>
      <c r="K55" s="16"/>
      <c r="L55" s="16"/>
      <c r="M55" s="16"/>
    </row>
    <row r="56" s="9" customFormat="true" ht="18" hidden="false" customHeight="false" outlineLevel="0" collapsed="false">
      <c r="A56" s="20"/>
      <c r="B56" s="118" t="s">
        <v>79</v>
      </c>
      <c r="C56" s="124"/>
      <c r="D56" s="118" t="s">
        <v>88</v>
      </c>
      <c r="E56" s="119" t="n">
        <v>869.26824</v>
      </c>
      <c r="F56" s="119" t="n">
        <v>429</v>
      </c>
      <c r="G56" s="120" t="n">
        <v>610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20"/>
      <c r="B57" s="118" t="s">
        <v>81</v>
      </c>
      <c r="C57" s="124"/>
      <c r="D57" s="118" t="s">
        <v>88</v>
      </c>
      <c r="E57" s="119" t="n">
        <v>100.485888</v>
      </c>
      <c r="F57" s="119" t="n">
        <v>84</v>
      </c>
      <c r="G57" s="120" t="n">
        <v>280</v>
      </c>
      <c r="H57" s="16"/>
      <c r="I57" s="16"/>
      <c r="J57" s="16"/>
      <c r="K57" s="16"/>
      <c r="L57" s="16"/>
      <c r="M57" s="16"/>
    </row>
    <row r="58" s="9" customFormat="true" ht="46.5" hidden="false" customHeight="true" outlineLevel="0" collapsed="false">
      <c r="A58" s="20"/>
      <c r="B58" s="118" t="s">
        <v>83</v>
      </c>
      <c r="C58" s="124"/>
      <c r="D58" s="118" t="s">
        <v>89</v>
      </c>
      <c r="E58" s="119" t="n">
        <v>29192.46</v>
      </c>
      <c r="F58" s="119" t="n">
        <v>4808</v>
      </c>
      <c r="G58" s="120" t="n">
        <v>6759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20"/>
      <c r="B59" s="118" t="s">
        <v>85</v>
      </c>
      <c r="C59" s="124"/>
      <c r="D59" s="118" t="s">
        <v>88</v>
      </c>
      <c r="E59" s="119" t="n">
        <v>169.055476</v>
      </c>
      <c r="F59" s="119" t="n">
        <v>68</v>
      </c>
      <c r="G59" s="120" t="n">
        <v>168</v>
      </c>
      <c r="H59" s="16"/>
      <c r="I59" s="16"/>
      <c r="J59" s="16"/>
      <c r="K59" s="16"/>
      <c r="L59" s="16"/>
      <c r="M59" s="16"/>
    </row>
    <row r="60" s="9" customFormat="true" ht="27.75" hidden="false" customHeight="true" outlineLevel="0" collapsed="false">
      <c r="A60" s="20"/>
      <c r="B60" s="118" t="s">
        <v>90</v>
      </c>
      <c r="C60" s="124"/>
      <c r="D60" s="118" t="s">
        <v>88</v>
      </c>
      <c r="E60" s="119" t="n">
        <v>120.736</v>
      </c>
      <c r="F60" s="119" t="n">
        <v>98</v>
      </c>
      <c r="G60" s="120" t="n">
        <v>140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20"/>
      <c r="B61" s="118" t="s">
        <v>91</v>
      </c>
      <c r="C61" s="124"/>
      <c r="D61" s="118" t="s">
        <v>88</v>
      </c>
      <c r="E61" s="119" t="n">
        <v>108.849424</v>
      </c>
      <c r="F61" s="119" t="n">
        <v>75</v>
      </c>
      <c r="G61" s="120" t="n">
        <v>98</v>
      </c>
      <c r="H61" s="16"/>
      <c r="I61" s="16"/>
      <c r="J61" s="16"/>
      <c r="K61" s="16"/>
      <c r="L61" s="16"/>
      <c r="M61" s="16"/>
    </row>
    <row r="62" s="9" customFormat="true" ht="29.25" hidden="false" customHeight="true" outlineLevel="0" collapsed="false">
      <c r="A62" s="20"/>
      <c r="B62" s="118" t="s">
        <v>92</v>
      </c>
      <c r="C62" s="124"/>
      <c r="D62" s="118" t="s">
        <v>88</v>
      </c>
      <c r="E62" s="119" t="n">
        <v>239.962723</v>
      </c>
      <c r="F62" s="119" t="n">
        <v>171</v>
      </c>
      <c r="G62" s="120" t="n">
        <v>231</v>
      </c>
      <c r="H62" s="16"/>
      <c r="I62" s="16"/>
      <c r="J62" s="16"/>
      <c r="K62" s="16"/>
      <c r="L62" s="16"/>
      <c r="M62" s="16"/>
    </row>
    <row r="63" s="9" customFormat="true" ht="29.25" hidden="false" customHeight="true" outlineLevel="0" collapsed="false">
      <c r="A63" s="20"/>
      <c r="B63" s="118" t="s">
        <v>93</v>
      </c>
      <c r="C63" s="124"/>
      <c r="D63" s="118" t="s">
        <v>88</v>
      </c>
      <c r="E63" s="119" t="n">
        <v>115.625</v>
      </c>
      <c r="F63" s="119" t="n">
        <v>80</v>
      </c>
      <c r="G63" s="120" t="n">
        <v>247</v>
      </c>
      <c r="H63" s="16"/>
      <c r="I63" s="16"/>
      <c r="J63" s="16"/>
      <c r="K63" s="16"/>
      <c r="L63" s="16"/>
      <c r="M63" s="16"/>
    </row>
    <row r="64" s="9" customFormat="true" ht="41.25" hidden="false" customHeight="true" outlineLevel="0" collapsed="false">
      <c r="A64" s="20"/>
      <c r="B64" s="21" t="s">
        <v>94</v>
      </c>
      <c r="C64" s="21"/>
      <c r="D64" s="21"/>
      <c r="E64" s="21"/>
      <c r="F64" s="21"/>
      <c r="G64" s="21"/>
      <c r="H64" s="16"/>
      <c r="I64" s="16"/>
      <c r="J64" s="16"/>
      <c r="K64" s="16"/>
      <c r="L64" s="16"/>
      <c r="M64" s="16"/>
    </row>
    <row r="65" customFormat="false" ht="26.25" hidden="false" customHeight="true" outlineLevel="0" collapsed="false">
      <c r="A65" s="125" t="s">
        <v>3</v>
      </c>
      <c r="B65" s="11" t="s">
        <v>4</v>
      </c>
      <c r="C65" s="12" t="s">
        <v>5</v>
      </c>
      <c r="D65" s="12"/>
      <c r="E65" s="12"/>
      <c r="F65" s="12"/>
      <c r="G65" s="12"/>
      <c r="H65" s="13"/>
      <c r="I65" s="13"/>
      <c r="J65" s="13"/>
      <c r="K65" s="13"/>
      <c r="L65" s="13"/>
      <c r="M65" s="13"/>
    </row>
    <row r="66" s="9" customFormat="true" ht="27" hidden="false" customHeight="true" outlineLevel="0" collapsed="false">
      <c r="A66" s="126" t="s">
        <v>95</v>
      </c>
      <c r="B66" s="117" t="s">
        <v>14</v>
      </c>
      <c r="C66" s="117" t="s">
        <v>96</v>
      </c>
      <c r="D66" s="117" t="s">
        <v>97</v>
      </c>
      <c r="E66" s="117" t="s">
        <v>98</v>
      </c>
      <c r="F66" s="117" t="s">
        <v>99</v>
      </c>
      <c r="G66" s="47" t="s">
        <v>100</v>
      </c>
      <c r="H66" s="16"/>
      <c r="I66" s="16"/>
      <c r="J66" s="16"/>
      <c r="K66" s="16"/>
      <c r="L66" s="16"/>
      <c r="M66" s="16"/>
    </row>
    <row r="67" s="9" customFormat="true" ht="27" hidden="false" customHeight="false" outlineLevel="0" collapsed="false">
      <c r="A67" s="126"/>
      <c r="B67" s="127" t="s">
        <v>77</v>
      </c>
      <c r="C67" s="119" t="n">
        <v>18177</v>
      </c>
      <c r="D67" s="119" t="n">
        <v>37686.98</v>
      </c>
      <c r="E67" s="119" t="n">
        <v>17552.923</v>
      </c>
      <c r="F67" s="119" t="n">
        <v>2060.06</v>
      </c>
      <c r="G67" s="120" t="n">
        <v>536.2215</v>
      </c>
      <c r="H67" s="16"/>
      <c r="I67" s="16"/>
      <c r="J67" s="16"/>
      <c r="K67" s="16"/>
      <c r="L67" s="16"/>
      <c r="M67" s="16"/>
    </row>
    <row r="68" s="9" customFormat="true" ht="18" hidden="false" customHeight="false" outlineLevel="0" collapsed="false">
      <c r="A68" s="126"/>
      <c r="B68" s="127" t="s">
        <v>79</v>
      </c>
      <c r="C68" s="119" t="n">
        <v>23652</v>
      </c>
      <c r="D68" s="119" t="n">
        <v>49038.48</v>
      </c>
      <c r="E68" s="119" t="n">
        <v>22839.948</v>
      </c>
      <c r="F68" s="119" t="n">
        <v>2680.56</v>
      </c>
      <c r="G68" s="120" t="n">
        <v>697.734</v>
      </c>
      <c r="H68" s="16"/>
      <c r="I68" s="16"/>
      <c r="J68" s="16"/>
      <c r="K68" s="16"/>
      <c r="L68" s="16"/>
      <c r="M68" s="16"/>
    </row>
    <row r="69" s="9" customFormat="true" ht="27" hidden="false" customHeight="false" outlineLevel="0" collapsed="false">
      <c r="A69" s="126"/>
      <c r="B69" s="127" t="s">
        <v>81</v>
      </c>
      <c r="C69" s="119" t="n">
        <v>2803.2</v>
      </c>
      <c r="D69" s="119" t="n">
        <v>5811.968</v>
      </c>
      <c r="E69" s="119" t="n">
        <v>2706.9568</v>
      </c>
      <c r="F69" s="119" t="n">
        <v>317.696</v>
      </c>
      <c r="G69" s="120" t="n">
        <v>82.6944</v>
      </c>
      <c r="H69" s="16"/>
      <c r="I69" s="16"/>
      <c r="J69" s="16"/>
      <c r="K69" s="16"/>
      <c r="L69" s="16"/>
      <c r="M69" s="16"/>
    </row>
    <row r="70" s="9" customFormat="true" ht="12.75" hidden="false" customHeight="false" outlineLevel="0" collapsed="false">
      <c r="A70" s="126"/>
      <c r="B70" s="127" t="s">
        <v>83</v>
      </c>
      <c r="C70" s="119" t="n">
        <v>657000</v>
      </c>
      <c r="D70" s="119" t="n">
        <v>1362180</v>
      </c>
      <c r="E70" s="119" t="n">
        <v>634443</v>
      </c>
      <c r="F70" s="119" t="n">
        <v>74460</v>
      </c>
      <c r="G70" s="120" t="n">
        <v>19381.5</v>
      </c>
      <c r="H70" s="16"/>
      <c r="I70" s="16"/>
      <c r="J70" s="16"/>
      <c r="K70" s="16"/>
      <c r="L70" s="16"/>
      <c r="M70" s="16"/>
    </row>
    <row r="71" s="9" customFormat="true" ht="18" hidden="false" customHeight="false" outlineLevel="0" collapsed="false">
      <c r="A71" s="126"/>
      <c r="B71" s="127" t="s">
        <v>85</v>
      </c>
      <c r="C71" s="119" t="n">
        <v>3920.1</v>
      </c>
      <c r="D71" s="119" t="n">
        <v>8127.674</v>
      </c>
      <c r="E71" s="119" t="n">
        <v>3785.5099</v>
      </c>
      <c r="F71" s="119" t="n">
        <v>444.278</v>
      </c>
      <c r="G71" s="120" t="n">
        <v>115.64295</v>
      </c>
    </row>
    <row r="72" s="9" customFormat="true" ht="27" hidden="false" customHeight="true" outlineLevel="0" collapsed="false">
      <c r="A72" s="20" t="s">
        <v>101</v>
      </c>
      <c r="B72" s="37" t="s">
        <v>14</v>
      </c>
      <c r="C72" s="37" t="s">
        <v>96</v>
      </c>
      <c r="D72" s="37" t="s">
        <v>97</v>
      </c>
      <c r="E72" s="37" t="s">
        <v>98</v>
      </c>
      <c r="F72" s="37" t="s">
        <v>99</v>
      </c>
      <c r="G72" s="51" t="s">
        <v>100</v>
      </c>
    </row>
    <row r="73" s="9" customFormat="true" ht="27" hidden="false" customHeight="false" outlineLevel="0" collapsed="false">
      <c r="A73" s="20"/>
      <c r="B73" s="127" t="s">
        <v>77</v>
      </c>
      <c r="C73" s="119" t="n">
        <v>13876.721694</v>
      </c>
      <c r="D73" s="119" t="n">
        <v>28771.069645</v>
      </c>
      <c r="E73" s="119" t="n">
        <v>13400.287582</v>
      </c>
      <c r="F73" s="119" t="n">
        <v>1572.695125</v>
      </c>
      <c r="G73" s="120" t="n">
        <v>409.363289</v>
      </c>
    </row>
    <row r="74" s="9" customFormat="true" ht="18" hidden="false" customHeight="false" outlineLevel="0" collapsed="false">
      <c r="A74" s="20"/>
      <c r="B74" s="127" t="s">
        <v>79</v>
      </c>
      <c r="C74" s="119" t="n">
        <v>19036.974456</v>
      </c>
      <c r="D74" s="119" t="n">
        <v>39469.993705</v>
      </c>
      <c r="E74" s="119" t="n">
        <v>18383.371666</v>
      </c>
      <c r="F74" s="119" t="n">
        <v>2157.523771</v>
      </c>
      <c r="G74" s="120" t="n">
        <v>561.590746</v>
      </c>
    </row>
    <row r="75" s="9" customFormat="true" ht="27" hidden="false" customHeight="false" outlineLevel="0" collapsed="false">
      <c r="A75" s="20"/>
      <c r="B75" s="127" t="s">
        <v>81</v>
      </c>
      <c r="C75" s="119" t="n">
        <v>2200.640947</v>
      </c>
      <c r="D75" s="119" t="n">
        <v>4562.66223</v>
      </c>
      <c r="E75" s="119" t="n">
        <v>2125.085608</v>
      </c>
      <c r="F75" s="119" t="n">
        <v>249.405974</v>
      </c>
      <c r="G75" s="120" t="n">
        <v>64.918907</v>
      </c>
    </row>
    <row r="76" s="9" customFormat="true" ht="12.75" hidden="false" customHeight="false" outlineLevel="0" collapsed="false">
      <c r="A76" s="20"/>
      <c r="B76" s="127" t="s">
        <v>83</v>
      </c>
      <c r="C76" s="119" t="n">
        <v>639314.874</v>
      </c>
      <c r="D76" s="119" t="n">
        <v>1325512.83876</v>
      </c>
      <c r="E76" s="119" t="n">
        <v>617365.063326</v>
      </c>
      <c r="F76" s="119" t="n">
        <v>72455.68572</v>
      </c>
      <c r="G76" s="120" t="n">
        <v>18859.788783</v>
      </c>
    </row>
    <row r="77" s="9" customFormat="true" ht="18" hidden="false" customHeight="false" outlineLevel="0" collapsed="false">
      <c r="A77" s="20"/>
      <c r="B77" s="127" t="s">
        <v>85</v>
      </c>
      <c r="C77" s="119" t="n">
        <v>3702.314924</v>
      </c>
      <c r="D77" s="119" t="n">
        <v>7676.132943</v>
      </c>
      <c r="E77" s="119" t="n">
        <v>3575.202112</v>
      </c>
      <c r="F77" s="119" t="n">
        <v>419.595691</v>
      </c>
      <c r="G77" s="120" t="n">
        <v>109.21829</v>
      </c>
    </row>
    <row r="78" s="9" customFormat="true" ht="27" hidden="false" customHeight="false" outlineLevel="0" collapsed="false">
      <c r="A78" s="20"/>
      <c r="B78" s="127" t="s">
        <v>90</v>
      </c>
      <c r="C78" s="119" t="n">
        <v>2644.1184</v>
      </c>
      <c r="D78" s="119" t="n">
        <v>5482.138816</v>
      </c>
      <c r="E78" s="119" t="n">
        <v>2553.337001</v>
      </c>
      <c r="F78" s="119" t="n">
        <v>299.666752</v>
      </c>
      <c r="G78" s="120" t="n">
        <v>78.001492</v>
      </c>
    </row>
    <row r="79" s="9" customFormat="true" ht="27" hidden="false" customHeight="false" outlineLevel="0" collapsed="false">
      <c r="A79" s="20"/>
      <c r="B79" s="127" t="s">
        <v>91</v>
      </c>
      <c r="C79" s="119" t="n">
        <v>2383.802385</v>
      </c>
      <c r="D79" s="119" t="n">
        <v>4942.416946</v>
      </c>
      <c r="E79" s="119" t="n">
        <v>2301.958503</v>
      </c>
      <c r="F79" s="119" t="n">
        <v>270.16427</v>
      </c>
      <c r="G79" s="120" t="n">
        <v>70.32217</v>
      </c>
    </row>
    <row r="80" s="9" customFormat="true" ht="27" hidden="false" customHeight="false" outlineLevel="0" collapsed="false">
      <c r="A80" s="20"/>
      <c r="B80" s="127" t="s">
        <v>92</v>
      </c>
      <c r="C80" s="119" t="n">
        <v>5255.183633</v>
      </c>
      <c r="D80" s="119" t="n">
        <v>10895.7474</v>
      </c>
      <c r="E80" s="119" t="n">
        <v>5074.755662</v>
      </c>
      <c r="F80" s="119" t="n">
        <v>595.587478</v>
      </c>
      <c r="G80" s="120" t="n">
        <v>155.027917</v>
      </c>
    </row>
    <row r="81" s="9" customFormat="true" ht="27.75" hidden="false" customHeight="false" outlineLevel="0" collapsed="false">
      <c r="A81" s="20"/>
      <c r="B81" s="128" t="s">
        <v>93</v>
      </c>
      <c r="C81" s="129" t="n">
        <v>2532.1875</v>
      </c>
      <c r="D81" s="129" t="n">
        <v>5250.06875</v>
      </c>
      <c r="E81" s="129" t="n">
        <v>2445.249062</v>
      </c>
      <c r="F81" s="129" t="n">
        <v>286.98125</v>
      </c>
      <c r="G81" s="130" t="n">
        <v>74.699531</v>
      </c>
    </row>
    <row r="82" s="9" customFormat="true" ht="38.25" hidden="false" customHeight="true" outlineLevel="0" collapsed="false">
      <c r="A82" s="126" t="s">
        <v>102</v>
      </c>
      <c r="B82" s="117" t="s">
        <v>14</v>
      </c>
      <c r="C82" s="117" t="s">
        <v>96</v>
      </c>
      <c r="D82" s="117" t="s">
        <v>97</v>
      </c>
      <c r="E82" s="117" t="s">
        <v>98</v>
      </c>
      <c r="F82" s="117" t="s">
        <v>99</v>
      </c>
      <c r="G82" s="47" t="s">
        <v>100</v>
      </c>
    </row>
    <row r="83" s="9" customFormat="true" ht="27" hidden="false" customHeight="false" outlineLevel="0" collapsed="false">
      <c r="A83" s="126"/>
      <c r="B83" s="127" t="s">
        <v>77</v>
      </c>
      <c r="C83" s="119" t="n">
        <v>1454.16</v>
      </c>
      <c r="D83" s="119" t="n">
        <v>9421.745</v>
      </c>
      <c r="E83" s="119" t="n">
        <v>877.64615</v>
      </c>
      <c r="F83" s="119" t="n">
        <v>1339.039</v>
      </c>
      <c r="G83" s="120" t="n">
        <v>321.7329</v>
      </c>
    </row>
    <row r="84" s="9" customFormat="true" ht="18" hidden="false" customHeight="false" outlineLevel="0" collapsed="false">
      <c r="A84" s="126"/>
      <c r="B84" s="127" t="s">
        <v>79</v>
      </c>
      <c r="C84" s="119" t="n">
        <v>1892.16</v>
      </c>
      <c r="D84" s="119" t="n">
        <v>12259.62</v>
      </c>
      <c r="E84" s="119" t="n">
        <v>1141.9974</v>
      </c>
      <c r="F84" s="119" t="n">
        <v>1742.364</v>
      </c>
      <c r="G84" s="120" t="n">
        <v>418.6404</v>
      </c>
    </row>
    <row r="85" s="9" customFormat="true" ht="27" hidden="false" customHeight="false" outlineLevel="0" collapsed="false">
      <c r="A85" s="126"/>
      <c r="B85" s="127" t="s">
        <v>81</v>
      </c>
      <c r="C85" s="119" t="n">
        <v>224.256</v>
      </c>
      <c r="D85" s="119" t="n">
        <v>1452.992</v>
      </c>
      <c r="E85" s="119" t="n">
        <v>135.34784</v>
      </c>
      <c r="F85" s="119" t="n">
        <v>206.5024</v>
      </c>
      <c r="G85" s="120" t="n">
        <v>49.61664</v>
      </c>
    </row>
    <row r="86" s="9" customFormat="true" ht="12.75" hidden="false" customHeight="false" outlineLevel="0" collapsed="false">
      <c r="A86" s="126"/>
      <c r="B86" s="127" t="s">
        <v>83</v>
      </c>
      <c r="C86" s="119" t="n">
        <v>657000</v>
      </c>
      <c r="D86" s="119" t="n">
        <v>1362180</v>
      </c>
      <c r="E86" s="119" t="n">
        <v>634443</v>
      </c>
      <c r="F86" s="119" t="n">
        <v>18615</v>
      </c>
      <c r="G86" s="120" t="n">
        <v>19381.5</v>
      </c>
    </row>
    <row r="87" s="9" customFormat="true" ht="18" hidden="false" customHeight="false" outlineLevel="0" collapsed="false">
      <c r="A87" s="126"/>
      <c r="B87" s="127" t="s">
        <v>85</v>
      </c>
      <c r="C87" s="119" t="n">
        <v>313.608</v>
      </c>
      <c r="D87" s="119" t="n">
        <v>2031.9185</v>
      </c>
      <c r="E87" s="119" t="n">
        <v>189.275495</v>
      </c>
      <c r="F87" s="119" t="n">
        <v>288.7807</v>
      </c>
      <c r="G87" s="120" t="n">
        <v>69.38577</v>
      </c>
    </row>
    <row r="88" customFormat="false" ht="27" hidden="false" customHeight="true" outlineLevel="0" collapsed="false">
      <c r="A88" s="131" t="s">
        <v>103</v>
      </c>
      <c r="B88" s="37" t="s">
        <v>14</v>
      </c>
      <c r="C88" s="37" t="s">
        <v>96</v>
      </c>
      <c r="D88" s="37" t="s">
        <v>97</v>
      </c>
      <c r="E88" s="37" t="s">
        <v>98</v>
      </c>
      <c r="F88" s="37" t="s">
        <v>99</v>
      </c>
      <c r="G88" s="51" t="s">
        <v>100</v>
      </c>
    </row>
    <row r="89" s="9" customFormat="true" ht="27" hidden="false" customHeight="false" outlineLevel="0" collapsed="false">
      <c r="A89" s="131"/>
      <c r="B89" s="132" t="s">
        <v>77</v>
      </c>
      <c r="C89" s="119" t="n">
        <v>1110.137735</v>
      </c>
      <c r="D89" s="119" t="n">
        <v>7192.767411</v>
      </c>
      <c r="E89" s="119" t="n">
        <v>670.014379</v>
      </c>
      <c r="F89" s="119" t="n">
        <v>1022.251831</v>
      </c>
      <c r="G89" s="120" t="n">
        <v>245.617973</v>
      </c>
    </row>
    <row r="90" s="9" customFormat="true" ht="18" hidden="false" customHeight="false" outlineLevel="0" collapsed="false">
      <c r="A90" s="131"/>
      <c r="B90" s="132" t="s">
        <v>79</v>
      </c>
      <c r="C90" s="119" t="n">
        <v>1522.957956</v>
      </c>
      <c r="D90" s="119" t="n">
        <v>9867.498426</v>
      </c>
      <c r="E90" s="119" t="n">
        <v>919.168583</v>
      </c>
      <c r="F90" s="119" t="n">
        <v>1402.390451</v>
      </c>
      <c r="G90" s="120" t="n">
        <v>336.954447</v>
      </c>
    </row>
    <row r="91" s="9" customFormat="true" ht="27" hidden="false" customHeight="false" outlineLevel="0" collapsed="false">
      <c r="A91" s="131"/>
      <c r="B91" s="132" t="s">
        <v>81</v>
      </c>
      <c r="C91" s="119" t="n">
        <v>176.051275</v>
      </c>
      <c r="D91" s="119" t="n">
        <v>1140.665557</v>
      </c>
      <c r="E91" s="119" t="n">
        <v>106.25428</v>
      </c>
      <c r="F91" s="119" t="n">
        <v>162.113883</v>
      </c>
      <c r="G91" s="120" t="n">
        <v>38.951344</v>
      </c>
    </row>
    <row r="92" s="9" customFormat="true" ht="12.75" hidden="false" customHeight="false" outlineLevel="0" collapsed="false">
      <c r="A92" s="131"/>
      <c r="B92" s="132" t="s">
        <v>83</v>
      </c>
      <c r="C92" s="119" t="n">
        <v>44752.04118</v>
      </c>
      <c r="D92" s="119" t="n">
        <v>927858.987132</v>
      </c>
      <c r="E92" s="119" t="n">
        <v>30868.253166</v>
      </c>
      <c r="F92" s="119" t="n">
        <v>47096.195718</v>
      </c>
      <c r="G92" s="120" t="n">
        <v>1885.978878</v>
      </c>
    </row>
    <row r="93" s="9" customFormat="true" ht="18" hidden="false" customHeight="false" outlineLevel="0" collapsed="false">
      <c r="A93" s="131"/>
      <c r="B93" s="132" t="s">
        <v>85</v>
      </c>
      <c r="C93" s="119" t="n">
        <v>296.185193</v>
      </c>
      <c r="D93" s="119" t="n">
        <v>1919.033235</v>
      </c>
      <c r="E93" s="119" t="n">
        <v>178.760105</v>
      </c>
      <c r="F93" s="119" t="n">
        <v>272.737199</v>
      </c>
      <c r="G93" s="120" t="n">
        <v>65.530974</v>
      </c>
    </row>
    <row r="94" s="9" customFormat="true" ht="27" hidden="false" customHeight="false" outlineLevel="0" collapsed="false">
      <c r="A94" s="131"/>
      <c r="B94" s="132" t="s">
        <v>90</v>
      </c>
      <c r="C94" s="119" t="n">
        <v>211.529472</v>
      </c>
      <c r="D94" s="119" t="n">
        <v>1370.534704</v>
      </c>
      <c r="E94" s="119" t="n">
        <v>127.66685</v>
      </c>
      <c r="F94" s="119" t="n">
        <v>194.783388</v>
      </c>
      <c r="G94" s="120" t="n">
        <v>46.800895</v>
      </c>
    </row>
    <row r="95" s="9" customFormat="true" ht="27" hidden="false" customHeight="false" outlineLevel="0" collapsed="false">
      <c r="A95" s="131"/>
      <c r="B95" s="132" t="s">
        <v>91</v>
      </c>
      <c r="C95" s="119" t="n">
        <v>190.70419</v>
      </c>
      <c r="D95" s="119" t="n">
        <v>1235.604236</v>
      </c>
      <c r="E95" s="119" t="n">
        <v>115.097925</v>
      </c>
      <c r="F95" s="119" t="n">
        <v>175.606775</v>
      </c>
      <c r="G95" s="120" t="n">
        <v>42.193302</v>
      </c>
    </row>
    <row r="96" s="9" customFormat="true" ht="27" hidden="false" customHeight="false" outlineLevel="0" collapsed="false">
      <c r="A96" s="131"/>
      <c r="B96" s="132" t="s">
        <v>92</v>
      </c>
      <c r="C96" s="119" t="n">
        <v>420.41469</v>
      </c>
      <c r="D96" s="119" t="n">
        <v>2723.93685</v>
      </c>
      <c r="E96" s="119" t="n">
        <v>253.737783</v>
      </c>
      <c r="F96" s="119" t="n">
        <v>387.131861</v>
      </c>
      <c r="G96" s="120" t="n">
        <v>93.01675</v>
      </c>
    </row>
    <row r="97" s="9" customFormat="true" ht="27.75" hidden="false" customHeight="false" outlineLevel="0" collapsed="false">
      <c r="A97" s="131"/>
      <c r="B97" s="133" t="s">
        <v>93</v>
      </c>
      <c r="C97" s="134" t="n">
        <v>202.575</v>
      </c>
      <c r="D97" s="134" t="n">
        <v>1312.517187</v>
      </c>
      <c r="E97" s="134" t="n">
        <v>122.262453</v>
      </c>
      <c r="F97" s="134" t="n">
        <v>186.537812</v>
      </c>
      <c r="G97" s="135" t="n">
        <v>44.819718</v>
      </c>
    </row>
    <row r="98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3"/>
    <mergeCell ref="B53:G53"/>
    <mergeCell ref="A54:A64"/>
    <mergeCell ref="B64:G64"/>
    <mergeCell ref="C65:G65"/>
    <mergeCell ref="A66:A71"/>
    <mergeCell ref="A72:A81"/>
    <mergeCell ref="A82:A87"/>
    <mergeCell ref="A88:A9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7:21:32Z</dcterms:created>
  <dc:creator>sdieguez</dc:creator>
  <dc:description/>
  <dc:language>en-US</dc:language>
  <cp:lastModifiedBy>sdieguez</cp:lastModifiedBy>
  <cp:lastPrinted>2010-02-26T13:42:17Z</cp:lastPrinted>
  <dcterms:modified xsi:type="dcterms:W3CDTF">2010-02-26T13:42:21Z</dcterms:modified>
  <cp:revision>0</cp:revision>
  <dc:subject/>
  <dc:title/>
</cp:coreProperties>
</file>