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4" sheetId="1" state="visible" r:id="rId2"/>
    <sheet name="Hoja1" sheetId="2" state="visible" r:id="rId3"/>
    <sheet name="Hoja2" sheetId="3" state="visible" r:id="rId4"/>
    <sheet name="Hoja3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Hoja1!$A$1:$G$70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9</t>
  </si>
  <si>
    <t xml:space="preserve">Nombre:</t>
  </si>
  <si>
    <t xml:space="preserve">Campo de Peñafiel</t>
  </si>
  <si>
    <t xml:space="preserve">Sistema de explotación</t>
  </si>
  <si>
    <t xml:space="preserve">RIAZA - DURATÓN</t>
  </si>
  <si>
    <t xml:space="preserve">Núcleos asociados (Actual)</t>
  </si>
  <si>
    <t xml:space="preserve">Pesquera de Duero; Quintanilla de Arriba; Quintanilla de Onésimo; Rábano; San Bernardo; Sardón de Duero; Valbuena de Duer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VALBUENA DE DUERO</t>
  </si>
  <si>
    <t xml:space="preserve">PRIMARIO</t>
  </si>
  <si>
    <t xml:space="preserve">AYUNTAMIENTO DE VALBUENA DE DUERO-SAN BERNARDO</t>
  </si>
  <si>
    <t xml:space="preserve">Hay 5 entidades locales que vierten sin tratamiento adecuado.</t>
  </si>
  <si>
    <t xml:space="preserve">Estaciones de depuración de aguas residuales (EDAR) (2015)</t>
  </si>
  <si>
    <t xml:space="preserve">QUINTANILLA DE ONESIMO</t>
  </si>
  <si>
    <t xml:space="preserve">SECUNDARIO</t>
  </si>
  <si>
    <t xml:space="preserve">Existen otras 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349025</c:v>
                </c:pt>
                <c:pt idx="1">
                  <c:v>0.0227325</c:v>
                </c:pt>
                <c:pt idx="2">
                  <c:v>0.02349025</c:v>
                </c:pt>
                <c:pt idx="3">
                  <c:v>0.02349025</c:v>
                </c:pt>
                <c:pt idx="4">
                  <c:v>0.021217</c:v>
                </c:pt>
                <c:pt idx="5">
                  <c:v>0.02349025</c:v>
                </c:pt>
                <c:pt idx="6">
                  <c:v>0.0227325</c:v>
                </c:pt>
                <c:pt idx="7">
                  <c:v>0.02349025</c:v>
                </c:pt>
                <c:pt idx="8">
                  <c:v>0.0227325</c:v>
                </c:pt>
                <c:pt idx="9">
                  <c:v>0.04084097965925</c:v>
                </c:pt>
                <c:pt idx="10">
                  <c:v>0.04084097965925</c:v>
                </c:pt>
                <c:pt idx="11">
                  <c:v>0.0395235287025</c:v>
                </c:pt>
              </c:numCache>
            </c:numRef>
          </c:val>
        </c:ser>
        <c:gapWidth val="150"/>
        <c:overlap val="0"/>
        <c:axId val="55319021"/>
        <c:axId val="68720610"/>
      </c:barChart>
      <c:catAx>
        <c:axId val="553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610"/>
        <c:crossesAt val="0"/>
        <c:auto val="1"/>
        <c:lblAlgn val="ctr"/>
        <c:lblOffset val="100"/>
        <c:noMultiLvlLbl val="0"/>
      </c:catAx>
      <c:valAx>
        <c:axId val="687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0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349025</c:v>
                </c:pt>
                <c:pt idx="1">
                  <c:v>0.0227325</c:v>
                </c:pt>
                <c:pt idx="2">
                  <c:v>0.02349025</c:v>
                </c:pt>
                <c:pt idx="3">
                  <c:v>0.02349025</c:v>
                </c:pt>
                <c:pt idx="4">
                  <c:v>0.021217</c:v>
                </c:pt>
                <c:pt idx="5">
                  <c:v>0.02349025</c:v>
                </c:pt>
                <c:pt idx="6">
                  <c:v>0.0227325</c:v>
                </c:pt>
                <c:pt idx="7">
                  <c:v>0.02349025</c:v>
                </c:pt>
                <c:pt idx="8">
                  <c:v>0.0227325</c:v>
                </c:pt>
                <c:pt idx="9">
                  <c:v>0.04084097965925</c:v>
                </c:pt>
                <c:pt idx="10">
                  <c:v>0.04084097965925</c:v>
                </c:pt>
                <c:pt idx="11">
                  <c:v>0.0395235287025</c:v>
                </c:pt>
              </c:numCache>
            </c:numRef>
          </c:val>
        </c:ser>
        <c:gapWidth val="150"/>
        <c:overlap val="0"/>
        <c:axId val="75178649"/>
        <c:axId val="34339523"/>
      </c:barChart>
      <c:catAx>
        <c:axId val="751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23"/>
        <c:crossesAt val="0"/>
        <c:auto val="1"/>
        <c:lblAlgn val="ctr"/>
        <c:lblOffset val="100"/>
        <c:noMultiLvlLbl val="0"/>
      </c:catAx>
      <c:valAx>
        <c:axId val="343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6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9554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59554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1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1.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fals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7</v>
      </c>
      <c r="B13" s="32"/>
      <c r="C13" s="32"/>
      <c r="D13" s="33" t="s">
        <v>18</v>
      </c>
      <c r="E13" s="33"/>
      <c r="F13" s="34" t="s">
        <v>19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0</v>
      </c>
      <c r="C14" s="36"/>
      <c r="D14" s="37" t="s">
        <v>21</v>
      </c>
      <c r="E14" s="37"/>
      <c r="F14" s="38"/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1</v>
      </c>
      <c r="E15" s="37"/>
      <c r="F15" s="38"/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2</v>
      </c>
      <c r="C16" s="36"/>
      <c r="D16" s="37" t="s">
        <v>21</v>
      </c>
      <c r="E16" s="37"/>
      <c r="F16" s="38"/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3</v>
      </c>
      <c r="B17" s="36" t="s">
        <v>24</v>
      </c>
      <c r="C17" s="40" t="s">
        <v>25</v>
      </c>
      <c r="D17" s="40"/>
      <c r="E17" s="40" t="s">
        <v>26</v>
      </c>
      <c r="F17" s="41" t="s">
        <v>27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39"/>
      <c r="I18" s="39"/>
      <c r="J18" s="39"/>
      <c r="K18" s="39"/>
      <c r="L18" s="39"/>
      <c r="M18" s="39"/>
    </row>
    <row r="19" customFormat="false" ht="25.5" hidden="false" customHeight="false" outlineLevel="0" collapsed="false">
      <c r="A19" s="31" t="s">
        <v>28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46" t="s">
        <v>30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1</v>
      </c>
      <c r="B22" s="36" t="s">
        <v>32</v>
      </c>
      <c r="C22" s="36"/>
      <c r="D22" s="36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false" outlineLevel="0" collapsed="false">
      <c r="A23" s="31"/>
      <c r="B23" s="42" t="n">
        <v>1170</v>
      </c>
      <c r="C23" s="42"/>
      <c r="D23" s="42"/>
      <c r="E23" s="50" t="n">
        <v>811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6" t="s">
        <v>35</v>
      </c>
      <c r="D24" s="36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false" outlineLevel="0" collapsed="false">
      <c r="A25" s="51"/>
      <c r="B25" s="54" t="s">
        <v>20</v>
      </c>
      <c r="C25" s="42" t="n">
        <v>3258</v>
      </c>
      <c r="D25" s="42"/>
      <c r="E25" s="50" t="n">
        <v>5681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false" outlineLevel="0" collapsed="false">
      <c r="A26" s="51"/>
      <c r="B26" s="56" t="s">
        <v>37</v>
      </c>
      <c r="C26" s="57" t="n">
        <v>3031</v>
      </c>
      <c r="D26" s="57"/>
      <c r="E26" s="58" t="n">
        <v>5269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false" outlineLevel="0" collapsed="false">
      <c r="A27" s="51"/>
      <c r="B27" s="59" t="n">
        <v>2027</v>
      </c>
      <c r="C27" s="57" t="n">
        <v>2320</v>
      </c>
      <c r="D27" s="57"/>
      <c r="E27" s="58" t="n">
        <v>4017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9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0</v>
      </c>
      <c r="B30" s="64" t="s">
        <v>20</v>
      </c>
      <c r="C30" s="65" t="n">
        <v>266.338957885776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1</v>
      </c>
      <c r="B31" s="68" t="s">
        <v>42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3</v>
      </c>
      <c r="D32" s="64" t="s">
        <v>44</v>
      </c>
      <c r="E32" s="64" t="s">
        <v>45</v>
      </c>
      <c r="F32" s="64" t="s">
        <v>46</v>
      </c>
      <c r="G32" s="70" t="s">
        <v>47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0</v>
      </c>
      <c r="C33" s="72" t="n">
        <v>0.382000001147389</v>
      </c>
      <c r="D33" s="72"/>
      <c r="E33" s="72" t="n">
        <v>0.382000001147389</v>
      </c>
      <c r="F33" s="73"/>
      <c r="G33" s="74" t="n">
        <v>0.2989999987185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64" t="n">
        <v>2015</v>
      </c>
      <c r="C34" s="72" t="n">
        <v>0.332000002264977</v>
      </c>
      <c r="D34" s="72"/>
      <c r="E34" s="72" t="n">
        <v>0.332000002264977</v>
      </c>
      <c r="F34" s="73"/>
      <c r="G34" s="75" t="n">
        <v>0.260999999940395</v>
      </c>
      <c r="H34" s="76"/>
      <c r="I34" s="76"/>
      <c r="J34" s="76"/>
      <c r="K34" s="76"/>
      <c r="L34" s="76"/>
      <c r="M34" s="76"/>
    </row>
    <row r="35" customFormat="false" ht="13.5" hidden="false" customHeight="false" outlineLevel="0" collapsed="false">
      <c r="A35" s="67"/>
      <c r="B35" s="77" t="n">
        <v>2027</v>
      </c>
      <c r="C35" s="78" t="n">
        <v>0.251999992877245</v>
      </c>
      <c r="D35" s="78"/>
      <c r="E35" s="78" t="n">
        <v>0.251999992877245</v>
      </c>
      <c r="F35" s="79"/>
      <c r="G35" s="80" t="n">
        <v>0.196000004187226</v>
      </c>
      <c r="H35" s="76"/>
      <c r="I35" s="76"/>
      <c r="J35" s="76"/>
      <c r="K35" s="76"/>
      <c r="L35" s="76"/>
      <c r="M35" s="76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6" customFormat="true" ht="39" hidden="false" customHeight="true" outlineLevel="0" collapsed="false">
      <c r="A37" s="81" t="s">
        <v>49</v>
      </c>
      <c r="B37" s="82" t="s">
        <v>50</v>
      </c>
      <c r="C37" s="83" t="s">
        <v>51</v>
      </c>
      <c r="D37" s="83"/>
      <c r="E37" s="83" t="s">
        <v>52</v>
      </c>
      <c r="F37" s="84" t="s">
        <v>53</v>
      </c>
      <c r="G37" s="84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7" t="s">
        <v>20</v>
      </c>
      <c r="B38" s="88" t="n">
        <v>0</v>
      </c>
      <c r="C38" s="89" t="n">
        <v>0</v>
      </c>
      <c r="D38" s="89" t="e">
        <f aca="false">NA()</f>
        <v>#N/A</v>
      </c>
      <c r="E38" s="72" t="n">
        <v>0</v>
      </c>
      <c r="F38" s="90" t="n">
        <v>0</v>
      </c>
      <c r="G38" s="90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91" t="n">
        <v>2015</v>
      </c>
      <c r="B39" s="92" t="n">
        <v>0</v>
      </c>
      <c r="C39" s="93" t="n">
        <v>0</v>
      </c>
      <c r="D39" s="93" t="e">
        <f aca="false">NA()</f>
        <v>#N/A</v>
      </c>
      <c r="E39" s="94" t="n">
        <v>0</v>
      </c>
      <c r="F39" s="95" t="n">
        <v>0</v>
      </c>
      <c r="G39" s="95"/>
      <c r="H39" s="76"/>
      <c r="I39" s="76"/>
      <c r="J39" s="76"/>
      <c r="K39" s="76"/>
      <c r="L39" s="76"/>
      <c r="M39" s="76"/>
    </row>
    <row r="40" customFormat="false" ht="13.5" hidden="false" customHeight="false" outlineLevel="0" collapsed="false">
      <c r="A40" s="96" t="n">
        <v>2027</v>
      </c>
      <c r="B40" s="92" t="n">
        <v>0</v>
      </c>
      <c r="C40" s="93" t="n">
        <v>0</v>
      </c>
      <c r="D40" s="93" t="e">
        <f aca="false">NA()</f>
        <v>#N/A</v>
      </c>
      <c r="E40" s="94" t="n">
        <v>0</v>
      </c>
      <c r="F40" s="97" t="n">
        <v>0</v>
      </c>
      <c r="G40" s="97"/>
      <c r="H40" s="76"/>
      <c r="I40" s="76"/>
      <c r="J40" s="76"/>
      <c r="K40" s="76"/>
      <c r="L40" s="76"/>
      <c r="M40" s="76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5</v>
      </c>
      <c r="B42" s="99" t="s">
        <v>56</v>
      </c>
      <c r="C42" s="100" t="s">
        <v>57</v>
      </c>
      <c r="D42" s="99" t="s">
        <v>58</v>
      </c>
      <c r="E42" s="100" t="s">
        <v>59</v>
      </c>
      <c r="F42" s="99" t="s">
        <v>60</v>
      </c>
      <c r="G42" s="101" t="s">
        <v>61</v>
      </c>
      <c r="H42" s="24"/>
      <c r="I42" s="24"/>
      <c r="J42" s="102"/>
      <c r="K42" s="24"/>
      <c r="L42" s="24"/>
      <c r="M42" s="24"/>
    </row>
    <row r="43" s="9" customFormat="true" ht="25.5" hidden="false" customHeight="false" outlineLevel="0" collapsed="false">
      <c r="A43" s="14" t="s">
        <v>62</v>
      </c>
      <c r="B43" s="103" t="s">
        <v>56</v>
      </c>
      <c r="C43" s="104" t="s">
        <v>63</v>
      </c>
      <c r="D43" s="103" t="s">
        <v>58</v>
      </c>
      <c r="E43" s="104" t="s">
        <v>64</v>
      </c>
      <c r="F43" s="103" t="s">
        <v>60</v>
      </c>
      <c r="G43" s="105" t="s">
        <v>65</v>
      </c>
      <c r="H43" s="24"/>
      <c r="I43" s="24"/>
      <c r="J43" s="102"/>
      <c r="K43" s="24"/>
      <c r="L43" s="24"/>
      <c r="M43" s="24"/>
    </row>
    <row r="44" s="9" customFormat="true" ht="26.25" hidden="false" customHeight="false" outlineLevel="0" collapsed="false">
      <c r="A44" s="106" t="s">
        <v>66</v>
      </c>
      <c r="B44" s="107" t="s">
        <v>56</v>
      </c>
      <c r="C44" s="108" t="s">
        <v>67</v>
      </c>
      <c r="D44" s="107" t="s">
        <v>58</v>
      </c>
      <c r="E44" s="108" t="s">
        <v>68</v>
      </c>
      <c r="F44" s="107" t="s">
        <v>60</v>
      </c>
      <c r="G44" s="109" t="s">
        <v>69</v>
      </c>
      <c r="H44" s="24"/>
      <c r="I44" s="24"/>
      <c r="J44" s="102"/>
      <c r="K44" s="24"/>
      <c r="L44" s="24"/>
      <c r="M44" s="24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false" outlineLevel="0" collapsed="false">
      <c r="A46" s="110" t="s">
        <v>71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2</v>
      </c>
      <c r="B47" s="113" t="s">
        <v>14</v>
      </c>
      <c r="C47" s="113" t="s">
        <v>73</v>
      </c>
      <c r="D47" s="113" t="s">
        <v>74</v>
      </c>
      <c r="E47" s="113" t="s">
        <v>75</v>
      </c>
      <c r="F47" s="113" t="s">
        <v>35</v>
      </c>
      <c r="G47" s="114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2"/>
      <c r="B48" s="115" t="s">
        <v>77</v>
      </c>
      <c r="C48" s="116"/>
      <c r="D48" s="117" t="s">
        <v>78</v>
      </c>
      <c r="E48" s="118" t="n">
        <v>1000</v>
      </c>
      <c r="F48" s="118" t="n">
        <v>254</v>
      </c>
      <c r="G48" s="119" t="n">
        <v>427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2"/>
      <c r="B49" s="115" t="s">
        <v>79</v>
      </c>
      <c r="C49" s="116"/>
      <c r="D49" s="117" t="s">
        <v>78</v>
      </c>
      <c r="E49" s="118" t="n">
        <v>388</v>
      </c>
      <c r="F49" s="118" t="n">
        <v>232</v>
      </c>
      <c r="G49" s="119" t="n">
        <v>390</v>
      </c>
      <c r="H49" s="120"/>
      <c r="I49" s="16"/>
      <c r="J49" s="16"/>
      <c r="K49" s="16"/>
      <c r="L49" s="16"/>
      <c r="M49" s="16"/>
    </row>
    <row r="50" s="9" customFormat="true" ht="16.5" hidden="false" customHeight="true" outlineLevel="0" collapsed="false">
      <c r="A50" s="112"/>
      <c r="B50" s="121" t="s">
        <v>80</v>
      </c>
      <c r="C50" s="121"/>
      <c r="D50" s="121"/>
      <c r="E50" s="121"/>
      <c r="F50" s="121"/>
      <c r="G50" s="121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06" t="s">
        <v>81</v>
      </c>
      <c r="B51" s="36" t="s">
        <v>14</v>
      </c>
      <c r="C51" s="36" t="s">
        <v>73</v>
      </c>
      <c r="D51" s="36" t="s">
        <v>74</v>
      </c>
      <c r="E51" s="36" t="s">
        <v>75</v>
      </c>
      <c r="F51" s="36" t="s">
        <v>35</v>
      </c>
      <c r="G51" s="45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06"/>
      <c r="B52" s="115" t="s">
        <v>77</v>
      </c>
      <c r="C52" s="122"/>
      <c r="D52" s="117" t="s">
        <v>78</v>
      </c>
      <c r="E52" s="118" t="n">
        <v>874.015</v>
      </c>
      <c r="F52" s="123" t="n">
        <v>222</v>
      </c>
      <c r="G52" s="124" t="n">
        <v>373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06"/>
      <c r="B53" s="115" t="s">
        <v>79</v>
      </c>
      <c r="C53" s="122"/>
      <c r="D53" s="117" t="s">
        <v>78</v>
      </c>
      <c r="E53" s="118" t="n">
        <v>339.5</v>
      </c>
      <c r="F53" s="123" t="n">
        <v>203</v>
      </c>
      <c r="G53" s="124" t="n">
        <v>341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6"/>
      <c r="B54" s="125" t="s">
        <v>82</v>
      </c>
      <c r="C54" s="122"/>
      <c r="D54" s="117" t="s">
        <v>83</v>
      </c>
      <c r="E54" s="118" t="n">
        <v>2956.593</v>
      </c>
      <c r="F54" s="123" t="n">
        <v>1158</v>
      </c>
      <c r="G54" s="124" t="n">
        <v>1692</v>
      </c>
      <c r="H54" s="16"/>
      <c r="I54" s="16"/>
      <c r="J54" s="16"/>
      <c r="K54" s="16"/>
      <c r="L54" s="16"/>
      <c r="M54" s="16"/>
    </row>
    <row r="55" s="9" customFormat="true" ht="40.5" hidden="false" customHeight="true" outlineLevel="0" collapsed="false">
      <c r="A55" s="106"/>
      <c r="B55" s="126" t="s">
        <v>84</v>
      </c>
      <c r="C55" s="126"/>
      <c r="D55" s="126"/>
      <c r="E55" s="126"/>
      <c r="F55" s="126"/>
      <c r="G55" s="126"/>
      <c r="H55" s="16"/>
      <c r="I55" s="16"/>
      <c r="J55" s="16"/>
      <c r="K55" s="16"/>
      <c r="L55" s="16"/>
      <c r="M55" s="16"/>
    </row>
    <row r="56" s="9" customFormat="true" ht="45" hidden="false" customHeight="true" outlineLevel="0" collapsed="false">
      <c r="A56" s="127" t="s">
        <v>85</v>
      </c>
      <c r="B56" s="113" t="s">
        <v>14</v>
      </c>
      <c r="C56" s="113" t="s">
        <v>86</v>
      </c>
      <c r="D56" s="113" t="s">
        <v>87</v>
      </c>
      <c r="E56" s="113" t="s">
        <v>88</v>
      </c>
      <c r="F56" s="113" t="s">
        <v>89</v>
      </c>
      <c r="G56" s="114" t="s">
        <v>90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27"/>
      <c r="B57" s="115" t="s">
        <v>77</v>
      </c>
      <c r="C57" s="118" t="n">
        <v>21900</v>
      </c>
      <c r="D57" s="118" t="n">
        <v>45406</v>
      </c>
      <c r="E57" s="118" t="n">
        <v>21148.1</v>
      </c>
      <c r="F57" s="118" t="n">
        <v>2482</v>
      </c>
      <c r="G57" s="119" t="n">
        <v>646.05</v>
      </c>
      <c r="H57" s="16"/>
      <c r="I57" s="16"/>
      <c r="J57" s="16"/>
      <c r="K57" s="16"/>
      <c r="L57" s="16"/>
      <c r="M57" s="16"/>
    </row>
    <row r="58" s="9" customFormat="true" ht="37.5" hidden="false" customHeight="true" outlineLevel="0" collapsed="false">
      <c r="A58" s="127"/>
      <c r="B58" s="115" t="s">
        <v>79</v>
      </c>
      <c r="C58" s="118" t="n">
        <v>8497.2</v>
      </c>
      <c r="D58" s="118" t="n">
        <v>17617.528</v>
      </c>
      <c r="E58" s="118" t="n">
        <v>8205.4628</v>
      </c>
      <c r="F58" s="118" t="n">
        <v>963.016</v>
      </c>
      <c r="G58" s="119" t="n">
        <v>250.6674</v>
      </c>
    </row>
    <row r="59" s="9" customFormat="true" ht="40.5" hidden="false" customHeight="true" outlineLevel="0" collapsed="false">
      <c r="A59" s="128" t="s">
        <v>91</v>
      </c>
      <c r="B59" s="36" t="s">
        <v>14</v>
      </c>
      <c r="C59" s="36" t="s">
        <v>86</v>
      </c>
      <c r="D59" s="36" t="s">
        <v>87</v>
      </c>
      <c r="E59" s="36" t="s">
        <v>88</v>
      </c>
      <c r="F59" s="36" t="s">
        <v>89</v>
      </c>
      <c r="G59" s="45" t="s">
        <v>90</v>
      </c>
    </row>
    <row r="60" s="9" customFormat="true" ht="27" hidden="false" customHeight="false" outlineLevel="0" collapsed="false">
      <c r="A60" s="128"/>
      <c r="B60" s="115" t="s">
        <v>77</v>
      </c>
      <c r="C60" s="118" t="n">
        <v>19140.9285</v>
      </c>
      <c r="D60" s="118" t="n">
        <v>39685.52509</v>
      </c>
      <c r="E60" s="118" t="n">
        <v>18483.756621</v>
      </c>
      <c r="F60" s="118" t="n">
        <v>2169.30523</v>
      </c>
      <c r="G60" s="119" t="n">
        <v>564.65739</v>
      </c>
    </row>
    <row r="61" s="9" customFormat="true" ht="40.5" hidden="false" customHeight="true" outlineLevel="0" collapsed="false">
      <c r="A61" s="128"/>
      <c r="B61" s="115" t="s">
        <v>79</v>
      </c>
      <c r="C61" s="118" t="n">
        <v>7435.05</v>
      </c>
      <c r="D61" s="118" t="n">
        <v>15415.337</v>
      </c>
      <c r="E61" s="118" t="n">
        <v>7179.77995</v>
      </c>
      <c r="F61" s="118" t="n">
        <v>842.639</v>
      </c>
      <c r="G61" s="119" t="n">
        <v>219.333975</v>
      </c>
    </row>
    <row r="62" s="9" customFormat="true" ht="24" hidden="false" customHeight="true" outlineLevel="0" collapsed="false">
      <c r="A62" s="128"/>
      <c r="B62" s="129" t="s">
        <v>82</v>
      </c>
      <c r="C62" s="130" t="n">
        <v>64749.3867</v>
      </c>
      <c r="D62" s="130" t="n">
        <v>134247.061758</v>
      </c>
      <c r="E62" s="130" t="n">
        <v>62526.324423</v>
      </c>
      <c r="F62" s="130" t="n">
        <v>7338.263826</v>
      </c>
      <c r="G62" s="131" t="n">
        <v>1910.106907</v>
      </c>
    </row>
    <row r="63" customFormat="false" ht="15" hidden="false" customHeight="true" outlineLevel="0" collapsed="false">
      <c r="A63" s="132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customFormat="false" ht="35.25" hidden="false" customHeight="true" outlineLevel="0" collapsed="false">
      <c r="A64" s="133" t="s">
        <v>92</v>
      </c>
      <c r="B64" s="113" t="s">
        <v>14</v>
      </c>
      <c r="C64" s="113" t="s">
        <v>86</v>
      </c>
      <c r="D64" s="113" t="s">
        <v>87</v>
      </c>
      <c r="E64" s="113" t="s">
        <v>88</v>
      </c>
      <c r="F64" s="113" t="s">
        <v>89</v>
      </c>
      <c r="G64" s="114" t="s">
        <v>90</v>
      </c>
    </row>
    <row r="65" customFormat="false" ht="27" hidden="false" customHeight="false" outlineLevel="0" collapsed="false">
      <c r="A65" s="133"/>
      <c r="B65" s="115" t="s">
        <v>77</v>
      </c>
      <c r="C65" s="118" t="n">
        <v>14673</v>
      </c>
      <c r="D65" s="118" t="n">
        <v>31784.2</v>
      </c>
      <c r="E65" s="118" t="n">
        <v>6344.43</v>
      </c>
      <c r="F65" s="118" t="n">
        <v>2233.8</v>
      </c>
      <c r="G65" s="119" t="n">
        <v>581.445</v>
      </c>
    </row>
    <row r="66" s="9" customFormat="true" ht="36" hidden="false" customHeight="true" outlineLevel="0" collapsed="false">
      <c r="A66" s="133"/>
      <c r="B66" s="115" t="s">
        <v>79</v>
      </c>
      <c r="C66" s="118" t="n">
        <v>5693.124</v>
      </c>
      <c r="D66" s="118" t="n">
        <v>12332.2696</v>
      </c>
      <c r="E66" s="118" t="n">
        <v>2461.63884</v>
      </c>
      <c r="F66" s="118" t="n">
        <v>866.7144</v>
      </c>
      <c r="G66" s="119" t="n">
        <v>225.60066</v>
      </c>
    </row>
    <row r="67" customFormat="false" ht="40.5" hidden="false" customHeight="true" outlineLevel="0" collapsed="false">
      <c r="A67" s="134" t="s">
        <v>93</v>
      </c>
      <c r="B67" s="36" t="s">
        <v>14</v>
      </c>
      <c r="C67" s="36" t="s">
        <v>86</v>
      </c>
      <c r="D67" s="36" t="s">
        <v>87</v>
      </c>
      <c r="E67" s="36" t="s">
        <v>88</v>
      </c>
      <c r="F67" s="36" t="s">
        <v>89</v>
      </c>
      <c r="G67" s="45" t="s">
        <v>90</v>
      </c>
    </row>
    <row r="68" s="9" customFormat="true" ht="27" hidden="false" customHeight="false" outlineLevel="0" collapsed="false">
      <c r="A68" s="134"/>
      <c r="B68" s="115" t="s">
        <v>77</v>
      </c>
      <c r="C68" s="118" t="n">
        <v>12824.422095</v>
      </c>
      <c r="D68" s="118" t="n">
        <v>27779.867563</v>
      </c>
      <c r="E68" s="118" t="n">
        <v>5545.126986</v>
      </c>
      <c r="F68" s="118" t="n">
        <v>1952.374707</v>
      </c>
      <c r="G68" s="119" t="n">
        <v>508.191651</v>
      </c>
    </row>
    <row r="69" customFormat="false" ht="36" hidden="false" customHeight="false" outlineLevel="0" collapsed="false">
      <c r="A69" s="134"/>
      <c r="B69" s="115" t="s">
        <v>79</v>
      </c>
      <c r="C69" s="118" t="n">
        <v>4981.4835</v>
      </c>
      <c r="D69" s="118" t="n">
        <v>10790.7359</v>
      </c>
      <c r="E69" s="118" t="n">
        <v>2153.933985</v>
      </c>
      <c r="F69" s="118" t="n">
        <v>758.3751</v>
      </c>
      <c r="G69" s="119" t="n">
        <v>197.400577</v>
      </c>
    </row>
    <row r="70" customFormat="false" ht="18.75" hidden="false" customHeight="false" outlineLevel="0" collapsed="false">
      <c r="A70" s="134"/>
      <c r="B70" s="135" t="s">
        <v>82</v>
      </c>
      <c r="C70" s="136" t="n">
        <v>5179.950936</v>
      </c>
      <c r="D70" s="136" t="n">
        <v>33561.765439</v>
      </c>
      <c r="E70" s="136" t="n">
        <v>3126.316221</v>
      </c>
      <c r="F70" s="136" t="n">
        <v>4769.871486</v>
      </c>
      <c r="G70" s="137" t="n">
        <v>1146.064144</v>
      </c>
    </row>
    <row r="71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5"/>
    <mergeCell ref="B55:G55"/>
    <mergeCell ref="A56:A58"/>
    <mergeCell ref="A59:A62"/>
    <mergeCell ref="C63:G63"/>
    <mergeCell ref="A64:A66"/>
    <mergeCell ref="A67:A7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6:09:15Z</dcterms:created>
  <dc:creator>sdieguez</dc:creator>
  <dc:description/>
  <dc:language>en-US</dc:language>
  <cp:lastModifiedBy>sdieguez</cp:lastModifiedBy>
  <cp:lastPrinted>2010-02-26T09:11:53Z</cp:lastPrinted>
  <dcterms:modified xsi:type="dcterms:W3CDTF">2010-02-26T09:12:14Z</dcterms:modified>
  <cp:revision>0</cp:revision>
  <dc:subject/>
  <dc:title/>
</cp:coreProperties>
</file>