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5</t>
  </si>
  <si>
    <t xml:space="preserve">Nombre:</t>
  </si>
  <si>
    <t xml:space="preserve">Azud de Guijasalbas</t>
  </si>
  <si>
    <t xml:space="preserve">Sistema de explotación</t>
  </si>
  <si>
    <t xml:space="preserve">CEGA-ERESMA-ADAJA</t>
  </si>
  <si>
    <t xml:space="preserve">Núcleos asociados (Actual)</t>
  </si>
  <si>
    <t xml:space="preserve">Ninguno.</t>
  </si>
  <si>
    <t xml:space="preserve">Núcleos asociados (2015)</t>
  </si>
  <si>
    <t xml:space="preserve">Guijasalbas; Ituero y Lama; Lastras del Pozo; Monterrubio; Valdeprados; Villacastín; Zarzuela del Monte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ITUERO Y LAMA</t>
  </si>
  <si>
    <t xml:space="preserve">SECUNDARIO</t>
  </si>
  <si>
    <t xml:space="preserve">AYUNTAMIENTO DE VALDEPRADOS</t>
  </si>
  <si>
    <t xml:space="preserve">VILLACASTIN</t>
  </si>
  <si>
    <t xml:space="preserve">Existen otras 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46</c:v>
                </c:pt>
                <c:pt idx="1">
                  <c:v>0.0198</c:v>
                </c:pt>
                <c:pt idx="2">
                  <c:v>0.02046</c:v>
                </c:pt>
                <c:pt idx="3">
                  <c:v>0.02046</c:v>
                </c:pt>
                <c:pt idx="4">
                  <c:v>0.01848</c:v>
                </c:pt>
                <c:pt idx="5">
                  <c:v>0.02046</c:v>
                </c:pt>
                <c:pt idx="6">
                  <c:v>0.0198</c:v>
                </c:pt>
                <c:pt idx="7">
                  <c:v>0.02046</c:v>
                </c:pt>
                <c:pt idx="8">
                  <c:v>0.0198</c:v>
                </c:pt>
                <c:pt idx="9">
                  <c:v>0.047304319862</c:v>
                </c:pt>
                <c:pt idx="10">
                  <c:v>0.047304319862</c:v>
                </c:pt>
                <c:pt idx="11">
                  <c:v>0.04577837406</c:v>
                </c:pt>
              </c:numCache>
            </c:numRef>
          </c:val>
        </c:ser>
        <c:gapWidth val="150"/>
        <c:overlap val="0"/>
        <c:axId val="24503842"/>
        <c:axId val="27840989"/>
      </c:barChart>
      <c:catAx>
        <c:axId val="245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89"/>
        <c:crossesAt val="0"/>
        <c:auto val="1"/>
        <c:lblAlgn val="ctr"/>
        <c:lblOffset val="100"/>
        <c:noMultiLvlLbl val="0"/>
      </c:catAx>
      <c:valAx>
        <c:axId val="278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4" t="s">
        <v>28</v>
      </c>
      <c r="G17" s="44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5"/>
      <c r="F18" s="46"/>
      <c r="G18" s="46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30</v>
      </c>
      <c r="B20" s="39"/>
      <c r="C20" s="39"/>
      <c r="D20" s="39"/>
      <c r="E20" s="39"/>
      <c r="F20" s="39"/>
      <c r="G20" s="39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1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51" t="s">
        <v>21</v>
      </c>
      <c r="C23" s="51"/>
      <c r="D23" s="51"/>
      <c r="E23" s="52" t="s">
        <v>21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5</v>
      </c>
      <c r="B24" s="54"/>
      <c r="C24" s="37" t="s">
        <v>36</v>
      </c>
      <c r="D24" s="37"/>
      <c r="E24" s="39" t="s">
        <v>37</v>
      </c>
      <c r="F24" s="39"/>
      <c r="G24" s="39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51" t="s">
        <v>21</v>
      </c>
      <c r="D25" s="51"/>
      <c r="E25" s="52" t="s">
        <v>21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8</v>
      </c>
      <c r="C26" s="59" t="n">
        <v>2640</v>
      </c>
      <c r="D26" s="59"/>
      <c r="E26" s="60" t="n">
        <v>6104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s">
        <v>23</v>
      </c>
      <c r="C27" s="59" t="n">
        <v>2577</v>
      </c>
      <c r="D27" s="59"/>
      <c r="E27" s="62" t="n">
        <v>6396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40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1</v>
      </c>
      <c r="B30" s="67" t="s">
        <v>20</v>
      </c>
      <c r="C30" s="68" t="s">
        <v>21</v>
      </c>
      <c r="D30" s="67" t="n">
        <v>2015</v>
      </c>
      <c r="E30" s="68" t="n">
        <v>250</v>
      </c>
      <c r="F30" s="67" t="n">
        <v>2027</v>
      </c>
      <c r="G30" s="69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2</v>
      </c>
      <c r="B31" s="71" t="s">
        <v>43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7"/>
      <c r="C32" s="67" t="s">
        <v>44</v>
      </c>
      <c r="D32" s="67" t="s">
        <v>45</v>
      </c>
      <c r="E32" s="67" t="s">
        <v>46</v>
      </c>
      <c r="F32" s="67" t="s">
        <v>47</v>
      </c>
      <c r="G32" s="73" t="s">
        <v>48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7" t="s">
        <v>20</v>
      </c>
      <c r="C33" s="51" t="s">
        <v>21</v>
      </c>
      <c r="D33" s="51"/>
      <c r="E33" s="51" t="s">
        <v>21</v>
      </c>
      <c r="F33" s="51"/>
      <c r="G33" s="52" t="s">
        <v>21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5" t="n">
        <v>2015</v>
      </c>
      <c r="C34" s="76" t="n">
        <v>0.322999993339181</v>
      </c>
      <c r="D34" s="76"/>
      <c r="E34" s="76" t="n">
        <v>0.322999993339181</v>
      </c>
      <c r="F34" s="77"/>
      <c r="G34" s="78" t="n">
        <v>0.252000005915761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70"/>
      <c r="B35" s="80" t="n">
        <v>2027</v>
      </c>
      <c r="C35" s="81" t="n">
        <v>0.322999997064471</v>
      </c>
      <c r="D35" s="81"/>
      <c r="E35" s="81" t="n">
        <v>0.322999997064471</v>
      </c>
      <c r="F35" s="82"/>
      <c r="G35" s="83" t="n">
        <v>0.257000000216067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100" t="s">
        <v>23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/>
      <c r="D42" s="102" t="s">
        <v>58</v>
      </c>
      <c r="E42" s="103"/>
      <c r="F42" s="102" t="s">
        <v>59</v>
      </c>
      <c r="G42" s="104"/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6" t="s">
        <v>57</v>
      </c>
      <c r="C43" s="107"/>
      <c r="D43" s="106" t="s">
        <v>58</v>
      </c>
      <c r="E43" s="107"/>
      <c r="F43" s="106" t="s">
        <v>59</v>
      </c>
      <c r="G43" s="108"/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1</v>
      </c>
      <c r="B44" s="110" t="s">
        <v>57</v>
      </c>
      <c r="C44" s="111"/>
      <c r="D44" s="110" t="s">
        <v>58</v>
      </c>
      <c r="E44" s="111"/>
      <c r="F44" s="110" t="s">
        <v>59</v>
      </c>
      <c r="G44" s="112"/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3" t="s">
        <v>6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4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4"/>
      <c r="B48" s="115" t="s">
        <v>69</v>
      </c>
      <c r="C48" s="116"/>
      <c r="D48" s="117" t="s">
        <v>70</v>
      </c>
      <c r="E48" s="118" t="n">
        <v>93.284394</v>
      </c>
      <c r="F48" s="118" t="n">
        <v>164</v>
      </c>
      <c r="G48" s="119" t="n">
        <v>353</v>
      </c>
      <c r="H48" s="120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4"/>
      <c r="B49" s="115" t="s">
        <v>71</v>
      </c>
      <c r="C49" s="116"/>
      <c r="D49" s="117" t="s">
        <v>70</v>
      </c>
      <c r="E49" s="118" t="n">
        <v>12.280368</v>
      </c>
      <c r="F49" s="118" t="n">
        <v>219</v>
      </c>
      <c r="G49" s="119" t="n">
        <v>850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4"/>
      <c r="B50" s="115" t="s">
        <v>72</v>
      </c>
      <c r="C50" s="116"/>
      <c r="D50" s="117" t="s">
        <v>70</v>
      </c>
      <c r="E50" s="118" t="n">
        <v>4222.251308</v>
      </c>
      <c r="F50" s="118" t="n">
        <v>1569</v>
      </c>
      <c r="G50" s="119" t="n">
        <v>2654</v>
      </c>
      <c r="H50" s="16"/>
      <c r="I50" s="16"/>
      <c r="J50" s="16"/>
      <c r="K50" s="16"/>
      <c r="L50" s="16"/>
      <c r="M50" s="16"/>
    </row>
    <row r="51" s="9" customFormat="true" ht="41.25" hidden="false" customHeight="true" outlineLevel="0" collapsed="false">
      <c r="A51" s="14"/>
      <c r="B51" s="121" t="s">
        <v>73</v>
      </c>
      <c r="C51" s="121"/>
      <c r="D51" s="121"/>
      <c r="E51" s="121"/>
      <c r="F51" s="121"/>
      <c r="G51" s="121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32" t="s">
        <v>74</v>
      </c>
      <c r="B52" s="37" t="s">
        <v>14</v>
      </c>
      <c r="C52" s="37" t="s">
        <v>75</v>
      </c>
      <c r="D52" s="37" t="s">
        <v>76</v>
      </c>
      <c r="E52" s="37" t="s">
        <v>77</v>
      </c>
      <c r="F52" s="37" t="s">
        <v>78</v>
      </c>
      <c r="G52" s="39" t="s">
        <v>79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32"/>
      <c r="B53" s="122" t="s">
        <v>69</v>
      </c>
      <c r="C53" s="118" t="n">
        <v>2042.928228</v>
      </c>
      <c r="D53" s="118" t="n">
        <v>4235.671193</v>
      </c>
      <c r="E53" s="118" t="n">
        <v>1972.787692</v>
      </c>
      <c r="F53" s="118" t="n">
        <v>231.531865</v>
      </c>
      <c r="G53" s="119" t="n">
        <v>60.266382</v>
      </c>
    </row>
    <row r="54" s="9" customFormat="true" ht="27" hidden="false" customHeight="false" outlineLevel="0" collapsed="false">
      <c r="A54" s="32"/>
      <c r="B54" s="122" t="s">
        <v>71</v>
      </c>
      <c r="C54" s="118" t="n">
        <v>268.940059</v>
      </c>
      <c r="D54" s="118" t="n">
        <v>557.602389</v>
      </c>
      <c r="E54" s="118" t="n">
        <v>259.70645</v>
      </c>
      <c r="F54" s="118" t="n">
        <v>30.479873</v>
      </c>
      <c r="G54" s="119" t="n">
        <v>7.933731</v>
      </c>
    </row>
    <row r="55" s="9" customFormat="true" ht="12.75" hidden="false" customHeight="false" outlineLevel="0" collapsed="false">
      <c r="A55" s="32"/>
      <c r="B55" s="122" t="s">
        <v>72</v>
      </c>
      <c r="C55" s="118" t="n">
        <v>92467.303645</v>
      </c>
      <c r="D55" s="118" t="n">
        <v>191715.542891</v>
      </c>
      <c r="E55" s="118" t="n">
        <v>89292.592886</v>
      </c>
      <c r="F55" s="118" t="n">
        <v>10479.627746</v>
      </c>
      <c r="G55" s="119" t="n">
        <v>2727.785457</v>
      </c>
    </row>
    <row r="56" customFormat="false" ht="38.25" hidden="false" customHeight="true" outlineLevel="0" collapsed="false">
      <c r="A56" s="123" t="s">
        <v>80</v>
      </c>
      <c r="B56" s="37" t="s">
        <v>14</v>
      </c>
      <c r="C56" s="37" t="s">
        <v>75</v>
      </c>
      <c r="D56" s="37" t="s">
        <v>76</v>
      </c>
      <c r="E56" s="37" t="s">
        <v>77</v>
      </c>
      <c r="F56" s="37" t="s">
        <v>78</v>
      </c>
      <c r="G56" s="39" t="s">
        <v>79</v>
      </c>
    </row>
    <row r="57" s="9" customFormat="true" ht="27" hidden="false" customHeight="false" outlineLevel="0" collapsed="false">
      <c r="A57" s="123"/>
      <c r="B57" s="122" t="s">
        <v>69</v>
      </c>
      <c r="C57" s="118" t="n">
        <v>163.434258</v>
      </c>
      <c r="D57" s="118" t="n">
        <v>1058.917798</v>
      </c>
      <c r="E57" s="118" t="n">
        <v>98.639384</v>
      </c>
      <c r="F57" s="118" t="n">
        <v>150.495712</v>
      </c>
      <c r="G57" s="119" t="n">
        <v>36.159829</v>
      </c>
    </row>
    <row r="58" s="9" customFormat="true" ht="27" hidden="false" customHeight="false" outlineLevel="0" collapsed="false">
      <c r="A58" s="123"/>
      <c r="B58" s="122" t="s">
        <v>71</v>
      </c>
      <c r="C58" s="118" t="n">
        <v>21.515204</v>
      </c>
      <c r="D58" s="118" t="n">
        <v>139.400597</v>
      </c>
      <c r="E58" s="118" t="n">
        <v>12.985322</v>
      </c>
      <c r="F58" s="118" t="n">
        <v>19.811917</v>
      </c>
      <c r="G58" s="119" t="n">
        <v>4.760239</v>
      </c>
    </row>
    <row r="59" s="9" customFormat="true" ht="13.5" hidden="false" customHeight="false" outlineLevel="0" collapsed="false">
      <c r="A59" s="123"/>
      <c r="B59" s="124" t="s">
        <v>72</v>
      </c>
      <c r="C59" s="125" t="n">
        <v>7397.384291</v>
      </c>
      <c r="D59" s="125" t="n">
        <v>47928.885722</v>
      </c>
      <c r="E59" s="125" t="n">
        <v>4464.629644</v>
      </c>
      <c r="F59" s="125" t="n">
        <v>6811.758035</v>
      </c>
      <c r="G59" s="126" t="n">
        <v>1636.671274</v>
      </c>
    </row>
    <row r="60" customFormat="false" ht="13.5" hidden="false" customHeight="false" outlineLevel="0" collapsed="false"/>
  </sheetData>
  <mergeCells count="77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5"/>
    <mergeCell ref="A56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14:46Z</dcterms:created>
  <dc:creator>rperez12</dc:creator>
  <dc:description/>
  <dc:language>en-US</dc:language>
  <cp:lastModifiedBy>sdieguez</cp:lastModifiedBy>
  <cp:lastPrinted>2010-02-26T12:26:38Z</cp:lastPrinted>
  <dcterms:modified xsi:type="dcterms:W3CDTF">2010-02-26T12:27:02Z</dcterms:modified>
  <cp:revision>0</cp:revision>
  <dc:subject/>
  <dc:title/>
</cp:coreProperties>
</file>