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8</t>
  </si>
  <si>
    <t xml:space="preserve">Nombre:</t>
  </si>
  <si>
    <t xml:space="preserve">Peñaranda de Bracamonte</t>
  </si>
  <si>
    <t xml:space="preserve">Sistema de explotación</t>
  </si>
  <si>
    <t xml:space="preserve">TORMES</t>
  </si>
  <si>
    <t xml:space="preserve">Núcleos asociados (Actual)</t>
  </si>
  <si>
    <t xml:space="preserve">Peñaranda de Bracamonte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PEÑARANDA DE BRACAMONTE</t>
  </si>
  <si>
    <t xml:space="preserve">Tratamiento secundario - Sin definir</t>
  </si>
  <si>
    <t xml:space="preserve">Estaciones de depuración de aguas residuales (EDAR) (2015)</t>
  </si>
  <si>
    <t xml:space="preserve">MAS-RIGUROSO_P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49345</c:v>
                </c:pt>
                <c:pt idx="1">
                  <c:v>0.043485</c:v>
                </c:pt>
                <c:pt idx="2">
                  <c:v>0.0449345</c:v>
                </c:pt>
                <c:pt idx="3">
                  <c:v>0.0449345</c:v>
                </c:pt>
                <c:pt idx="4">
                  <c:v>0.040586</c:v>
                </c:pt>
                <c:pt idx="5">
                  <c:v>0.0449345</c:v>
                </c:pt>
                <c:pt idx="6">
                  <c:v>0.043485</c:v>
                </c:pt>
                <c:pt idx="7">
                  <c:v>0.0449345</c:v>
                </c:pt>
                <c:pt idx="8">
                  <c:v>0.043485</c:v>
                </c:pt>
                <c:pt idx="9">
                  <c:v>0.050614580276</c:v>
                </c:pt>
                <c:pt idx="10">
                  <c:v>0.050614580276</c:v>
                </c:pt>
                <c:pt idx="11">
                  <c:v>0.04898185188</c:v>
                </c:pt>
              </c:numCache>
            </c:numRef>
          </c:val>
        </c:ser>
        <c:gapWidth val="150"/>
        <c:overlap val="0"/>
        <c:axId val="28821425"/>
        <c:axId val="5348323"/>
      </c:barChart>
      <c:catAx>
        <c:axId val="288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3"/>
        <c:crossesAt val="0"/>
        <c:auto val="1"/>
        <c:lblAlgn val="ctr"/>
        <c:lblOffset val="100"/>
        <c:noMultiLvlLbl val="0"/>
      </c:catAx>
      <c:valAx>
        <c:axId val="53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4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2852</v>
      </c>
      <c r="C18" s="43"/>
      <c r="D18" s="43"/>
      <c r="E18" s="44"/>
      <c r="F18" s="45" t="n">
        <v>2852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75.33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201</v>
      </c>
      <c r="C23" s="43"/>
      <c r="D23" s="43"/>
      <c r="E23" s="51" t="n">
        <v>354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6419</v>
      </c>
      <c r="D25" s="43"/>
      <c r="E25" s="51" t="n">
        <v>7230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5798</v>
      </c>
      <c r="D26" s="58"/>
      <c r="E26" s="59" t="n">
        <v>6531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051</v>
      </c>
      <c r="D27" s="58"/>
      <c r="E27" s="59" t="n">
        <v>456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604.508318737129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46100001037121</v>
      </c>
      <c r="D33" s="73"/>
      <c r="E33" s="73" t="n">
        <v>1.46100001037121</v>
      </c>
      <c r="F33" s="74"/>
      <c r="G33" s="75" t="n">
        <v>1.168800011277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549000006169081</v>
      </c>
      <c r="D34" s="77"/>
      <c r="E34" s="77" t="n">
        <v>0.549000006169081</v>
      </c>
      <c r="F34" s="78"/>
      <c r="G34" s="79" t="n">
        <v>0.43919999524951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37699999846518</v>
      </c>
      <c r="D35" s="82"/>
      <c r="E35" s="82" t="n">
        <v>0.37699999846518</v>
      </c>
      <c r="F35" s="83"/>
      <c r="G35" s="84" t="n">
        <v>0.301600005477667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5000</v>
      </c>
      <c r="F48" s="122" t="n">
        <v>6300</v>
      </c>
      <c r="G48" s="123" t="n">
        <v>7096</v>
      </c>
      <c r="H48" s="124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0" t="s">
        <v>79</v>
      </c>
      <c r="B49" s="37" t="s">
        <v>14</v>
      </c>
      <c r="C49" s="37" t="s">
        <v>73</v>
      </c>
      <c r="D49" s="37" t="s">
        <v>74</v>
      </c>
      <c r="E49" s="37" t="s">
        <v>75</v>
      </c>
      <c r="F49" s="37" t="s">
        <v>35</v>
      </c>
      <c r="G49" s="46" t="s">
        <v>76</v>
      </c>
      <c r="H49" s="16"/>
      <c r="I49" s="16"/>
      <c r="J49" s="16"/>
      <c r="K49" s="16"/>
      <c r="L49" s="16"/>
      <c r="M49" s="16"/>
    </row>
    <row r="50" s="9" customFormat="true" ht="18.75" hidden="false" customHeight="false" outlineLevel="0" collapsed="false">
      <c r="A50" s="110"/>
      <c r="B50" s="125" t="s">
        <v>77</v>
      </c>
      <c r="C50" s="126"/>
      <c r="D50" s="127" t="s">
        <v>80</v>
      </c>
      <c r="E50" s="128" t="n">
        <v>13548.825</v>
      </c>
      <c r="F50" s="128" t="n">
        <v>5798</v>
      </c>
      <c r="G50" s="129" t="n">
        <v>6531</v>
      </c>
      <c r="H50" s="16"/>
      <c r="I50" s="16"/>
      <c r="J50" s="16"/>
      <c r="K50" s="16"/>
      <c r="L50" s="16"/>
      <c r="M50" s="16"/>
    </row>
    <row r="51" s="9" customFormat="true" ht="43.5" hidden="false" customHeight="true" outlineLevel="0" collapsed="false">
      <c r="A51" s="130" t="s">
        <v>81</v>
      </c>
      <c r="B51" s="117" t="s">
        <v>14</v>
      </c>
      <c r="C51" s="117" t="s">
        <v>82</v>
      </c>
      <c r="D51" s="117" t="s">
        <v>83</v>
      </c>
      <c r="E51" s="117" t="s">
        <v>84</v>
      </c>
      <c r="F51" s="117" t="s">
        <v>85</v>
      </c>
      <c r="G51" s="118" t="s">
        <v>86</v>
      </c>
      <c r="H51" s="16"/>
      <c r="I51" s="16"/>
      <c r="J51" s="16"/>
      <c r="K51" s="16"/>
      <c r="L51" s="16"/>
      <c r="M51" s="16"/>
    </row>
    <row r="52" s="9" customFormat="true" ht="33" hidden="false" customHeight="true" outlineLevel="0" collapsed="false">
      <c r="A52" s="130"/>
      <c r="B52" s="119" t="s">
        <v>77</v>
      </c>
      <c r="C52" s="122" t="n">
        <v>328500</v>
      </c>
      <c r="D52" s="122" t="n">
        <v>681090</v>
      </c>
      <c r="E52" s="122" t="n">
        <v>317221.5</v>
      </c>
      <c r="F52" s="122" t="n">
        <v>37230</v>
      </c>
      <c r="G52" s="123" t="n">
        <v>9690.75</v>
      </c>
    </row>
    <row r="53" s="9" customFormat="true" ht="36.75" hidden="false" customHeight="true" outlineLevel="0" collapsed="false">
      <c r="A53" s="20" t="s">
        <v>87</v>
      </c>
      <c r="B53" s="37" t="s">
        <v>14</v>
      </c>
      <c r="C53" s="37" t="s">
        <v>82</v>
      </c>
      <c r="D53" s="37" t="s">
        <v>83</v>
      </c>
      <c r="E53" s="37" t="s">
        <v>84</v>
      </c>
      <c r="F53" s="37" t="s">
        <v>85</v>
      </c>
      <c r="G53" s="46" t="s">
        <v>86</v>
      </c>
    </row>
    <row r="54" s="9" customFormat="true" ht="27" hidden="false" customHeight="true" outlineLevel="0" collapsed="false">
      <c r="A54" s="20"/>
      <c r="B54" s="131" t="s">
        <v>77</v>
      </c>
      <c r="C54" s="128" t="n">
        <v>296719.2675</v>
      </c>
      <c r="D54" s="128" t="n">
        <v>615197.94795</v>
      </c>
      <c r="E54" s="128" t="n">
        <v>286531.905983</v>
      </c>
      <c r="F54" s="128" t="n">
        <v>33628.18365</v>
      </c>
      <c r="G54" s="129" t="n">
        <v>8753.218391</v>
      </c>
    </row>
    <row r="55" customFormat="false" ht="34.5" hidden="false" customHeight="true" outlineLevel="0" collapsed="false">
      <c r="A55" s="132" t="s">
        <v>88</v>
      </c>
      <c r="B55" s="117" t="s">
        <v>14</v>
      </c>
      <c r="C55" s="117" t="s">
        <v>82</v>
      </c>
      <c r="D55" s="117" t="s">
        <v>83</v>
      </c>
      <c r="E55" s="117" t="s">
        <v>84</v>
      </c>
      <c r="F55" s="117" t="s">
        <v>85</v>
      </c>
      <c r="G55" s="118" t="s">
        <v>86</v>
      </c>
    </row>
    <row r="56" s="9" customFormat="true" ht="28.5" hidden="false" customHeight="true" outlineLevel="0" collapsed="false">
      <c r="A56" s="132"/>
      <c r="B56" s="119" t="s">
        <v>77</v>
      </c>
      <c r="C56" s="122" t="n">
        <v>26280</v>
      </c>
      <c r="D56" s="122" t="n">
        <v>170272.5</v>
      </c>
      <c r="E56" s="122" t="n">
        <v>15861.075</v>
      </c>
      <c r="F56" s="122" t="n">
        <v>24199.5</v>
      </c>
      <c r="G56" s="123" t="n">
        <v>9690.75</v>
      </c>
    </row>
    <row r="57" customFormat="false" ht="36" hidden="false" customHeight="true" outlineLevel="0" collapsed="false">
      <c r="A57" s="133" t="s">
        <v>89</v>
      </c>
      <c r="B57" s="37" t="s">
        <v>14</v>
      </c>
      <c r="C57" s="37" t="s">
        <v>82</v>
      </c>
      <c r="D57" s="37" t="s">
        <v>83</v>
      </c>
      <c r="E57" s="37" t="s">
        <v>84</v>
      </c>
      <c r="F57" s="37" t="s">
        <v>85</v>
      </c>
      <c r="G57" s="46" t="s">
        <v>86</v>
      </c>
    </row>
    <row r="58" s="9" customFormat="true" ht="27.75" hidden="false" customHeight="true" outlineLevel="0" collapsed="false">
      <c r="A58" s="133"/>
      <c r="B58" s="134" t="s">
        <v>77</v>
      </c>
      <c r="C58" s="135" t="n">
        <v>20770.348725</v>
      </c>
      <c r="D58" s="135" t="n">
        <v>430638.563565</v>
      </c>
      <c r="E58" s="135" t="n">
        <v>14326.595299</v>
      </c>
      <c r="F58" s="135" t="n">
        <v>21858.319372</v>
      </c>
      <c r="G58" s="136" t="n">
        <v>875.321839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7:51:50Z</dcterms:created>
  <dc:creator>sdieguez</dc:creator>
  <dc:description/>
  <dc:language>en-US</dc:language>
  <cp:lastModifiedBy>sdieguez</cp:lastModifiedBy>
  <cp:lastPrinted>2010-02-26T13:44:16Z</cp:lastPrinted>
  <dcterms:modified xsi:type="dcterms:W3CDTF">2010-02-26T13:44:21Z</dcterms:modified>
  <cp:revision>0</cp:revision>
  <dc:subject/>
  <dc:title/>
</cp:coreProperties>
</file>