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8</t>
  </si>
  <si>
    <t xml:space="preserve">Nombre:</t>
  </si>
  <si>
    <t xml:space="preserve">Manc. Alcor de Campos, Manc. de Aguas Campos-Alcores, Manc. Villas de Tierra de Campos y Manc. Zona Campos Oeste</t>
  </si>
  <si>
    <t xml:space="preserve">Sistema de explotación</t>
  </si>
  <si>
    <t xml:space="preserve">CARRIÓN</t>
  </si>
  <si>
    <t xml:space="preserve">Núcleos asociados (Actual)</t>
  </si>
  <si>
    <t xml:space="preserve">Abarca de Campos; Ampudia; Autilla del Pino; Autillo de Campos; Baquerín de Campos; Boada de Campos; Capillas; Castil de Vela; Castromocho; Dehesilla; Esquileo de Abajo; Esquileo de Arriba; Mazuecos de Valdeginate; Medina de Rioseco; Meneses de Campos; Monte La Torre; Montealegre de Campos; Nuestra Señora de Alconada; Palacios de Campos; Rayaces; Santa Cecilia del Alcor; Torremormojón; Valdebustos; Valdenebro de los Valles; Valoria del Alcor; Villalba de los Alcores; Villarramiel; Villerías de Campos.</t>
  </si>
  <si>
    <t xml:space="preserve">Núcleos asociados (2015)</t>
  </si>
  <si>
    <t xml:space="preserve">Comprende los mismos núcleos que en la situación actual y además Castromonte; La Santa Espina; ManquillosUrueña; Valverde de Campos; Villabrágima; Villagarcía de Campos; Villardefrades; Villasexmir; Villavellid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MPUDIA - AMPUDIA</t>
  </si>
  <si>
    <t xml:space="preserve">Tratamiento secundario - Lagunaje</t>
  </si>
  <si>
    <t xml:space="preserve">MEDINA DE RIOSECO</t>
  </si>
  <si>
    <t xml:space="preserve">Tratamiento secundario - Sin definir</t>
  </si>
  <si>
    <t xml:space="preserve">Existen otras 9 EDAR asociadas a esta UDU con un tratamiento primario. Hay 10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AMPUDIA - VALORIA DE ALCOR</t>
  </si>
  <si>
    <t xml:space="preserve">AYUNTAMIENTO DE ABARCA DE CAMPOS</t>
  </si>
  <si>
    <t xml:space="preserve">VILLABRAGIMA</t>
  </si>
  <si>
    <t xml:space="preserve">VILLARRAMIEL</t>
  </si>
  <si>
    <t xml:space="preserve">Existen otras 2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8159975</c:v>
                </c:pt>
                <c:pt idx="1">
                  <c:v>0.0789675</c:v>
                </c:pt>
                <c:pt idx="2">
                  <c:v>0.08159975</c:v>
                </c:pt>
                <c:pt idx="3">
                  <c:v>0.08159975</c:v>
                </c:pt>
                <c:pt idx="4">
                  <c:v>0.073703</c:v>
                </c:pt>
                <c:pt idx="5">
                  <c:v>0.08159975</c:v>
                </c:pt>
                <c:pt idx="6">
                  <c:v>0.0789675</c:v>
                </c:pt>
                <c:pt idx="7">
                  <c:v>0.08159975</c:v>
                </c:pt>
                <c:pt idx="8">
                  <c:v>0.0789675</c:v>
                </c:pt>
                <c:pt idx="9">
                  <c:v>0.12368940407925</c:v>
                </c:pt>
                <c:pt idx="10">
                  <c:v>0.12368940407925</c:v>
                </c:pt>
                <c:pt idx="11">
                  <c:v>0.1196994233025</c:v>
                </c:pt>
              </c:numCache>
            </c:numRef>
          </c:val>
        </c:ser>
        <c:gapWidth val="150"/>
        <c:overlap val="0"/>
        <c:axId val="35272767"/>
        <c:axId val="58292916"/>
      </c:barChart>
      <c:catAx>
        <c:axId val="352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916"/>
        <c:crossesAt val="0"/>
        <c:auto val="1"/>
        <c:lblAlgn val="ctr"/>
        <c:lblOffset val="100"/>
        <c:noMultiLvlLbl val="0"/>
      </c:catAx>
      <c:valAx>
        <c:axId val="582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6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7172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26.2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2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9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579</v>
      </c>
      <c r="C23" s="43"/>
      <c r="D23" s="43"/>
      <c r="E23" s="51" t="n">
        <v>125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9160</v>
      </c>
      <c r="D25" s="43"/>
      <c r="E25" s="51" t="n">
        <v>1360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0529</v>
      </c>
      <c r="D26" s="58"/>
      <c r="E26" s="59" t="n">
        <v>1596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7902</v>
      </c>
      <c r="D27" s="58"/>
      <c r="E27" s="59" t="n">
        <v>11914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27600003033876</v>
      </c>
      <c r="D33" s="73"/>
      <c r="E33" s="73" t="n">
        <v>1.27600003033876</v>
      </c>
      <c r="F33" s="74"/>
      <c r="G33" s="75" t="n">
        <v>1.01500000059605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1.08400000631809</v>
      </c>
      <c r="D34" s="77"/>
      <c r="E34" s="77" t="n">
        <v>1.08400000631809</v>
      </c>
      <c r="F34" s="78"/>
      <c r="G34" s="79" t="n">
        <v>0.86200001835823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814</v>
      </c>
      <c r="D35" s="82"/>
      <c r="E35" s="82" t="n">
        <v>0.814</v>
      </c>
      <c r="F35" s="83"/>
      <c r="G35" s="84" t="n">
        <v>0.641999997198582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1000</v>
      </c>
      <c r="F48" s="123" t="n">
        <v>586</v>
      </c>
      <c r="G48" s="124" t="n">
        <v>1170</v>
      </c>
      <c r="H48" s="125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9248</v>
      </c>
      <c r="F49" s="123" t="n">
        <v>4800</v>
      </c>
      <c r="G49" s="124" t="n">
        <v>5479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7"/>
      <c r="B50" s="127" t="s">
        <v>81</v>
      </c>
      <c r="C50" s="127"/>
      <c r="D50" s="127"/>
      <c r="E50" s="127"/>
      <c r="F50" s="127"/>
      <c r="G50" s="127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1"/>
      <c r="B52" s="120" t="s">
        <v>77</v>
      </c>
      <c r="C52" s="128"/>
      <c r="D52" s="122" t="s">
        <v>83</v>
      </c>
      <c r="E52" s="123" t="n">
        <v>820.819</v>
      </c>
      <c r="F52" s="123" t="n">
        <v>481</v>
      </c>
      <c r="G52" s="124" t="n">
        <v>961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1"/>
      <c r="B53" s="120" t="s">
        <v>79</v>
      </c>
      <c r="C53" s="129"/>
      <c r="D53" s="122" t="s">
        <v>83</v>
      </c>
      <c r="E53" s="123" t="n">
        <v>8779.431584</v>
      </c>
      <c r="F53" s="123" t="n">
        <v>4703</v>
      </c>
      <c r="G53" s="124" t="n">
        <v>5368</v>
      </c>
      <c r="H53" s="16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11"/>
      <c r="B54" s="130" t="s">
        <v>84</v>
      </c>
      <c r="C54" s="129"/>
      <c r="D54" s="122" t="s">
        <v>83</v>
      </c>
      <c r="E54" s="123" t="n">
        <v>48.99996</v>
      </c>
      <c r="F54" s="123" t="n">
        <v>49</v>
      </c>
      <c r="G54" s="124" t="n">
        <v>98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1"/>
      <c r="B55" s="120" t="s">
        <v>85</v>
      </c>
      <c r="C55" s="129"/>
      <c r="D55" s="122" t="s">
        <v>83</v>
      </c>
      <c r="E55" s="123" t="n">
        <v>89.99992</v>
      </c>
      <c r="F55" s="123" t="n">
        <v>45</v>
      </c>
      <c r="G55" s="124" t="n">
        <v>110</v>
      </c>
      <c r="H55" s="16"/>
      <c r="I55" s="16"/>
      <c r="J55" s="16"/>
      <c r="K55" s="16"/>
      <c r="L55" s="16"/>
      <c r="M55" s="16"/>
    </row>
    <row r="56" s="9" customFormat="true" ht="12.75" hidden="false" customHeight="false" outlineLevel="0" collapsed="false">
      <c r="A56" s="111"/>
      <c r="B56" s="120" t="s">
        <v>86</v>
      </c>
      <c r="C56" s="131"/>
      <c r="D56" s="122" t="s">
        <v>83</v>
      </c>
      <c r="E56" s="123" t="n">
        <v>2122.7568</v>
      </c>
      <c r="F56" s="123" t="n">
        <v>1026</v>
      </c>
      <c r="G56" s="124" t="n">
        <v>1483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11"/>
      <c r="B57" s="120" t="s">
        <v>87</v>
      </c>
      <c r="C57" s="131"/>
      <c r="D57" s="122" t="s">
        <v>83</v>
      </c>
      <c r="E57" s="123" t="n">
        <v>6899.147437</v>
      </c>
      <c r="F57" s="123" t="n">
        <v>850</v>
      </c>
      <c r="G57" s="124" t="n">
        <v>1964</v>
      </c>
      <c r="H57" s="16"/>
      <c r="I57" s="16"/>
      <c r="J57" s="16"/>
      <c r="K57" s="16"/>
      <c r="L57" s="16"/>
      <c r="M57" s="16"/>
    </row>
    <row r="58" s="9" customFormat="true" ht="36.75" hidden="false" customHeight="true" outlineLevel="0" collapsed="false">
      <c r="A58" s="111"/>
      <c r="B58" s="132" t="s">
        <v>88</v>
      </c>
      <c r="C58" s="132"/>
      <c r="D58" s="132"/>
      <c r="E58" s="132"/>
      <c r="F58" s="132"/>
      <c r="G58" s="132"/>
      <c r="H58" s="16"/>
      <c r="I58" s="16"/>
      <c r="J58" s="16"/>
      <c r="K58" s="16"/>
      <c r="L58" s="16"/>
      <c r="M58" s="16"/>
    </row>
    <row r="59" customFormat="false" ht="26.25" hidden="false" customHeight="true" outlineLevel="0" collapsed="false">
      <c r="A59" s="133" t="s">
        <v>3</v>
      </c>
      <c r="B59" s="11" t="s">
        <v>4</v>
      </c>
      <c r="C59" s="12" t="s">
        <v>5</v>
      </c>
      <c r="D59" s="12"/>
      <c r="E59" s="12"/>
      <c r="F59" s="12"/>
      <c r="G59" s="12"/>
      <c r="H59" s="13"/>
      <c r="I59" s="13"/>
      <c r="J59" s="13"/>
      <c r="K59" s="13"/>
      <c r="L59" s="13"/>
      <c r="M59" s="13"/>
    </row>
    <row r="60" s="9" customFormat="true" ht="27" hidden="false" customHeight="true" outlineLevel="0" collapsed="false">
      <c r="A60" s="134" t="s">
        <v>89</v>
      </c>
      <c r="B60" s="118" t="s">
        <v>14</v>
      </c>
      <c r="C60" s="118" t="s">
        <v>90</v>
      </c>
      <c r="D60" s="118" t="s">
        <v>91</v>
      </c>
      <c r="E60" s="118" t="s">
        <v>92</v>
      </c>
      <c r="F60" s="118" t="s">
        <v>93</v>
      </c>
      <c r="G60" s="119" t="s">
        <v>94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134"/>
      <c r="B61" s="120" t="s">
        <v>77</v>
      </c>
      <c r="C61" s="123" t="n">
        <v>21900</v>
      </c>
      <c r="D61" s="123" t="n">
        <v>45406</v>
      </c>
      <c r="E61" s="123" t="n">
        <v>21148.1</v>
      </c>
      <c r="F61" s="123" t="n">
        <v>2482</v>
      </c>
      <c r="G61" s="124" t="n">
        <v>646.05</v>
      </c>
    </row>
    <row r="62" s="9" customFormat="true" ht="18" hidden="false" customHeight="false" outlineLevel="0" collapsed="false">
      <c r="A62" s="134"/>
      <c r="B62" s="130" t="s">
        <v>79</v>
      </c>
      <c r="C62" s="123" t="n">
        <v>202531.2</v>
      </c>
      <c r="D62" s="123" t="n">
        <v>419914.688</v>
      </c>
      <c r="E62" s="123" t="n">
        <v>195577.6288</v>
      </c>
      <c r="F62" s="123" t="n">
        <v>22953.536</v>
      </c>
      <c r="G62" s="124" t="n">
        <v>5974.6704</v>
      </c>
    </row>
    <row r="63" s="9" customFormat="true" ht="27" hidden="false" customHeight="true" outlineLevel="0" collapsed="false">
      <c r="A63" s="20" t="s">
        <v>95</v>
      </c>
      <c r="B63" s="37" t="s">
        <v>14</v>
      </c>
      <c r="C63" s="37" t="s">
        <v>90</v>
      </c>
      <c r="D63" s="37" t="s">
        <v>91</v>
      </c>
      <c r="E63" s="37" t="s">
        <v>92</v>
      </c>
      <c r="F63" s="37" t="s">
        <v>93</v>
      </c>
      <c r="G63" s="46" t="s">
        <v>94</v>
      </c>
    </row>
    <row r="64" s="9" customFormat="true" ht="27" hidden="false" customHeight="false" outlineLevel="0" collapsed="false">
      <c r="A64" s="20"/>
      <c r="B64" s="130" t="s">
        <v>77</v>
      </c>
      <c r="C64" s="123" t="n">
        <v>17975.9361</v>
      </c>
      <c r="D64" s="123" t="n">
        <v>37270.107514</v>
      </c>
      <c r="E64" s="123" t="n">
        <v>17358.762293</v>
      </c>
      <c r="F64" s="123" t="n">
        <v>2037.272758</v>
      </c>
      <c r="G64" s="124" t="n">
        <v>530.290114</v>
      </c>
    </row>
    <row r="65" s="9" customFormat="true" ht="18" hidden="false" customHeight="false" outlineLevel="0" collapsed="false">
      <c r="A65" s="20"/>
      <c r="B65" s="130" t="s">
        <v>79</v>
      </c>
      <c r="C65" s="123" t="n">
        <v>192269.55169</v>
      </c>
      <c r="D65" s="123" t="n">
        <v>398638.870503</v>
      </c>
      <c r="E65" s="123" t="n">
        <v>185668.297082</v>
      </c>
      <c r="F65" s="123" t="n">
        <v>21790.549191</v>
      </c>
      <c r="G65" s="124" t="n">
        <v>5671.951774</v>
      </c>
    </row>
    <row r="66" s="9" customFormat="true" ht="36" hidden="false" customHeight="false" outlineLevel="0" collapsed="false">
      <c r="A66" s="20"/>
      <c r="B66" s="130" t="s">
        <v>84</v>
      </c>
      <c r="C66" s="123" t="n">
        <v>1073.099124</v>
      </c>
      <c r="D66" s="123" t="n">
        <v>2224.892183</v>
      </c>
      <c r="E66" s="123" t="n">
        <v>1036.256054</v>
      </c>
      <c r="F66" s="123" t="n">
        <v>121.6179</v>
      </c>
      <c r="G66" s="124" t="n">
        <v>31.656424</v>
      </c>
    </row>
    <row r="67" s="9" customFormat="true" ht="27" hidden="false" customHeight="false" outlineLevel="0" collapsed="false">
      <c r="A67" s="20"/>
      <c r="B67" s="130" t="s">
        <v>85</v>
      </c>
      <c r="C67" s="123" t="n">
        <v>1970.998248</v>
      </c>
      <c r="D67" s="123" t="n">
        <v>4086.536367</v>
      </c>
      <c r="E67" s="123" t="n">
        <v>1903.327308</v>
      </c>
      <c r="F67" s="123" t="n">
        <v>223.379801</v>
      </c>
      <c r="G67" s="124" t="n">
        <v>58.144448</v>
      </c>
    </row>
    <row r="68" s="9" customFormat="true" ht="12.75" hidden="false" customHeight="false" outlineLevel="0" collapsed="false">
      <c r="A68" s="20"/>
      <c r="B68" s="130" t="s">
        <v>86</v>
      </c>
      <c r="C68" s="123" t="n">
        <v>46488.37392</v>
      </c>
      <c r="D68" s="123" t="n">
        <v>96385.89526</v>
      </c>
      <c r="E68" s="123" t="n">
        <v>44892.273082</v>
      </c>
      <c r="F68" s="123" t="n">
        <v>5268.682377</v>
      </c>
      <c r="G68" s="124" t="n">
        <v>1371.40703</v>
      </c>
    </row>
    <row r="69" s="9" customFormat="true" ht="13.5" hidden="false" customHeight="false" outlineLevel="0" collapsed="false">
      <c r="A69" s="20"/>
      <c r="B69" s="135" t="s">
        <v>87</v>
      </c>
      <c r="C69" s="136" t="n">
        <v>151091.32887</v>
      </c>
      <c r="D69" s="136" t="n">
        <v>313262.688524</v>
      </c>
      <c r="E69" s="136" t="n">
        <v>145903.859912</v>
      </c>
      <c r="F69" s="136" t="n">
        <v>17123.683938</v>
      </c>
      <c r="G69" s="137" t="n">
        <v>4457.194201</v>
      </c>
    </row>
    <row r="70" customFormat="false" ht="27" hidden="false" customHeight="true" outlineLevel="0" collapsed="false">
      <c r="A70" s="22" t="s">
        <v>96</v>
      </c>
      <c r="B70" s="23" t="s">
        <v>14</v>
      </c>
      <c r="C70" s="23" t="s">
        <v>90</v>
      </c>
      <c r="D70" s="23" t="s">
        <v>91</v>
      </c>
      <c r="E70" s="23" t="s">
        <v>92</v>
      </c>
      <c r="F70" s="23" t="s">
        <v>93</v>
      </c>
      <c r="G70" s="24" t="s">
        <v>94</v>
      </c>
    </row>
    <row r="71" s="9" customFormat="true" ht="27" hidden="false" customHeight="false" outlineLevel="0" collapsed="false">
      <c r="A71" s="22"/>
      <c r="B71" s="120" t="s">
        <v>77</v>
      </c>
      <c r="C71" s="123" t="n">
        <v>1752</v>
      </c>
      <c r="D71" s="123" t="n">
        <v>11351.5</v>
      </c>
      <c r="E71" s="123" t="n">
        <v>1057.405</v>
      </c>
      <c r="F71" s="123" t="n">
        <v>1613.3</v>
      </c>
      <c r="G71" s="124" t="n">
        <v>387.63</v>
      </c>
    </row>
    <row r="72" s="9" customFormat="true" ht="18" hidden="false" customHeight="false" outlineLevel="0" collapsed="false">
      <c r="A72" s="22"/>
      <c r="B72" s="130" t="s">
        <v>79</v>
      </c>
      <c r="C72" s="123" t="n">
        <v>16202.496</v>
      </c>
      <c r="D72" s="123" t="n">
        <v>104978.672</v>
      </c>
      <c r="E72" s="123" t="n">
        <v>9778.88144</v>
      </c>
      <c r="F72" s="123" t="n">
        <v>14919.7984</v>
      </c>
      <c r="G72" s="124" t="n">
        <v>3584.80224</v>
      </c>
    </row>
    <row r="73" customFormat="false" ht="27" hidden="false" customHeight="true" outlineLevel="0" collapsed="false">
      <c r="A73" s="138" t="s">
        <v>97</v>
      </c>
      <c r="B73" s="37" t="s">
        <v>14</v>
      </c>
      <c r="C73" s="37" t="s">
        <v>90</v>
      </c>
      <c r="D73" s="37" t="s">
        <v>91</v>
      </c>
      <c r="E73" s="37" t="s">
        <v>92</v>
      </c>
      <c r="F73" s="37" t="s">
        <v>93</v>
      </c>
      <c r="G73" s="46" t="s">
        <v>94</v>
      </c>
    </row>
    <row r="74" s="9" customFormat="true" ht="27" hidden="false" customHeight="false" outlineLevel="0" collapsed="false">
      <c r="A74" s="138"/>
      <c r="B74" s="130" t="s">
        <v>77</v>
      </c>
      <c r="C74" s="123" t="n">
        <v>1438.074888</v>
      </c>
      <c r="D74" s="123" t="n">
        <v>9317.526878</v>
      </c>
      <c r="E74" s="123" t="n">
        <v>867.938114</v>
      </c>
      <c r="F74" s="123" t="n">
        <v>1324.227292</v>
      </c>
      <c r="G74" s="124" t="n">
        <v>318.174068</v>
      </c>
    </row>
    <row r="75" s="9" customFormat="true" ht="18" hidden="false" customHeight="false" outlineLevel="0" collapsed="false">
      <c r="A75" s="138"/>
      <c r="B75" s="130" t="s">
        <v>79</v>
      </c>
      <c r="C75" s="123" t="n">
        <v>15381.564135</v>
      </c>
      <c r="D75" s="123" t="n">
        <v>99659.717625</v>
      </c>
      <c r="E75" s="123" t="n">
        <v>9283.414854</v>
      </c>
      <c r="F75" s="123" t="n">
        <v>14163.856974</v>
      </c>
      <c r="G75" s="124" t="n">
        <v>3403.171064</v>
      </c>
    </row>
    <row r="76" s="9" customFormat="true" ht="36" hidden="false" customHeight="false" outlineLevel="0" collapsed="false">
      <c r="A76" s="138"/>
      <c r="B76" s="130" t="s">
        <v>84</v>
      </c>
      <c r="C76" s="123" t="n">
        <v>85.847929</v>
      </c>
      <c r="D76" s="123" t="n">
        <v>556.223045</v>
      </c>
      <c r="E76" s="123" t="n">
        <v>51.812802</v>
      </c>
      <c r="F76" s="123" t="n">
        <v>79.051635</v>
      </c>
      <c r="G76" s="124" t="n">
        <v>18.993854</v>
      </c>
    </row>
    <row r="77" s="9" customFormat="true" ht="27" hidden="false" customHeight="false" outlineLevel="0" collapsed="false">
      <c r="A77" s="138"/>
      <c r="B77" s="130" t="s">
        <v>85</v>
      </c>
      <c r="C77" s="123" t="n">
        <v>157.679859</v>
      </c>
      <c r="D77" s="123" t="n">
        <v>1021.634091</v>
      </c>
      <c r="E77" s="123" t="n">
        <v>95.166365</v>
      </c>
      <c r="F77" s="123" t="n">
        <v>145.19687</v>
      </c>
      <c r="G77" s="124" t="n">
        <v>34.886668</v>
      </c>
    </row>
    <row r="78" s="9" customFormat="true" ht="12.75" hidden="false" customHeight="false" outlineLevel="0" collapsed="false">
      <c r="A78" s="138"/>
      <c r="B78" s="130" t="s">
        <v>86</v>
      </c>
      <c r="C78" s="123" t="n">
        <v>3719.069913</v>
      </c>
      <c r="D78" s="123" t="n">
        <v>24096.473815</v>
      </c>
      <c r="E78" s="123" t="n">
        <v>2244.613654</v>
      </c>
      <c r="F78" s="123" t="n">
        <v>3424.643545</v>
      </c>
      <c r="G78" s="124" t="n">
        <v>822.844218</v>
      </c>
    </row>
    <row r="79" s="9" customFormat="true" ht="13.5" hidden="false" customHeight="false" outlineLevel="0" collapsed="false">
      <c r="A79" s="138"/>
      <c r="B79" s="139" t="s">
        <v>87</v>
      </c>
      <c r="C79" s="140" t="n">
        <v>12087.306309</v>
      </c>
      <c r="D79" s="140" t="n">
        <v>78315.672131</v>
      </c>
      <c r="E79" s="140" t="n">
        <v>7295.192995</v>
      </c>
      <c r="F79" s="140" t="n">
        <v>11130.39456</v>
      </c>
      <c r="G79" s="141" t="n">
        <v>2674.316521</v>
      </c>
    </row>
    <row r="80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8"/>
    <mergeCell ref="B58:G58"/>
    <mergeCell ref="C59:G59"/>
    <mergeCell ref="A60:A62"/>
    <mergeCell ref="A63:A69"/>
    <mergeCell ref="A70:A72"/>
    <mergeCell ref="A73:A7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5:35:34Z</dcterms:created>
  <dc:creator>rperez12</dc:creator>
  <dc:description/>
  <dc:language>en-US</dc:language>
  <cp:lastModifiedBy>sdieguez</cp:lastModifiedBy>
  <cp:lastPrinted>2010-02-25T16:46:36Z</cp:lastPrinted>
  <dcterms:modified xsi:type="dcterms:W3CDTF">2010-02-25T16:46:39Z</dcterms:modified>
  <cp:revision>0</cp:revision>
  <dc:subject/>
  <dc:title/>
</cp:coreProperties>
</file>