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64</definedName>
    <definedName function="false" hidden="false" name="UDAS" vbProcedure="false">[2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2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74</t>
  </si>
  <si>
    <t xml:space="preserve">Nombre:</t>
  </si>
  <si>
    <t xml:space="preserve">Detrítico Profundo Aranda Duero</t>
  </si>
  <si>
    <t xml:space="preserve">Sistema de explotación</t>
  </si>
  <si>
    <t xml:space="preserve">ALTO DUERO</t>
  </si>
  <si>
    <t xml:space="preserve"> </t>
  </si>
  <si>
    <t xml:space="preserve">Núcleos asociados (Actual)</t>
  </si>
  <si>
    <t xml:space="preserve">Quemada; Villanueva de Gumiel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QUEMADA</t>
  </si>
  <si>
    <t xml:space="preserve">SIN TRATAMIENTO</t>
  </si>
  <si>
    <t xml:space="preserve">AYUNTAMIENTO DE VILLANUEVA DE GUMIEL</t>
  </si>
  <si>
    <t xml:space="preserve">PRIMARIO</t>
  </si>
  <si>
    <t xml:space="preserve">Estaciones de depuración de aguas residuales (EDAR) (2015)</t>
  </si>
  <si>
    <t xml:space="preserve">Condiciones de calidad del retorno previas a cualquier tratamiento (Actual)</t>
  </si>
  <si>
    <r>
      <rPr>
        <b val="true"/>
        <sz val="10"/>
        <rFont val="Arial"/>
        <family val="2"/>
      </rPr>
      <t xml:space="preserve">Carga DBO</t>
    </r>
    <r>
      <rPr>
        <b val="true"/>
        <vertAlign val="subscript"/>
        <sz val="10"/>
        <rFont val="Arial"/>
        <family val="2"/>
      </rPr>
      <t xml:space="preserve">5</t>
    </r>
    <r>
      <rPr>
        <b val="true"/>
        <sz val="10"/>
        <rFont val="Arial"/>
        <family val="2"/>
      </rPr>
      <t xml:space="preserve"> (kg/año)</t>
    </r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b val="true"/>
      <vertAlign val="subscript"/>
      <sz val="1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038905</c:v>
                </c:pt>
                <c:pt idx="1">
                  <c:v>0.003765</c:v>
                </c:pt>
                <c:pt idx="2">
                  <c:v>0.0038905</c:v>
                </c:pt>
                <c:pt idx="3">
                  <c:v>0.0038905</c:v>
                </c:pt>
                <c:pt idx="4">
                  <c:v>0.003514</c:v>
                </c:pt>
                <c:pt idx="5">
                  <c:v>0.0038905</c:v>
                </c:pt>
                <c:pt idx="6">
                  <c:v>0.003765</c:v>
                </c:pt>
                <c:pt idx="7">
                  <c:v>0.0038905</c:v>
                </c:pt>
                <c:pt idx="8">
                  <c:v>0.003765</c:v>
                </c:pt>
                <c:pt idx="9">
                  <c:v>0.0085249965435</c:v>
                </c:pt>
                <c:pt idx="10">
                  <c:v>0.0085249965435</c:v>
                </c:pt>
                <c:pt idx="11">
                  <c:v>0.008249996655</c:v>
                </c:pt>
              </c:numCache>
            </c:numRef>
          </c:val>
        </c:ser>
        <c:gapWidth val="150"/>
        <c:overlap val="0"/>
        <c:axId val="41552801"/>
        <c:axId val="60025323"/>
      </c:barChart>
      <c:catAx>
        <c:axId val="4155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5323"/>
        <c:crossesAt val="0"/>
        <c:auto val="1"/>
        <c:lblAlgn val="ctr"/>
        <c:lblOffset val="100"/>
        <c:noMultiLvlLbl val="0"/>
      </c:catAx>
      <c:valAx>
        <c:axId val="6002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80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038905</c:v>
                </c:pt>
                <c:pt idx="1">
                  <c:v>0.003765</c:v>
                </c:pt>
                <c:pt idx="2">
                  <c:v>0.0038905</c:v>
                </c:pt>
                <c:pt idx="3">
                  <c:v>0.0038905</c:v>
                </c:pt>
                <c:pt idx="4">
                  <c:v>0.003514</c:v>
                </c:pt>
                <c:pt idx="5">
                  <c:v>0.0038905</c:v>
                </c:pt>
                <c:pt idx="6">
                  <c:v>0.003765</c:v>
                </c:pt>
                <c:pt idx="7">
                  <c:v>0.0038905</c:v>
                </c:pt>
                <c:pt idx="8">
                  <c:v>0.003765</c:v>
                </c:pt>
                <c:pt idx="9">
                  <c:v>0.0085249965435</c:v>
                </c:pt>
                <c:pt idx="10">
                  <c:v>0.0085249965435</c:v>
                </c:pt>
                <c:pt idx="11">
                  <c:v>0.008249996655</c:v>
                </c:pt>
              </c:numCache>
            </c:numRef>
          </c:val>
        </c:ser>
        <c:gapWidth val="150"/>
        <c:overlap val="0"/>
        <c:axId val="86388270"/>
        <c:axId val="43773507"/>
      </c:barChart>
      <c:catAx>
        <c:axId val="8638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3507"/>
        <c:crossesAt val="0"/>
        <c:auto val="1"/>
        <c:lblAlgn val="ctr"/>
        <c:lblOffset val="100"/>
        <c:noMultiLvlLbl val="0"/>
      </c:catAx>
      <c:valAx>
        <c:axId val="4377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827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603144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1" name="Chart 2"/>
        <xdr:cNvGraphicFramePr/>
      </xdr:nvGraphicFramePr>
      <xdr:xfrm>
        <a:off x="1328400" y="603144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U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 t="s">
        <v>8</v>
      </c>
      <c r="J5" s="16"/>
      <c r="K5" s="16"/>
      <c r="L5" s="16"/>
      <c r="M5" s="16"/>
    </row>
    <row r="6" s="9" customFormat="true" ht="34.5" hidden="false" customHeight="true" outlineLevel="0" collapsed="false">
      <c r="A6" s="18" t="s">
        <v>9</v>
      </c>
      <c r="B6" s="19" t="s">
        <v>10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34.5" hidden="false" customHeight="true" outlineLevel="0" collapsed="false">
      <c r="A7" s="20" t="s">
        <v>11</v>
      </c>
      <c r="B7" s="21" t="s">
        <v>12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3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4</v>
      </c>
      <c r="B9" s="23" t="s">
        <v>15</v>
      </c>
      <c r="C9" s="23"/>
      <c r="D9" s="23" t="s">
        <v>16</v>
      </c>
      <c r="E9" s="23"/>
      <c r="F9" s="24" t="s">
        <v>17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8</v>
      </c>
      <c r="B13" s="33"/>
      <c r="C13" s="33"/>
      <c r="D13" s="34" t="s">
        <v>19</v>
      </c>
      <c r="E13" s="34"/>
      <c r="F13" s="35" t="s">
        <v>20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1</v>
      </c>
      <c r="C14" s="37"/>
      <c r="D14" s="38"/>
      <c r="E14" s="38"/>
      <c r="F14" s="39" t="s">
        <v>22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/>
      <c r="E15" s="38"/>
      <c r="F15" s="39" t="s">
        <v>22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3</v>
      </c>
      <c r="C16" s="37"/>
      <c r="D16" s="38"/>
      <c r="E16" s="38"/>
      <c r="F16" s="39" t="s">
        <v>22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4</v>
      </c>
      <c r="B17" s="37" t="s">
        <v>25</v>
      </c>
      <c r="C17" s="41" t="s">
        <v>26</v>
      </c>
      <c r="D17" s="41"/>
      <c r="E17" s="41" t="s">
        <v>27</v>
      </c>
      <c r="F17" s="42" t="s">
        <v>28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9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30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1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2</v>
      </c>
      <c r="B22" s="37" t="s">
        <v>33</v>
      </c>
      <c r="C22" s="37"/>
      <c r="D22" s="37"/>
      <c r="E22" s="46" t="s">
        <v>34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227</v>
      </c>
      <c r="C23" s="43"/>
      <c r="D23" s="43"/>
      <c r="E23" s="51" t="n">
        <v>213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5</v>
      </c>
      <c r="B24" s="53"/>
      <c r="C24" s="37" t="s">
        <v>36</v>
      </c>
      <c r="D24" s="37"/>
      <c r="E24" s="46" t="s">
        <v>37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1</v>
      </c>
      <c r="C25" s="43" t="n">
        <v>541</v>
      </c>
      <c r="D25" s="43"/>
      <c r="E25" s="51" t="n">
        <v>1192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8</v>
      </c>
      <c r="C26" s="58" t="n">
        <v>502</v>
      </c>
      <c r="D26" s="58"/>
      <c r="E26" s="59" t="n">
        <v>1100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420</v>
      </c>
      <c r="D27" s="58"/>
      <c r="E27" s="59" t="n">
        <v>914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9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40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1</v>
      </c>
      <c r="B30" s="65" t="s">
        <v>21</v>
      </c>
      <c r="C30" s="66" t="n">
        <v>255.647823280961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2</v>
      </c>
      <c r="B31" s="69" t="s">
        <v>43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4</v>
      </c>
      <c r="D32" s="65" t="s">
        <v>45</v>
      </c>
      <c r="E32" s="65" t="s">
        <v>46</v>
      </c>
      <c r="F32" s="65" t="s">
        <v>47</v>
      </c>
      <c r="G32" s="71" t="s">
        <v>48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1</v>
      </c>
      <c r="C33" s="73" t="n">
        <v>0.0650000008754432</v>
      </c>
      <c r="D33" s="73"/>
      <c r="E33" s="73" t="n">
        <v>0.0650000008754432</v>
      </c>
      <c r="F33" s="74"/>
      <c r="G33" s="75"/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0620000013150275</v>
      </c>
      <c r="D34" s="77"/>
      <c r="E34" s="77" t="n">
        <v>0.0620000013150275</v>
      </c>
      <c r="F34" s="78"/>
      <c r="G34" s="79"/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0480000008828938</v>
      </c>
      <c r="D35" s="82"/>
      <c r="E35" s="82" t="n">
        <v>0.0480000008828938</v>
      </c>
      <c r="F35" s="83"/>
      <c r="G35" s="84"/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9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50</v>
      </c>
      <c r="B37" s="86" t="s">
        <v>51</v>
      </c>
      <c r="C37" s="87" t="s">
        <v>52</v>
      </c>
      <c r="D37" s="87"/>
      <c r="E37" s="87" t="s">
        <v>53</v>
      </c>
      <c r="F37" s="88" t="s">
        <v>54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1</v>
      </c>
      <c r="B38" s="92" t="n">
        <v>0</v>
      </c>
      <c r="C38" s="93" t="n">
        <v>0</v>
      </c>
      <c r="D38" s="93" t="e">
        <f aca="false">NA()</f>
        <v>#N/A</v>
      </c>
      <c r="E38" s="73" t="n">
        <v>0</v>
      </c>
      <c r="F38" s="94" t="n">
        <v>0</v>
      </c>
      <c r="G38" s="94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5" t="n">
        <v>2015</v>
      </c>
      <c r="B39" s="96" t="n">
        <v>0</v>
      </c>
      <c r="C39" s="97" t="n">
        <v>0</v>
      </c>
      <c r="D39" s="97" t="e">
        <f aca="false">NA()</f>
        <v>#N/A</v>
      </c>
      <c r="E39" s="98" t="n">
        <v>0</v>
      </c>
      <c r="F39" s="99" t="n">
        <v>0</v>
      </c>
      <c r="G39" s="99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0" t="n">
        <v>2027</v>
      </c>
      <c r="B40" s="96" t="n">
        <v>0</v>
      </c>
      <c r="C40" s="97" t="n">
        <v>0</v>
      </c>
      <c r="D40" s="97" t="e">
        <f aca="false">NA()</f>
        <v>#N/A</v>
      </c>
      <c r="E40" s="98" t="n">
        <v>0</v>
      </c>
      <c r="F40" s="101" t="n">
        <v>0</v>
      </c>
      <c r="G40" s="101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5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6</v>
      </c>
      <c r="B42" s="103" t="s">
        <v>57</v>
      </c>
      <c r="C42" s="104" t="s">
        <v>58</v>
      </c>
      <c r="D42" s="103" t="s">
        <v>59</v>
      </c>
      <c r="E42" s="104" t="s">
        <v>60</v>
      </c>
      <c r="F42" s="103" t="s">
        <v>61</v>
      </c>
      <c r="G42" s="105" t="s">
        <v>62</v>
      </c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4" t="s">
        <v>63</v>
      </c>
      <c r="B43" s="107" t="s">
        <v>57</v>
      </c>
      <c r="C43" s="108" t="s">
        <v>64</v>
      </c>
      <c r="D43" s="107" t="s">
        <v>59</v>
      </c>
      <c r="E43" s="108" t="s">
        <v>65</v>
      </c>
      <c r="F43" s="107" t="s">
        <v>61</v>
      </c>
      <c r="G43" s="109" t="s">
        <v>66</v>
      </c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0" t="s">
        <v>67</v>
      </c>
      <c r="B44" s="111" t="s">
        <v>57</v>
      </c>
      <c r="C44" s="112" t="s">
        <v>68</v>
      </c>
      <c r="D44" s="111" t="s">
        <v>59</v>
      </c>
      <c r="E44" s="112" t="s">
        <v>69</v>
      </c>
      <c r="F44" s="111" t="s">
        <v>61</v>
      </c>
      <c r="G44" s="113" t="s">
        <v>70</v>
      </c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71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4" t="s">
        <v>72</v>
      </c>
      <c r="B46" s="115"/>
      <c r="C46" s="115"/>
      <c r="D46" s="115"/>
      <c r="E46" s="115"/>
      <c r="F46" s="115"/>
      <c r="G46" s="115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6" t="s">
        <v>73</v>
      </c>
      <c r="B47" s="117" t="s">
        <v>15</v>
      </c>
      <c r="C47" s="117" t="s">
        <v>74</v>
      </c>
      <c r="D47" s="117" t="s">
        <v>75</v>
      </c>
      <c r="E47" s="117" t="s">
        <v>76</v>
      </c>
      <c r="F47" s="117" t="s">
        <v>36</v>
      </c>
      <c r="G47" s="118" t="s">
        <v>77</v>
      </c>
      <c r="H47" s="16"/>
      <c r="I47" s="16"/>
      <c r="J47" s="16"/>
      <c r="K47" s="16"/>
      <c r="L47" s="16"/>
      <c r="M47" s="16"/>
    </row>
    <row r="48" s="9" customFormat="true" ht="18" hidden="false" customHeight="false" outlineLevel="0" collapsed="false">
      <c r="A48" s="116"/>
      <c r="B48" s="119" t="s">
        <v>78</v>
      </c>
      <c r="C48" s="120"/>
      <c r="D48" s="121" t="s">
        <v>79</v>
      </c>
      <c r="E48" s="122" t="n">
        <v>500</v>
      </c>
      <c r="F48" s="122" t="n">
        <v>260</v>
      </c>
      <c r="G48" s="123" t="n">
        <v>512</v>
      </c>
      <c r="H48" s="124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16"/>
      <c r="B49" s="119" t="s">
        <v>80</v>
      </c>
      <c r="C49" s="125"/>
      <c r="D49" s="121" t="s">
        <v>81</v>
      </c>
      <c r="E49" s="122" t="n">
        <v>273</v>
      </c>
      <c r="F49" s="126" t="n">
        <v>281</v>
      </c>
      <c r="G49" s="123" t="n">
        <v>680</v>
      </c>
      <c r="H49" s="16"/>
      <c r="I49" s="16"/>
      <c r="J49" s="16"/>
      <c r="K49" s="16"/>
      <c r="L49" s="16"/>
      <c r="M49" s="16"/>
    </row>
    <row r="50" s="9" customFormat="true" ht="38.25" hidden="false" customHeight="true" outlineLevel="0" collapsed="false">
      <c r="A50" s="110" t="s">
        <v>82</v>
      </c>
      <c r="B50" s="37" t="s">
        <v>15</v>
      </c>
      <c r="C50" s="37" t="s">
        <v>74</v>
      </c>
      <c r="D50" s="37" t="s">
        <v>75</v>
      </c>
      <c r="E50" s="37" t="s">
        <v>76</v>
      </c>
      <c r="F50" s="37" t="s">
        <v>36</v>
      </c>
      <c r="G50" s="46" t="s">
        <v>77</v>
      </c>
      <c r="H50" s="16"/>
      <c r="I50" s="16"/>
      <c r="J50" s="16"/>
      <c r="K50" s="16"/>
      <c r="L50" s="16"/>
      <c r="M50" s="16"/>
    </row>
    <row r="51" s="9" customFormat="true" ht="18" hidden="false" customHeight="false" outlineLevel="0" collapsed="false">
      <c r="A51" s="110"/>
      <c r="B51" s="119" t="s">
        <v>78</v>
      </c>
      <c r="C51" s="127"/>
      <c r="D51" s="121" t="s">
        <v>81</v>
      </c>
      <c r="E51" s="122" t="n">
        <v>488.4615</v>
      </c>
      <c r="F51" s="122" t="n">
        <v>254</v>
      </c>
      <c r="G51" s="123" t="n">
        <v>500</v>
      </c>
      <c r="H51" s="16"/>
      <c r="I51" s="16"/>
      <c r="J51" s="16"/>
      <c r="K51" s="16"/>
      <c r="L51" s="16"/>
      <c r="M51" s="16"/>
    </row>
    <row r="52" s="9" customFormat="true" ht="27.75" hidden="false" customHeight="false" outlineLevel="0" collapsed="false">
      <c r="A52" s="110"/>
      <c r="B52" s="128" t="s">
        <v>80</v>
      </c>
      <c r="C52" s="129"/>
      <c r="D52" s="130" t="s">
        <v>81</v>
      </c>
      <c r="E52" s="131" t="n">
        <v>240.939426</v>
      </c>
      <c r="F52" s="132" t="n">
        <v>248</v>
      </c>
      <c r="G52" s="133" t="n">
        <v>600</v>
      </c>
      <c r="H52" s="16"/>
      <c r="I52" s="16"/>
      <c r="J52" s="16"/>
      <c r="K52" s="16"/>
      <c r="L52" s="16"/>
      <c r="M52" s="16"/>
    </row>
    <row r="53" s="9" customFormat="true" ht="27" hidden="false" customHeight="true" outlineLevel="0" collapsed="false">
      <c r="A53" s="134" t="s">
        <v>83</v>
      </c>
      <c r="B53" s="117" t="s">
        <v>15</v>
      </c>
      <c r="C53" s="117" t="s">
        <v>84</v>
      </c>
      <c r="D53" s="117" t="s">
        <v>85</v>
      </c>
      <c r="E53" s="117" t="s">
        <v>86</v>
      </c>
      <c r="F53" s="117" t="s">
        <v>87</v>
      </c>
      <c r="G53" s="118" t="s">
        <v>88</v>
      </c>
      <c r="H53" s="16"/>
      <c r="I53" s="16"/>
      <c r="J53" s="16"/>
      <c r="K53" s="16"/>
      <c r="L53" s="16"/>
      <c r="M53" s="16"/>
    </row>
    <row r="54" s="9" customFormat="true" ht="18" hidden="false" customHeight="false" outlineLevel="0" collapsed="false">
      <c r="A54" s="134"/>
      <c r="B54" s="119" t="s">
        <v>78</v>
      </c>
      <c r="C54" s="122" t="n">
        <v>10950</v>
      </c>
      <c r="D54" s="122" t="n">
        <v>22703</v>
      </c>
      <c r="E54" s="122" t="n">
        <v>10574.05</v>
      </c>
      <c r="F54" s="122" t="n">
        <v>1241</v>
      </c>
      <c r="G54" s="123" t="n">
        <v>323.025</v>
      </c>
    </row>
    <row r="55" s="9" customFormat="true" ht="27" hidden="false" customHeight="false" outlineLevel="0" collapsed="false">
      <c r="A55" s="134"/>
      <c r="B55" s="135" t="s">
        <v>80</v>
      </c>
      <c r="C55" s="122" t="n">
        <v>5978.7</v>
      </c>
      <c r="D55" s="122" t="n">
        <v>12395.838</v>
      </c>
      <c r="E55" s="122" t="n">
        <v>5773.4313</v>
      </c>
      <c r="F55" s="122" t="n">
        <v>677.586</v>
      </c>
      <c r="G55" s="123" t="n">
        <v>176.37165</v>
      </c>
    </row>
    <row r="56" s="9" customFormat="true" ht="27" hidden="false" customHeight="true" outlineLevel="0" collapsed="false">
      <c r="A56" s="136" t="s">
        <v>89</v>
      </c>
      <c r="B56" s="37" t="s">
        <v>15</v>
      </c>
      <c r="C56" s="37" t="s">
        <v>84</v>
      </c>
      <c r="D56" s="37" t="s">
        <v>85</v>
      </c>
      <c r="E56" s="37" t="s">
        <v>86</v>
      </c>
      <c r="F56" s="37" t="s">
        <v>87</v>
      </c>
      <c r="G56" s="46" t="s">
        <v>88</v>
      </c>
    </row>
    <row r="57" s="9" customFormat="true" ht="18" hidden="false" customHeight="false" outlineLevel="0" collapsed="false">
      <c r="A57" s="136"/>
      <c r="B57" s="135" t="s">
        <v>78</v>
      </c>
      <c r="C57" s="122" t="n">
        <v>10697.30685</v>
      </c>
      <c r="D57" s="122" t="n">
        <v>22179.082869</v>
      </c>
      <c r="E57" s="122" t="n">
        <v>10330.032648</v>
      </c>
      <c r="F57" s="122" t="n">
        <v>1212.361443</v>
      </c>
      <c r="G57" s="123" t="n">
        <v>315.570552</v>
      </c>
    </row>
    <row r="58" s="9" customFormat="true" ht="27.75" hidden="false" customHeight="false" outlineLevel="0" collapsed="false">
      <c r="A58" s="136"/>
      <c r="B58" s="137" t="s">
        <v>80</v>
      </c>
      <c r="C58" s="131" t="n">
        <v>5276.573429</v>
      </c>
      <c r="D58" s="131" t="n">
        <v>10940.095577</v>
      </c>
      <c r="E58" s="131" t="n">
        <v>5095.411074</v>
      </c>
      <c r="F58" s="131" t="n">
        <v>598.011655</v>
      </c>
      <c r="G58" s="133" t="n">
        <v>155.658916</v>
      </c>
    </row>
    <row r="59" customFormat="false" ht="27" hidden="false" customHeight="true" outlineLevel="0" collapsed="false">
      <c r="A59" s="134" t="s">
        <v>90</v>
      </c>
      <c r="B59" s="117" t="s">
        <v>15</v>
      </c>
      <c r="C59" s="117" t="s">
        <v>84</v>
      </c>
      <c r="D59" s="117" t="s">
        <v>85</v>
      </c>
      <c r="E59" s="117" t="s">
        <v>86</v>
      </c>
      <c r="F59" s="117" t="s">
        <v>87</v>
      </c>
      <c r="G59" s="118" t="s">
        <v>88</v>
      </c>
    </row>
    <row r="60" s="9" customFormat="true" ht="18" hidden="false" customHeight="false" outlineLevel="0" collapsed="false">
      <c r="A60" s="134"/>
      <c r="B60" s="119" t="s">
        <v>78</v>
      </c>
      <c r="C60" s="122" t="n">
        <v>10950</v>
      </c>
      <c r="D60" s="122" t="n">
        <v>22703</v>
      </c>
      <c r="E60" s="122" t="n">
        <v>10574.05</v>
      </c>
      <c r="F60" s="122" t="n">
        <v>1241</v>
      </c>
      <c r="G60" s="123" t="n">
        <v>323.025</v>
      </c>
    </row>
    <row r="61" s="9" customFormat="true" ht="27" hidden="false" customHeight="false" outlineLevel="0" collapsed="false">
      <c r="A61" s="134"/>
      <c r="B61" s="135" t="s">
        <v>80</v>
      </c>
      <c r="C61" s="122" t="n">
        <v>4005.729</v>
      </c>
      <c r="D61" s="122" t="n">
        <v>8677.0866</v>
      </c>
      <c r="E61" s="122" t="n">
        <v>1732.02939</v>
      </c>
      <c r="F61" s="122" t="n">
        <v>609.8274</v>
      </c>
      <c r="G61" s="123" t="n">
        <v>158.734485</v>
      </c>
    </row>
    <row r="62" customFormat="false" ht="27" hidden="false" customHeight="true" outlineLevel="0" collapsed="false">
      <c r="A62" s="138" t="s">
        <v>91</v>
      </c>
      <c r="B62" s="37" t="s">
        <v>15</v>
      </c>
      <c r="C62" s="37" t="s">
        <v>84</v>
      </c>
      <c r="D62" s="37" t="s">
        <v>85</v>
      </c>
      <c r="E62" s="37" t="s">
        <v>86</v>
      </c>
      <c r="F62" s="37" t="s">
        <v>87</v>
      </c>
      <c r="G62" s="46" t="s">
        <v>88</v>
      </c>
    </row>
    <row r="63" s="9" customFormat="true" ht="18" hidden="false" customHeight="false" outlineLevel="0" collapsed="false">
      <c r="A63" s="138"/>
      <c r="B63" s="135" t="s">
        <v>78</v>
      </c>
      <c r="C63" s="122" t="n">
        <v>7167.195589</v>
      </c>
      <c r="D63" s="122" t="n">
        <v>15525.358008</v>
      </c>
      <c r="E63" s="122" t="n">
        <v>3099.009794</v>
      </c>
      <c r="F63" s="122" t="n">
        <v>1091.125298</v>
      </c>
      <c r="G63" s="123" t="n">
        <v>284.013496</v>
      </c>
    </row>
    <row r="64" s="9" customFormat="true" ht="27.75" hidden="false" customHeight="false" outlineLevel="0" collapsed="false">
      <c r="A64" s="138"/>
      <c r="B64" s="139" t="s">
        <v>80</v>
      </c>
      <c r="C64" s="140" t="n">
        <v>3535.304197</v>
      </c>
      <c r="D64" s="140" t="n">
        <v>7658.066904</v>
      </c>
      <c r="E64" s="140" t="n">
        <v>1528.623322</v>
      </c>
      <c r="F64" s="140" t="n">
        <v>538.210489</v>
      </c>
      <c r="G64" s="141" t="n">
        <v>140.093024</v>
      </c>
    </row>
    <row r="65" customFormat="false" ht="13.5" hidden="false" customHeight="false" outlineLevel="0" collapsed="false"/>
  </sheetData>
  <mergeCells count="79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9"/>
    <mergeCell ref="A50:A52"/>
    <mergeCell ref="A53:A55"/>
    <mergeCell ref="A56:A58"/>
    <mergeCell ref="A59:A61"/>
    <mergeCell ref="A62:A64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2:08:33Z</dcterms:created>
  <dc:creator>sdieguez</dc:creator>
  <dc:description/>
  <dc:language>en-US</dc:language>
  <cp:lastModifiedBy>sdieguez</cp:lastModifiedBy>
  <cp:lastPrinted>2010-02-26T09:02:12Z</cp:lastPrinted>
  <dcterms:modified xsi:type="dcterms:W3CDTF">2010-02-26T09:02:37Z</dcterms:modified>
  <cp:revision>0</cp:revision>
  <dc:subject/>
  <dc:title/>
</cp:coreProperties>
</file>