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70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1</t>
  </si>
  <si>
    <t xml:space="preserve">Nombre:</t>
  </si>
  <si>
    <t xml:space="preserve">Arenales Eresma-Cega</t>
  </si>
  <si>
    <t xml:space="preserve">Sistema de explotación</t>
  </si>
  <si>
    <t xml:space="preserve">CEGA-ERESMA-ADAJA</t>
  </si>
  <si>
    <t xml:space="preserve">Núcleos asociados (Actual)</t>
  </si>
  <si>
    <t xml:space="preserve">Aguasal; Aldeanueva del Codonal; Aldehuela del Codonal; El Pinarillo; Gomezserracín; La Negralada; Matapozuelos; Mudrián; Nieva; Ochando; Pinarejos; San Martín; Sanchonuño; Serrada; Torrecilla del Pinar; Valdestillas; Ventosa de la Cuesta; Viana de Cega; Vivar de Fuentidueña.</t>
  </si>
  <si>
    <t xml:space="preserve">Núcleos asociados (2015)</t>
  </si>
  <si>
    <t xml:space="preserve">Aguasal; El Pinarillo; La Negralada; Matapozuelos; San Martín; Viana de Cega; Vivar de Fuentidueña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GOMEZSERRACIN</t>
  </si>
  <si>
    <t xml:space="preserve">Tratamiento secundario - Lechos bacterianos o biofiltros</t>
  </si>
  <si>
    <t xml:space="preserve">Existen otras 3 EDAR asociadas a esta UDU con un tratamiento primario. Hay 12 entidades locales que vierten sin tratamiento adecuado.</t>
  </si>
  <si>
    <t xml:space="preserve">Estaciones de depuración de aguas residuales (EDAR) (2015)</t>
  </si>
  <si>
    <t xml:space="preserve">VIANA DE CEGA</t>
  </si>
  <si>
    <t xml:space="preserve">SECUNDARIO</t>
  </si>
  <si>
    <t xml:space="preserve">AYUNTAMIENTO DE LAGUNA DE CONTRERAS</t>
  </si>
  <si>
    <t xml:space="preserve">AYUNTAMIENTO DE MATAPOZUELOS</t>
  </si>
  <si>
    <t xml:space="preserve">AYUNTAMIENTO DE SAN MARTIN Y MUDRIAN</t>
  </si>
  <si>
    <t xml:space="preserve">Existe 1 EDAR asociada a esta UDU con un tratamiento primario. Las EDAR que sirvan a aglomeraciones urbanas menores a 2000 habitantes equivalentes dispondrán de un tratamiento adecuado, conforme a la Directiva 91/271/CEE.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2869825</c:v>
                </c:pt>
                <c:pt idx="1">
                  <c:v>0.0277725</c:v>
                </c:pt>
                <c:pt idx="2">
                  <c:v>0.02869825</c:v>
                </c:pt>
                <c:pt idx="3">
                  <c:v>0.02869825</c:v>
                </c:pt>
                <c:pt idx="4">
                  <c:v>0.025921</c:v>
                </c:pt>
                <c:pt idx="5">
                  <c:v>0.02869825</c:v>
                </c:pt>
                <c:pt idx="6">
                  <c:v>0.0277725</c:v>
                </c:pt>
                <c:pt idx="7">
                  <c:v>0.02869825</c:v>
                </c:pt>
                <c:pt idx="8">
                  <c:v>0.0277725</c:v>
                </c:pt>
                <c:pt idx="9">
                  <c:v>0.0776412556075</c:v>
                </c:pt>
                <c:pt idx="10">
                  <c:v>0.0776412556075</c:v>
                </c:pt>
                <c:pt idx="11">
                  <c:v>0.075136698975</c:v>
                </c:pt>
              </c:numCache>
            </c:numRef>
          </c:val>
        </c:ser>
        <c:gapWidth val="150"/>
        <c:overlap val="0"/>
        <c:axId val="66052865"/>
        <c:axId val="35681142"/>
      </c:barChart>
      <c:catAx>
        <c:axId val="660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142"/>
        <c:crossesAt val="0"/>
        <c:auto val="1"/>
        <c:lblAlgn val="ctr"/>
        <c:lblOffset val="100"/>
        <c:noMultiLvlLbl val="0"/>
      </c:catAx>
      <c:valAx>
        <c:axId val="356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602208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8.Raul/fichas_UDU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42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 t="n">
        <v>2333</v>
      </c>
      <c r="C18" s="43" t="n">
        <v>40</v>
      </c>
      <c r="D18" s="43"/>
      <c r="E18" s="44"/>
      <c r="F18" s="45" t="n">
        <v>2373</v>
      </c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96.25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3424</v>
      </c>
      <c r="C23" s="43"/>
      <c r="D23" s="43"/>
      <c r="E23" s="51" t="n">
        <v>2338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8783</v>
      </c>
      <c r="D25" s="43"/>
      <c r="E25" s="51" t="n">
        <v>18490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3703</v>
      </c>
      <c r="D26" s="58"/>
      <c r="E26" s="59" t="n">
        <v>10017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4094</v>
      </c>
      <c r="D27" s="58"/>
      <c r="E27" s="59" t="n">
        <v>1163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18.914957463054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1.31700000166893</v>
      </c>
      <c r="D33" s="73"/>
      <c r="E33" s="73" t="n">
        <v>1.31700000166893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483</v>
      </c>
      <c r="D34" s="77"/>
      <c r="E34" s="77" t="n">
        <v>0.483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548</v>
      </c>
      <c r="D35" s="82"/>
      <c r="E35" s="82" t="n">
        <v>0.55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36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900</v>
      </c>
      <c r="F48" s="122" t="n">
        <v>744</v>
      </c>
      <c r="G48" s="123" t="n">
        <v>939</v>
      </c>
      <c r="H48" s="124"/>
      <c r="I48" s="16"/>
      <c r="J48" s="16"/>
      <c r="K48" s="16"/>
      <c r="L48" s="16"/>
      <c r="M48" s="16"/>
    </row>
    <row r="49" s="9" customFormat="true" ht="24.75" hidden="false" customHeight="true" outlineLevel="0" collapsed="false">
      <c r="A49" s="116"/>
      <c r="B49" s="125" t="s">
        <v>79</v>
      </c>
      <c r="C49" s="125"/>
      <c r="D49" s="125"/>
      <c r="E49" s="125"/>
      <c r="F49" s="125"/>
      <c r="G49" s="125"/>
      <c r="H49" s="16"/>
      <c r="I49" s="16"/>
      <c r="J49" s="16"/>
      <c r="K49" s="16"/>
      <c r="L49" s="16"/>
      <c r="M49" s="16"/>
    </row>
    <row r="50" s="9" customFormat="true" ht="38.25" hidden="false" customHeight="true" outlineLevel="0" collapsed="false">
      <c r="A50" s="110" t="s">
        <v>80</v>
      </c>
      <c r="B50" s="37" t="s">
        <v>14</v>
      </c>
      <c r="C50" s="37" t="s">
        <v>73</v>
      </c>
      <c r="D50" s="37" t="s">
        <v>74</v>
      </c>
      <c r="E50" s="37" t="s">
        <v>75</v>
      </c>
      <c r="F50" s="37" t="s">
        <v>35</v>
      </c>
      <c r="G50" s="46" t="s">
        <v>76</v>
      </c>
      <c r="H50" s="16"/>
      <c r="I50" s="16"/>
      <c r="J50" s="16"/>
      <c r="K50" s="16"/>
      <c r="L50" s="16"/>
      <c r="M50" s="16"/>
    </row>
    <row r="51" s="9" customFormat="true" ht="12.75" hidden="false" customHeight="false" outlineLevel="0" collapsed="false">
      <c r="A51" s="110"/>
      <c r="B51" s="119" t="s">
        <v>81</v>
      </c>
      <c r="C51" s="126"/>
      <c r="D51" s="121" t="s">
        <v>82</v>
      </c>
      <c r="E51" s="122" t="n">
        <v>14638.47</v>
      </c>
      <c r="F51" s="122" t="n">
        <v>2522</v>
      </c>
      <c r="G51" s="123" t="n">
        <v>8183</v>
      </c>
      <c r="H51" s="16"/>
      <c r="I51" s="16"/>
      <c r="J51" s="16"/>
      <c r="K51" s="16"/>
      <c r="L51" s="16"/>
      <c r="M51" s="16"/>
    </row>
    <row r="52" s="9" customFormat="true" ht="27" hidden="false" customHeight="false" outlineLevel="0" collapsed="false">
      <c r="A52" s="110"/>
      <c r="B52" s="119" t="s">
        <v>83</v>
      </c>
      <c r="C52" s="127"/>
      <c r="D52" s="121" t="s">
        <v>82</v>
      </c>
      <c r="E52" s="122" t="n">
        <v>49.14</v>
      </c>
      <c r="F52" s="122" t="n">
        <v>39</v>
      </c>
      <c r="G52" s="123" t="n">
        <v>83</v>
      </c>
      <c r="H52" s="16"/>
      <c r="I52" s="16"/>
      <c r="J52" s="16"/>
      <c r="K52" s="16"/>
      <c r="L52" s="16"/>
      <c r="M52" s="16"/>
    </row>
    <row r="53" s="9" customFormat="true" ht="27" hidden="false" customHeight="false" outlineLevel="0" collapsed="false">
      <c r="A53" s="110"/>
      <c r="B53" s="119" t="s">
        <v>84</v>
      </c>
      <c r="C53" s="127"/>
      <c r="D53" s="121" t="s">
        <v>82</v>
      </c>
      <c r="E53" s="122" t="n">
        <v>2014.72</v>
      </c>
      <c r="F53" s="122" t="n">
        <v>958</v>
      </c>
      <c r="G53" s="123" t="n">
        <v>1511</v>
      </c>
      <c r="H53" s="16"/>
      <c r="I53" s="16"/>
      <c r="J53" s="16"/>
      <c r="K53" s="16"/>
      <c r="L53" s="16"/>
      <c r="M53" s="16"/>
    </row>
    <row r="54" s="9" customFormat="true" ht="27" hidden="false" customHeight="false" outlineLevel="0" collapsed="false">
      <c r="A54" s="110"/>
      <c r="B54" s="119" t="s">
        <v>85</v>
      </c>
      <c r="C54" s="127"/>
      <c r="D54" s="121" t="s">
        <v>82</v>
      </c>
      <c r="E54" s="122" t="n">
        <v>849.15</v>
      </c>
      <c r="F54" s="122" t="n">
        <v>34</v>
      </c>
      <c r="G54" s="123" t="n">
        <v>65</v>
      </c>
      <c r="H54" s="16"/>
      <c r="I54" s="16"/>
      <c r="J54" s="16"/>
      <c r="K54" s="16"/>
      <c r="L54" s="16"/>
      <c r="M54" s="16"/>
    </row>
    <row r="55" s="9" customFormat="true" ht="36.75" hidden="false" customHeight="true" outlineLevel="0" collapsed="false">
      <c r="A55" s="110"/>
      <c r="B55" s="128" t="s">
        <v>86</v>
      </c>
      <c r="C55" s="128"/>
      <c r="D55" s="128"/>
      <c r="E55" s="128"/>
      <c r="F55" s="128"/>
      <c r="G55" s="128"/>
      <c r="H55" s="16"/>
      <c r="I55" s="16"/>
      <c r="J55" s="16"/>
      <c r="K55" s="16"/>
      <c r="L55" s="16"/>
      <c r="M55" s="16"/>
    </row>
    <row r="56" s="9" customFormat="true" ht="27" hidden="false" customHeight="true" outlineLevel="0" collapsed="false">
      <c r="A56" s="129" t="s">
        <v>87</v>
      </c>
      <c r="B56" s="117" t="s">
        <v>14</v>
      </c>
      <c r="C56" s="117" t="s">
        <v>88</v>
      </c>
      <c r="D56" s="117" t="s">
        <v>89</v>
      </c>
      <c r="E56" s="117" t="s">
        <v>90</v>
      </c>
      <c r="F56" s="117" t="s">
        <v>91</v>
      </c>
      <c r="G56" s="118" t="s">
        <v>92</v>
      </c>
      <c r="H56" s="16"/>
      <c r="I56" s="16"/>
      <c r="J56" s="16"/>
      <c r="K56" s="16"/>
      <c r="L56" s="16"/>
      <c r="M56" s="16"/>
    </row>
    <row r="57" s="9" customFormat="true" ht="52.5" hidden="false" customHeight="true" outlineLevel="0" collapsed="false">
      <c r="A57" s="129"/>
      <c r="B57" s="119" t="s">
        <v>77</v>
      </c>
      <c r="C57" s="122" t="n">
        <v>19710</v>
      </c>
      <c r="D57" s="122" t="n">
        <v>40865.4</v>
      </c>
      <c r="E57" s="122" t="n">
        <v>19033.29</v>
      </c>
      <c r="F57" s="122" t="n">
        <v>2233.8</v>
      </c>
      <c r="G57" s="123" t="n">
        <v>581.445</v>
      </c>
    </row>
    <row r="58" s="9" customFormat="true" ht="27" hidden="false" customHeight="true" outlineLevel="0" collapsed="false">
      <c r="A58" s="130" t="s">
        <v>93</v>
      </c>
      <c r="B58" s="37" t="s">
        <v>14</v>
      </c>
      <c r="C58" s="37" t="s">
        <v>88</v>
      </c>
      <c r="D58" s="37" t="s">
        <v>89</v>
      </c>
      <c r="E58" s="37" t="s">
        <v>90</v>
      </c>
      <c r="F58" s="37" t="s">
        <v>91</v>
      </c>
      <c r="G58" s="46" t="s">
        <v>92</v>
      </c>
    </row>
    <row r="59" s="9" customFormat="true" ht="12.75" hidden="false" customHeight="false" outlineLevel="0" collapsed="false">
      <c r="A59" s="130"/>
      <c r="B59" s="131" t="s">
        <v>81</v>
      </c>
      <c r="C59" s="122" t="n">
        <v>320582.493</v>
      </c>
      <c r="D59" s="122" t="n">
        <v>664674.36882</v>
      </c>
      <c r="E59" s="122" t="n">
        <v>309575.827407</v>
      </c>
      <c r="F59" s="122" t="n">
        <v>36332.68254</v>
      </c>
      <c r="G59" s="123" t="n">
        <v>9457.183543</v>
      </c>
    </row>
    <row r="60" s="9" customFormat="true" ht="27" hidden="false" customHeight="false" outlineLevel="0" collapsed="false">
      <c r="A60" s="130"/>
      <c r="B60" s="131" t="s">
        <v>83</v>
      </c>
      <c r="C60" s="122" t="n">
        <v>1076.166</v>
      </c>
      <c r="D60" s="122" t="n">
        <v>2231.25084</v>
      </c>
      <c r="E60" s="122" t="n">
        <v>1039.217634</v>
      </c>
      <c r="F60" s="122" t="n">
        <v>121.96548</v>
      </c>
      <c r="G60" s="123" t="n">
        <v>31.746897</v>
      </c>
    </row>
    <row r="61" s="9" customFormat="true" ht="27" hidden="false" customHeight="false" outlineLevel="0" collapsed="false">
      <c r="A61" s="130"/>
      <c r="B61" s="131" t="s">
        <v>84</v>
      </c>
      <c r="C61" s="122" t="n">
        <v>44122.368</v>
      </c>
      <c r="D61" s="122" t="n">
        <v>91480.37632</v>
      </c>
      <c r="E61" s="122" t="n">
        <v>42607.500032</v>
      </c>
      <c r="F61" s="122" t="n">
        <v>5000.53504</v>
      </c>
      <c r="G61" s="123" t="n">
        <v>1301.609856</v>
      </c>
    </row>
    <row r="62" s="9" customFormat="true" ht="27.75" hidden="false" customHeight="false" outlineLevel="0" collapsed="false">
      <c r="A62" s="130"/>
      <c r="B62" s="132" t="s">
        <v>85</v>
      </c>
      <c r="C62" s="133" t="n">
        <v>18596.385</v>
      </c>
      <c r="D62" s="133" t="n">
        <v>38556.5049</v>
      </c>
      <c r="E62" s="133" t="n">
        <v>17957.909115</v>
      </c>
      <c r="F62" s="133" t="n">
        <v>2107.5903</v>
      </c>
      <c r="G62" s="134" t="n">
        <v>548.593357</v>
      </c>
    </row>
    <row r="63" customFormat="false" ht="15" hidden="false" customHeight="true" outlineLevel="0" collapsed="false">
      <c r="A63" s="135" t="s">
        <v>3</v>
      </c>
      <c r="B63" s="136" t="s">
        <v>4</v>
      </c>
      <c r="C63" s="137" t="s">
        <v>5</v>
      </c>
      <c r="D63" s="137"/>
      <c r="E63" s="137"/>
      <c r="F63" s="137"/>
      <c r="G63" s="137"/>
      <c r="H63" s="13"/>
      <c r="I63" s="13"/>
      <c r="J63" s="13"/>
      <c r="K63" s="13"/>
      <c r="L63" s="13"/>
      <c r="M63" s="13"/>
    </row>
    <row r="64" customFormat="false" ht="27" hidden="false" customHeight="true" outlineLevel="0" collapsed="false">
      <c r="A64" s="22" t="s">
        <v>94</v>
      </c>
      <c r="B64" s="23" t="s">
        <v>14</v>
      </c>
      <c r="C64" s="23" t="s">
        <v>88</v>
      </c>
      <c r="D64" s="23" t="s">
        <v>89</v>
      </c>
      <c r="E64" s="23" t="s">
        <v>90</v>
      </c>
      <c r="F64" s="23" t="s">
        <v>91</v>
      </c>
      <c r="G64" s="24" t="s">
        <v>92</v>
      </c>
    </row>
    <row r="65" s="9" customFormat="true" ht="42" hidden="false" customHeight="true" outlineLevel="0" collapsed="false">
      <c r="A65" s="22"/>
      <c r="B65" s="119" t="s">
        <v>77</v>
      </c>
      <c r="C65" s="122" t="n">
        <v>1576.8</v>
      </c>
      <c r="D65" s="122" t="n">
        <v>10216.35</v>
      </c>
      <c r="E65" s="122" t="n">
        <v>951.6645</v>
      </c>
      <c r="F65" s="122" t="n">
        <v>1451.97</v>
      </c>
      <c r="G65" s="123" t="n">
        <v>348.867</v>
      </c>
    </row>
    <row r="66" customFormat="false" ht="27" hidden="false" customHeight="true" outlineLevel="0" collapsed="false">
      <c r="A66" s="138" t="s">
        <v>95</v>
      </c>
      <c r="B66" s="37" t="s">
        <v>14</v>
      </c>
      <c r="C66" s="37" t="s">
        <v>88</v>
      </c>
      <c r="D66" s="37" t="s">
        <v>89</v>
      </c>
      <c r="E66" s="37" t="s">
        <v>90</v>
      </c>
      <c r="F66" s="37" t="s">
        <v>91</v>
      </c>
      <c r="G66" s="46" t="s">
        <v>92</v>
      </c>
    </row>
    <row r="67" s="9" customFormat="true" ht="12.75" hidden="false" customHeight="false" outlineLevel="0" collapsed="false">
      <c r="A67" s="138"/>
      <c r="B67" s="131" t="s">
        <v>81</v>
      </c>
      <c r="C67" s="122" t="n">
        <v>25646.59944</v>
      </c>
      <c r="D67" s="122" t="n">
        <v>166168.592205</v>
      </c>
      <c r="E67" s="122" t="n">
        <v>15478.79137</v>
      </c>
      <c r="F67" s="122" t="n">
        <v>23616.243651</v>
      </c>
      <c r="G67" s="123" t="n">
        <v>5674.310126</v>
      </c>
    </row>
    <row r="68" s="9" customFormat="true" ht="27" hidden="false" customHeight="false" outlineLevel="0" collapsed="false">
      <c r="A68" s="138"/>
      <c r="B68" s="131" t="s">
        <v>83</v>
      </c>
      <c r="C68" s="122" t="n">
        <v>86.09328</v>
      </c>
      <c r="D68" s="122" t="n">
        <v>557.81271</v>
      </c>
      <c r="E68" s="122" t="n">
        <v>51.960881</v>
      </c>
      <c r="F68" s="122" t="n">
        <v>79.277562</v>
      </c>
      <c r="G68" s="123" t="n">
        <v>19.048138</v>
      </c>
    </row>
    <row r="69" s="9" customFormat="true" ht="27" hidden="false" customHeight="false" outlineLevel="0" collapsed="false">
      <c r="A69" s="138"/>
      <c r="B69" s="131" t="s">
        <v>84</v>
      </c>
      <c r="C69" s="122" t="n">
        <v>3529.78944</v>
      </c>
      <c r="D69" s="122" t="n">
        <v>22870.09408</v>
      </c>
      <c r="E69" s="122" t="n">
        <v>2130.375001</v>
      </c>
      <c r="F69" s="122" t="n">
        <v>3250.347776</v>
      </c>
      <c r="G69" s="123" t="n">
        <v>780.965913</v>
      </c>
    </row>
    <row r="70" s="9" customFormat="true" ht="27.75" hidden="false" customHeight="false" outlineLevel="0" collapsed="false">
      <c r="A70" s="138"/>
      <c r="B70" s="139" t="s">
        <v>85</v>
      </c>
      <c r="C70" s="140" t="n">
        <v>1487.7108</v>
      </c>
      <c r="D70" s="140" t="n">
        <v>9639.126225</v>
      </c>
      <c r="E70" s="140" t="n">
        <v>897.895455</v>
      </c>
      <c r="F70" s="140" t="n">
        <v>1369.933695</v>
      </c>
      <c r="G70" s="141" t="n">
        <v>329.156014</v>
      </c>
    </row>
    <row r="71" customFormat="false" ht="13.5" hidden="false" customHeight="false" outlineLevel="0" collapsed="false"/>
  </sheetData>
  <mergeCells count="82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9"/>
    <mergeCell ref="B49:G49"/>
    <mergeCell ref="A50:A55"/>
    <mergeCell ref="B55:G55"/>
    <mergeCell ref="A56:A57"/>
    <mergeCell ref="A58:A62"/>
    <mergeCell ref="C63:G63"/>
    <mergeCell ref="A64:A65"/>
    <mergeCell ref="A66:A7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6:59:06Z</dcterms:created>
  <dc:creator>rperez12</dc:creator>
  <dc:description/>
  <dc:language>en-US</dc:language>
  <cp:lastModifiedBy>sdieguez</cp:lastModifiedBy>
  <cp:lastPrinted>2010-02-26T12:05:02Z</cp:lastPrinted>
  <dcterms:modified xsi:type="dcterms:W3CDTF">2010-02-26T12:06:08Z</dcterms:modified>
  <cp:revision>0</cp:revision>
  <dc:subject/>
  <dc:title/>
</cp:coreProperties>
</file>