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6</t>
  </si>
  <si>
    <t xml:space="preserve">Nombre:</t>
  </si>
  <si>
    <t xml:space="preserve">Tera</t>
  </si>
  <si>
    <t xml:space="preserve">Sistema de explotación</t>
  </si>
  <si>
    <t xml:space="preserve">TERA</t>
  </si>
  <si>
    <t xml:space="preserve">Núcleos asociados (Actual)</t>
  </si>
  <si>
    <t xml:space="preserve">Bercianos de Valverde; Calabor; Cernadilla; Doney de la Requejada; Granucillo; Melgar de Tera; Muelas de los Caballeros; Quiruelas de Vidriales.</t>
  </si>
  <si>
    <t xml:space="preserve">Núcleos asociados (2015)</t>
  </si>
  <si>
    <t xml:space="preserve">Comprende los núcleos de la situación actual excepto Bercianos de Valverde; Granucillo; Melgar de Tera; Quiruelas de Vidriales y además incluye Anta de Rioconejos; Asturianos; Carbajalinos; Castro de Sanabria; Cerezal de Sanabria; Cervantes; Entrepeñas; Escuredo; Ferreros; Gusandanos; Lagarejos de la Carballeda; Monterrubio; Otero de Sanabria; Palacios de Sanabria; Paramio; Remesal; Rioconejos; Rionegrito; Robleda; Rosinos de la Requejada; Sampil; San Juan de la Cuesta; Santiago de la Requejada; Triufe; Valdespino; Villar de los Pisones; Villarejo de la Sierra; Vime de Sanabri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ERNADILLA</t>
  </si>
  <si>
    <t xml:space="preserve">Tratamiento primario - Decantación primaria</t>
  </si>
  <si>
    <t xml:space="preserve">AYUNTAMIENTO DE MUELAS DE LOS CABALLEROS</t>
  </si>
  <si>
    <t xml:space="preserve">AYUNTAMIENTO DE PEDRALBA DE LA PRADERIA-CALABOR</t>
  </si>
  <si>
    <t xml:space="preserve">AYUNTAMIENTO DE ROSINOS DE LA REQUEJADA-DONEY DE LA REQUEJADA</t>
  </si>
  <si>
    <t xml:space="preserve">Existen otras 2 EDAR asociadas a esta UDU con un tratamiento primario. Hay otras 2 entidades locales que vierten sin tratamiento adecuado.</t>
  </si>
  <si>
    <t xml:space="preserve">Estaciones de depuración de aguas residuales (EDAR) (2015)</t>
  </si>
  <si>
    <t xml:space="preserve">PRIMARIO</t>
  </si>
  <si>
    <t xml:space="preserve">AYUNTAMIENTO DE ASTURIANOS</t>
  </si>
  <si>
    <t xml:space="preserve">SECUNDARIO</t>
  </si>
  <si>
    <t xml:space="preserve">AYUNTAMIENTO DE ASTURIANOS-CEREZAL DE SANABRIA</t>
  </si>
  <si>
    <t xml:space="preserve">AYUNTAMIENTO DE ASTURIANOS-ENTREPEÑAS</t>
  </si>
  <si>
    <t xml:space="preserve">AYUNTAMIENTO DE ASTURIANOS-RIOCONEJOS</t>
  </si>
  <si>
    <t xml:space="preserve">AYUNTAMIENTO DE ASTURIANOS-VILLAR DE LOS PISONES</t>
  </si>
  <si>
    <t xml:space="preserve">AYUNTAMIENTO DE PALACIOS DE SANABRIA</t>
  </si>
  <si>
    <t xml:space="preserve">AYUNTAMIENTO DE PALACIOS DE SANABRIA-OTERO DE SANABRIA</t>
  </si>
  <si>
    <t xml:space="preserve">AYUNTAMIENTO DE PALACIOS DE SANABRIA-VIME DE SANABRIA</t>
  </si>
  <si>
    <t xml:space="preserve">AYUNTAMIENTO DE ROBLEDA CERVANTES-VALDESPINO</t>
  </si>
  <si>
    <t xml:space="preserve">AYUNTAMIENTO DE ROSINOS DE LA REQUEJADA-VILLAREJO DE LA SIERRA</t>
  </si>
  <si>
    <t xml:space="preserve">Existen otras 1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26015</c:v>
                </c:pt>
                <c:pt idx="1">
                  <c:v>0.012195</c:v>
                </c:pt>
                <c:pt idx="2">
                  <c:v>0.0126015</c:v>
                </c:pt>
                <c:pt idx="3">
                  <c:v>0.0126015</c:v>
                </c:pt>
                <c:pt idx="4">
                  <c:v>0.011382</c:v>
                </c:pt>
                <c:pt idx="5">
                  <c:v>0.0126015</c:v>
                </c:pt>
                <c:pt idx="6">
                  <c:v>0.012195</c:v>
                </c:pt>
                <c:pt idx="7">
                  <c:v>0.0126015</c:v>
                </c:pt>
                <c:pt idx="8">
                  <c:v>0.012195</c:v>
                </c:pt>
                <c:pt idx="9">
                  <c:v>0.0399767587995</c:v>
                </c:pt>
                <c:pt idx="10">
                  <c:v>0.0399767587995</c:v>
                </c:pt>
                <c:pt idx="11">
                  <c:v>0.038687185935</c:v>
                </c:pt>
              </c:numCache>
            </c:numRef>
          </c:val>
        </c:ser>
        <c:gapWidth val="150"/>
        <c:overlap val="0"/>
        <c:axId val="80574547"/>
        <c:axId val="66414958"/>
      </c:barChart>
      <c:catAx>
        <c:axId val="805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58"/>
        <c:crossesAt val="0"/>
        <c:auto val="1"/>
        <c:lblAlgn val="ctr"/>
        <c:lblOffset val="100"/>
        <c:noMultiLvlLbl val="0"/>
      </c:catAx>
      <c:valAx>
        <c:axId val="664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54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56568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84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41" t="s">
        <v>23</v>
      </c>
      <c r="B17" s="37" t="s">
        <v>24</v>
      </c>
      <c r="C17" s="42" t="s">
        <v>25</v>
      </c>
      <c r="D17" s="42"/>
      <c r="E17" s="42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41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0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14" t="s">
        <v>31</v>
      </c>
      <c r="B22" s="52" t="s">
        <v>32</v>
      </c>
      <c r="C22" s="52"/>
      <c r="D22" s="52"/>
      <c r="E22" s="53" t="s">
        <v>33</v>
      </c>
      <c r="F22" s="53"/>
      <c r="G22" s="53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14"/>
      <c r="B23" s="43" t="n">
        <v>658</v>
      </c>
      <c r="C23" s="43"/>
      <c r="D23" s="43"/>
      <c r="E23" s="54" t="n">
        <v>517</v>
      </c>
      <c r="F23" s="54"/>
      <c r="G23" s="54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5" t="s">
        <v>34</v>
      </c>
      <c r="B24" s="56"/>
      <c r="C24" s="52" t="s">
        <v>35</v>
      </c>
      <c r="D24" s="52"/>
      <c r="E24" s="53" t="s">
        <v>36</v>
      </c>
      <c r="F24" s="53"/>
      <c r="G24" s="53"/>
      <c r="H24" s="57"/>
      <c r="I24" s="57"/>
      <c r="J24" s="57"/>
      <c r="K24" s="57"/>
      <c r="L24" s="57"/>
      <c r="M24" s="57"/>
    </row>
    <row r="25" customFormat="false" ht="12.75" hidden="false" customHeight="true" outlineLevel="0" collapsed="false">
      <c r="A25" s="55"/>
      <c r="B25" s="58" t="s">
        <v>20</v>
      </c>
      <c r="C25" s="43" t="n">
        <v>1459</v>
      </c>
      <c r="D25" s="43"/>
      <c r="E25" s="54" t="n">
        <v>4060</v>
      </c>
      <c r="F25" s="54"/>
      <c r="G25" s="54"/>
      <c r="H25" s="59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5"/>
      <c r="B26" s="60" t="s">
        <v>37</v>
      </c>
      <c r="C26" s="43" t="n">
        <v>1626</v>
      </c>
      <c r="D26" s="43"/>
      <c r="E26" s="54" t="n">
        <v>5157</v>
      </c>
      <c r="F26" s="54"/>
      <c r="G26" s="54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5"/>
      <c r="B27" s="61" t="s">
        <v>22</v>
      </c>
      <c r="C27" s="62" t="n">
        <v>1247</v>
      </c>
      <c r="D27" s="62"/>
      <c r="E27" s="63" t="n">
        <v>3996</v>
      </c>
      <c r="F27" s="63"/>
      <c r="G27" s="63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4" t="s">
        <v>39</v>
      </c>
      <c r="B29" s="65"/>
      <c r="C29" s="65"/>
      <c r="D29" s="65"/>
      <c r="E29" s="65"/>
      <c r="F29" s="65"/>
      <c r="G29" s="65"/>
      <c r="H29" s="66"/>
      <c r="I29" s="66"/>
      <c r="J29" s="66"/>
      <c r="K29" s="66"/>
      <c r="L29" s="66"/>
      <c r="M29" s="66"/>
    </row>
    <row r="30" customFormat="false" ht="28.5" hidden="false" customHeight="true" outlineLevel="0" collapsed="false">
      <c r="A30" s="67" t="s">
        <v>40</v>
      </c>
      <c r="B30" s="68" t="s">
        <v>20</v>
      </c>
      <c r="C30" s="69" t="n">
        <v>340</v>
      </c>
      <c r="D30" s="68" t="n">
        <v>2015</v>
      </c>
      <c r="E30" s="69" t="n">
        <v>250</v>
      </c>
      <c r="F30" s="68" t="n">
        <v>2027</v>
      </c>
      <c r="G30" s="70" t="n">
        <v>250</v>
      </c>
      <c r="H30" s="66"/>
      <c r="I30" s="66"/>
      <c r="J30" s="66"/>
      <c r="K30" s="66"/>
      <c r="L30" s="66"/>
      <c r="M30" s="66"/>
    </row>
    <row r="31" customFormat="false" ht="12.75" hidden="false" customHeight="true" outlineLevel="0" collapsed="false">
      <c r="A31" s="71" t="s">
        <v>41</v>
      </c>
      <c r="B31" s="72" t="s">
        <v>42</v>
      </c>
      <c r="C31" s="72"/>
      <c r="D31" s="73"/>
      <c r="E31" s="73"/>
      <c r="F31" s="73"/>
      <c r="G31" s="73"/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/>
      <c r="B32" s="68"/>
      <c r="C32" s="68" t="s">
        <v>43</v>
      </c>
      <c r="D32" s="68" t="s">
        <v>44</v>
      </c>
      <c r="E32" s="68" t="s">
        <v>45</v>
      </c>
      <c r="F32" s="68" t="s">
        <v>46</v>
      </c>
      <c r="G32" s="74" t="s">
        <v>47</v>
      </c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1"/>
      <c r="B33" s="68" t="s">
        <v>20</v>
      </c>
      <c r="C33" s="76" t="n">
        <v>0.261000001803041</v>
      </c>
      <c r="D33" s="76"/>
      <c r="E33" s="76" t="n">
        <v>0.261000001803041</v>
      </c>
      <c r="F33" s="77"/>
      <c r="G33" s="78" t="n">
        <v>0.207000005990267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79" t="n">
        <v>2015</v>
      </c>
      <c r="C34" s="80" t="n">
        <v>0.23200000077486</v>
      </c>
      <c r="D34" s="80"/>
      <c r="E34" s="80" t="n">
        <v>0.23200000077486</v>
      </c>
      <c r="F34" s="81"/>
      <c r="G34" s="82" t="n">
        <v>0.18099999986589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1"/>
      <c r="B35" s="84" t="n">
        <v>2027</v>
      </c>
      <c r="C35" s="85" t="n">
        <v>0.172999994829297</v>
      </c>
      <c r="D35" s="85"/>
      <c r="E35" s="85" t="n">
        <v>0.172999994829297</v>
      </c>
      <c r="F35" s="86"/>
      <c r="G35" s="87" t="n">
        <v>0.13500000257045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3" customFormat="true" ht="39" hidden="false" customHeight="true" outlineLevel="0" collapsed="false">
      <c r="A37" s="88" t="s">
        <v>49</v>
      </c>
      <c r="B37" s="89" t="s">
        <v>50</v>
      </c>
      <c r="C37" s="90" t="s">
        <v>51</v>
      </c>
      <c r="D37" s="90"/>
      <c r="E37" s="90" t="s">
        <v>52</v>
      </c>
      <c r="F37" s="91" t="s">
        <v>53</v>
      </c>
      <c r="G37" s="91"/>
      <c r="H37" s="92"/>
      <c r="I37" s="92"/>
      <c r="J37" s="92"/>
      <c r="K37" s="92"/>
      <c r="L37" s="92"/>
      <c r="M37" s="92"/>
    </row>
    <row r="38" customFormat="false" ht="12.75" hidden="false" customHeight="true" outlineLevel="0" collapsed="false">
      <c r="A38" s="94" t="s">
        <v>20</v>
      </c>
      <c r="B38" s="95" t="n">
        <v>0</v>
      </c>
      <c r="C38" s="96" t="n">
        <v>0</v>
      </c>
      <c r="D38" s="96" t="e">
        <f aca="false">NA()</f>
        <v>#N/A</v>
      </c>
      <c r="E38" s="97" t="n">
        <v>0</v>
      </c>
      <c r="F38" s="98" t="n">
        <v>0</v>
      </c>
      <c r="G38" s="98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9" t="n">
        <v>2015</v>
      </c>
      <c r="B39" s="100" t="n">
        <v>0</v>
      </c>
      <c r="C39" s="101" t="n">
        <v>0</v>
      </c>
      <c r="D39" s="101" t="e">
        <f aca="false">NA()</f>
        <v>#N/A</v>
      </c>
      <c r="E39" s="102" t="n">
        <v>0</v>
      </c>
      <c r="F39" s="103" t="n">
        <v>0</v>
      </c>
      <c r="G39" s="103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4" t="s">
        <v>22</v>
      </c>
      <c r="B40" s="100" t="n">
        <v>0</v>
      </c>
      <c r="C40" s="101" t="n">
        <v>0</v>
      </c>
      <c r="D40" s="101" t="e">
        <f aca="false">NA()</f>
        <v>#N/A</v>
      </c>
      <c r="E40" s="102" t="n">
        <v>0</v>
      </c>
      <c r="F40" s="103" t="n">
        <v>0</v>
      </c>
      <c r="G40" s="103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5" t="s">
        <v>55</v>
      </c>
      <c r="B42" s="106" t="s">
        <v>56</v>
      </c>
      <c r="C42" s="107" t="s">
        <v>57</v>
      </c>
      <c r="D42" s="106" t="s">
        <v>58</v>
      </c>
      <c r="E42" s="107" t="s">
        <v>59</v>
      </c>
      <c r="F42" s="106" t="s">
        <v>60</v>
      </c>
      <c r="G42" s="108" t="s">
        <v>61</v>
      </c>
      <c r="H42" s="25"/>
      <c r="I42" s="25"/>
      <c r="J42" s="109"/>
      <c r="K42" s="25"/>
      <c r="L42" s="25"/>
      <c r="M42" s="25"/>
    </row>
    <row r="43" s="9" customFormat="true" ht="25.5" hidden="false" customHeight="false" outlineLevel="0" collapsed="false">
      <c r="A43" s="110" t="s">
        <v>62</v>
      </c>
      <c r="B43" s="58" t="s">
        <v>56</v>
      </c>
      <c r="C43" s="111" t="s">
        <v>63</v>
      </c>
      <c r="D43" s="58" t="s">
        <v>58</v>
      </c>
      <c r="E43" s="111" t="s">
        <v>64</v>
      </c>
      <c r="F43" s="58" t="s">
        <v>60</v>
      </c>
      <c r="G43" s="112" t="s">
        <v>65</v>
      </c>
      <c r="H43" s="25"/>
      <c r="I43" s="25"/>
      <c r="J43" s="109"/>
      <c r="K43" s="25"/>
      <c r="L43" s="25"/>
      <c r="M43" s="25"/>
    </row>
    <row r="44" s="9" customFormat="true" ht="26.25" hidden="false" customHeight="false" outlineLevel="0" collapsed="false">
      <c r="A44" s="113" t="s">
        <v>66</v>
      </c>
      <c r="B44" s="114" t="s">
        <v>56</v>
      </c>
      <c r="C44" s="115" t="s">
        <v>67</v>
      </c>
      <c r="D44" s="114" t="s">
        <v>58</v>
      </c>
      <c r="E44" s="115" t="s">
        <v>68</v>
      </c>
      <c r="F44" s="114" t="s">
        <v>60</v>
      </c>
      <c r="G44" s="116" t="s">
        <v>69</v>
      </c>
      <c r="H44" s="25"/>
      <c r="I44" s="25"/>
      <c r="J44" s="109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7" t="s">
        <v>71</v>
      </c>
      <c r="B46" s="118"/>
      <c r="C46" s="118"/>
      <c r="D46" s="118"/>
      <c r="E46" s="118"/>
      <c r="F46" s="118"/>
      <c r="G46" s="118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9" t="s">
        <v>72</v>
      </c>
      <c r="B47" s="120" t="s">
        <v>14</v>
      </c>
      <c r="C47" s="120" t="s">
        <v>73</v>
      </c>
      <c r="D47" s="120" t="s">
        <v>74</v>
      </c>
      <c r="E47" s="120" t="s">
        <v>75</v>
      </c>
      <c r="F47" s="120" t="s">
        <v>35</v>
      </c>
      <c r="G47" s="121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9"/>
      <c r="B48" s="122" t="s">
        <v>77</v>
      </c>
      <c r="C48" s="122"/>
      <c r="D48" s="122" t="s">
        <v>78</v>
      </c>
      <c r="E48" s="123" t="n">
        <v>265</v>
      </c>
      <c r="F48" s="123" t="n">
        <v>104</v>
      </c>
      <c r="G48" s="124" t="n">
        <v>312</v>
      </c>
      <c r="H48" s="1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9"/>
      <c r="B49" s="122" t="s">
        <v>79</v>
      </c>
      <c r="C49" s="125"/>
      <c r="D49" s="122" t="s">
        <v>78</v>
      </c>
      <c r="E49" s="123" t="n">
        <v>400</v>
      </c>
      <c r="F49" s="123" t="n">
        <v>175</v>
      </c>
      <c r="G49" s="124" t="n">
        <v>525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9"/>
      <c r="B50" s="122" t="s">
        <v>80</v>
      </c>
      <c r="C50" s="125"/>
      <c r="D50" s="122" t="s">
        <v>78</v>
      </c>
      <c r="E50" s="123" t="n">
        <v>250</v>
      </c>
      <c r="F50" s="123" t="n">
        <v>104</v>
      </c>
      <c r="G50" s="124" t="n">
        <v>208</v>
      </c>
      <c r="H50" s="16"/>
      <c r="I50" s="16"/>
      <c r="J50" s="16"/>
      <c r="K50" s="16"/>
      <c r="L50" s="16"/>
      <c r="M50" s="16"/>
    </row>
    <row r="51" s="9" customFormat="true" ht="45" hidden="false" customHeight="false" outlineLevel="0" collapsed="false">
      <c r="A51" s="119"/>
      <c r="B51" s="122" t="s">
        <v>81</v>
      </c>
      <c r="C51" s="125"/>
      <c r="D51" s="122" t="s">
        <v>78</v>
      </c>
      <c r="E51" s="123" t="n">
        <v>110</v>
      </c>
      <c r="F51" s="123" t="n">
        <v>70</v>
      </c>
      <c r="G51" s="124" t="n">
        <v>199</v>
      </c>
      <c r="H51" s="16"/>
      <c r="I51" s="16"/>
      <c r="J51" s="16"/>
      <c r="K51" s="16"/>
      <c r="L51" s="16"/>
      <c r="M51" s="16"/>
    </row>
    <row r="52" s="9" customFormat="true" ht="29.25" hidden="false" customHeight="true" outlineLevel="0" collapsed="false">
      <c r="A52" s="119"/>
      <c r="B52" s="126" t="s">
        <v>82</v>
      </c>
      <c r="C52" s="126"/>
      <c r="D52" s="126"/>
      <c r="E52" s="126"/>
      <c r="F52" s="126"/>
      <c r="G52" s="126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20" t="s">
        <v>83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127" t="s">
        <v>76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20"/>
      <c r="B54" s="122" t="s">
        <v>77</v>
      </c>
      <c r="C54" s="122"/>
      <c r="D54" s="122" t="s">
        <v>84</v>
      </c>
      <c r="E54" s="123" t="n">
        <v>236.97095</v>
      </c>
      <c r="F54" s="123" t="n">
        <v>93</v>
      </c>
      <c r="G54" s="124" t="n">
        <v>279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20"/>
      <c r="B55" s="122" t="s">
        <v>79</v>
      </c>
      <c r="C55" s="128"/>
      <c r="D55" s="122" t="s">
        <v>84</v>
      </c>
      <c r="E55" s="123" t="n">
        <v>340.5712</v>
      </c>
      <c r="F55" s="123" t="n">
        <v>149</v>
      </c>
      <c r="G55" s="124" t="n">
        <v>447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20"/>
      <c r="B56" s="122" t="s">
        <v>80</v>
      </c>
      <c r="C56" s="128"/>
      <c r="D56" s="122" t="s">
        <v>84</v>
      </c>
      <c r="E56" s="123" t="n">
        <v>175.48075</v>
      </c>
      <c r="F56" s="123" t="n">
        <v>73</v>
      </c>
      <c r="G56" s="124" t="n">
        <v>146</v>
      </c>
      <c r="H56" s="16"/>
      <c r="I56" s="16"/>
      <c r="J56" s="16"/>
      <c r="K56" s="16"/>
      <c r="L56" s="16"/>
      <c r="M56" s="16"/>
    </row>
    <row r="57" s="9" customFormat="true" ht="45" hidden="false" customHeight="false" outlineLevel="0" collapsed="false">
      <c r="A57" s="20"/>
      <c r="B57" s="122" t="s">
        <v>81</v>
      </c>
      <c r="C57" s="128"/>
      <c r="D57" s="122" t="s">
        <v>84</v>
      </c>
      <c r="E57" s="123" t="n">
        <v>84.85708</v>
      </c>
      <c r="F57" s="123" t="n">
        <v>54</v>
      </c>
      <c r="G57" s="124" t="n">
        <v>153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22" t="s">
        <v>85</v>
      </c>
      <c r="C58" s="128"/>
      <c r="D58" s="122" t="s">
        <v>86</v>
      </c>
      <c r="E58" s="123" t="n">
        <v>267</v>
      </c>
      <c r="F58" s="123" t="n">
        <v>99</v>
      </c>
      <c r="G58" s="124" t="n">
        <v>297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20"/>
      <c r="B59" s="122" t="s">
        <v>87</v>
      </c>
      <c r="C59" s="128"/>
      <c r="D59" s="122" t="s">
        <v>86</v>
      </c>
      <c r="E59" s="123" t="n">
        <v>17.25</v>
      </c>
      <c r="F59" s="123" t="n">
        <v>18</v>
      </c>
      <c r="G59" s="124" t="n">
        <v>54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20"/>
      <c r="B60" s="122" t="s">
        <v>88</v>
      </c>
      <c r="C60" s="128"/>
      <c r="D60" s="122" t="s">
        <v>86</v>
      </c>
      <c r="E60" s="123" t="n">
        <v>62.550709</v>
      </c>
      <c r="F60" s="123" t="n">
        <v>52</v>
      </c>
      <c r="G60" s="124" t="n">
        <v>156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20"/>
      <c r="B61" s="122" t="s">
        <v>89</v>
      </c>
      <c r="C61" s="128"/>
      <c r="D61" s="122" t="s">
        <v>86</v>
      </c>
      <c r="E61" s="123" t="n">
        <v>23.619024</v>
      </c>
      <c r="F61" s="123" t="n">
        <v>16</v>
      </c>
      <c r="G61" s="124" t="n">
        <v>48</v>
      </c>
      <c r="H61" s="16"/>
      <c r="I61" s="16"/>
      <c r="J61" s="16"/>
      <c r="K61" s="16"/>
      <c r="L61" s="16"/>
      <c r="M61" s="16"/>
    </row>
    <row r="62" s="9" customFormat="true" ht="36" hidden="false" customHeight="false" outlineLevel="0" collapsed="false">
      <c r="A62" s="20"/>
      <c r="B62" s="122" t="s">
        <v>90</v>
      </c>
      <c r="C62" s="128"/>
      <c r="D62" s="122" t="s">
        <v>86</v>
      </c>
      <c r="E62" s="123" t="n">
        <v>27</v>
      </c>
      <c r="F62" s="123" t="n">
        <v>18</v>
      </c>
      <c r="G62" s="124" t="n">
        <v>54</v>
      </c>
      <c r="H62" s="16"/>
      <c r="I62" s="16"/>
      <c r="J62" s="16"/>
      <c r="K62" s="16"/>
      <c r="L62" s="16"/>
      <c r="M62" s="16"/>
    </row>
    <row r="63" s="9" customFormat="true" ht="27.75" hidden="false" customHeight="false" outlineLevel="0" collapsed="false">
      <c r="A63" s="20"/>
      <c r="B63" s="129" t="s">
        <v>91</v>
      </c>
      <c r="C63" s="130"/>
      <c r="D63" s="129" t="s">
        <v>86</v>
      </c>
      <c r="E63" s="131" t="n">
        <v>220.76</v>
      </c>
      <c r="F63" s="131" t="n">
        <v>151</v>
      </c>
      <c r="G63" s="132" t="n">
        <v>344</v>
      </c>
      <c r="H63" s="16"/>
      <c r="I63" s="16"/>
      <c r="J63" s="16"/>
      <c r="K63" s="16"/>
      <c r="L63" s="16"/>
      <c r="M63" s="16"/>
    </row>
    <row r="64" customFormat="false" ht="15" hidden="false" customHeight="true" outlineLevel="0" collapsed="false">
      <c r="A64" s="133" t="s">
        <v>3</v>
      </c>
      <c r="B64" s="11" t="s">
        <v>4</v>
      </c>
      <c r="C64" s="12" t="s">
        <v>5</v>
      </c>
      <c r="D64" s="12"/>
      <c r="E64" s="12"/>
      <c r="F64" s="12"/>
      <c r="G64" s="12"/>
      <c r="H64" s="13"/>
      <c r="I64" s="13"/>
      <c r="J64" s="13"/>
      <c r="K64" s="13"/>
      <c r="L64" s="13"/>
      <c r="M64" s="13"/>
    </row>
    <row r="65" customFormat="false" ht="38.25" hidden="false" customHeight="true" outlineLevel="0" collapsed="false">
      <c r="A65" s="20" t="s">
        <v>83</v>
      </c>
      <c r="B65" s="37" t="s">
        <v>14</v>
      </c>
      <c r="C65" s="37" t="s">
        <v>73</v>
      </c>
      <c r="D65" s="37" t="s">
        <v>74</v>
      </c>
      <c r="E65" s="37" t="s">
        <v>75</v>
      </c>
      <c r="F65" s="37" t="s">
        <v>35</v>
      </c>
      <c r="G65" s="127" t="s">
        <v>76</v>
      </c>
      <c r="H65" s="13"/>
      <c r="I65" s="13"/>
      <c r="J65" s="13"/>
      <c r="K65" s="13"/>
      <c r="L65" s="13"/>
      <c r="M65" s="13"/>
    </row>
    <row r="66" s="9" customFormat="true" ht="45" hidden="false" customHeight="false" outlineLevel="0" collapsed="false">
      <c r="A66" s="20"/>
      <c r="B66" s="122" t="s">
        <v>92</v>
      </c>
      <c r="C66" s="128"/>
      <c r="D66" s="122" t="s">
        <v>86</v>
      </c>
      <c r="E66" s="123" t="n">
        <v>38.322548</v>
      </c>
      <c r="F66" s="123" t="n">
        <v>27</v>
      </c>
      <c r="G66" s="124" t="n">
        <v>62</v>
      </c>
      <c r="H66" s="16"/>
      <c r="I66" s="16"/>
      <c r="J66" s="16"/>
      <c r="K66" s="16"/>
      <c r="L66" s="16"/>
      <c r="M66" s="16"/>
    </row>
    <row r="67" s="9" customFormat="true" ht="36" hidden="false" customHeight="false" outlineLevel="0" collapsed="false">
      <c r="A67" s="20"/>
      <c r="B67" s="122" t="s">
        <v>93</v>
      </c>
      <c r="C67" s="128"/>
      <c r="D67" s="122" t="s">
        <v>86</v>
      </c>
      <c r="E67" s="123" t="n">
        <v>142.22208</v>
      </c>
      <c r="F67" s="123" t="n">
        <v>64</v>
      </c>
      <c r="G67" s="124" t="n">
        <v>146</v>
      </c>
      <c r="H67" s="16"/>
      <c r="I67" s="16"/>
      <c r="J67" s="16"/>
      <c r="K67" s="16"/>
      <c r="L67" s="16"/>
      <c r="M67" s="16"/>
    </row>
    <row r="68" s="9" customFormat="true" ht="36" hidden="false" customHeight="false" outlineLevel="0" collapsed="false">
      <c r="A68" s="20"/>
      <c r="B68" s="122" t="s">
        <v>94</v>
      </c>
      <c r="C68" s="128"/>
      <c r="D68" s="122" t="s">
        <v>86</v>
      </c>
      <c r="E68" s="123" t="n">
        <v>445.578</v>
      </c>
      <c r="F68" s="123" t="n">
        <v>131</v>
      </c>
      <c r="G68" s="124" t="n">
        <v>583</v>
      </c>
      <c r="H68" s="16"/>
      <c r="I68" s="16"/>
      <c r="J68" s="16"/>
      <c r="K68" s="16"/>
      <c r="L68" s="16"/>
      <c r="M68" s="16"/>
    </row>
    <row r="69" s="9" customFormat="true" ht="45" hidden="false" customHeight="false" outlineLevel="0" collapsed="false">
      <c r="A69" s="20"/>
      <c r="B69" s="122" t="s">
        <v>95</v>
      </c>
      <c r="C69" s="128"/>
      <c r="D69" s="122" t="s">
        <v>86</v>
      </c>
      <c r="E69" s="123" t="n">
        <v>154.3858</v>
      </c>
      <c r="F69" s="123" t="n">
        <v>44</v>
      </c>
      <c r="G69" s="124" t="n">
        <v>125</v>
      </c>
      <c r="H69" s="16"/>
      <c r="I69" s="16"/>
      <c r="J69" s="16"/>
      <c r="K69" s="16"/>
      <c r="L69" s="16"/>
      <c r="M69" s="16"/>
    </row>
    <row r="70" s="9" customFormat="true" ht="41.25" hidden="false" customHeight="true" outlineLevel="0" collapsed="false">
      <c r="A70" s="20"/>
      <c r="B70" s="21" t="s">
        <v>96</v>
      </c>
      <c r="C70" s="21"/>
      <c r="D70" s="21"/>
      <c r="E70" s="21"/>
      <c r="F70" s="21"/>
      <c r="G70" s="21"/>
      <c r="H70" s="16"/>
      <c r="I70" s="16"/>
      <c r="J70" s="16"/>
      <c r="K70" s="16"/>
      <c r="L70" s="16"/>
      <c r="M70" s="16"/>
    </row>
    <row r="71" s="9" customFormat="true" ht="27" hidden="false" customHeight="true" outlineLevel="0" collapsed="false">
      <c r="A71" s="134" t="s">
        <v>97</v>
      </c>
      <c r="B71" s="120" t="s">
        <v>14</v>
      </c>
      <c r="C71" s="120" t="s">
        <v>98</v>
      </c>
      <c r="D71" s="120" t="s">
        <v>99</v>
      </c>
      <c r="E71" s="120" t="s">
        <v>100</v>
      </c>
      <c r="F71" s="120" t="s">
        <v>101</v>
      </c>
      <c r="G71" s="121" t="s">
        <v>102</v>
      </c>
      <c r="H71" s="16"/>
      <c r="I71" s="16"/>
      <c r="J71" s="16"/>
      <c r="K71" s="16"/>
      <c r="L71" s="16"/>
      <c r="M71" s="16"/>
    </row>
    <row r="72" s="9" customFormat="true" ht="18" hidden="false" customHeight="false" outlineLevel="0" collapsed="false">
      <c r="A72" s="134"/>
      <c r="B72" s="135" t="s">
        <v>77</v>
      </c>
      <c r="C72" s="123" t="n">
        <v>5803.5</v>
      </c>
      <c r="D72" s="123" t="n">
        <v>12032.59</v>
      </c>
      <c r="E72" s="123" t="n">
        <v>5604.2465</v>
      </c>
      <c r="F72" s="123" t="n">
        <v>657.73</v>
      </c>
      <c r="G72" s="124" t="n">
        <v>171.20325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134"/>
      <c r="B73" s="135" t="s">
        <v>79</v>
      </c>
      <c r="C73" s="123" t="n">
        <v>8760</v>
      </c>
      <c r="D73" s="123" t="n">
        <v>18162.4</v>
      </c>
      <c r="E73" s="123" t="n">
        <v>8459.24</v>
      </c>
      <c r="F73" s="123" t="n">
        <v>992.8</v>
      </c>
      <c r="G73" s="124" t="n">
        <v>258.42</v>
      </c>
      <c r="H73" s="16"/>
      <c r="I73" s="16"/>
      <c r="J73" s="16"/>
      <c r="K73" s="16"/>
      <c r="L73" s="16"/>
      <c r="M73" s="16"/>
    </row>
    <row r="74" s="9" customFormat="true" ht="36" hidden="false" customHeight="false" outlineLevel="0" collapsed="false">
      <c r="A74" s="134"/>
      <c r="B74" s="122" t="s">
        <v>80</v>
      </c>
      <c r="C74" s="123" t="n">
        <v>5475</v>
      </c>
      <c r="D74" s="123" t="n">
        <v>11351.5</v>
      </c>
      <c r="E74" s="123" t="n">
        <v>5287.025</v>
      </c>
      <c r="F74" s="123" t="n">
        <v>620.5</v>
      </c>
      <c r="G74" s="124" t="n">
        <v>161.5125</v>
      </c>
      <c r="H74" s="16"/>
      <c r="I74" s="16"/>
      <c r="J74" s="16"/>
      <c r="K74" s="16"/>
      <c r="L74" s="16"/>
      <c r="M74" s="16"/>
    </row>
    <row r="75" s="9" customFormat="true" ht="45" hidden="false" customHeight="false" outlineLevel="0" collapsed="false">
      <c r="A75" s="134"/>
      <c r="B75" s="122" t="s">
        <v>81</v>
      </c>
      <c r="C75" s="123" t="n">
        <v>2409</v>
      </c>
      <c r="D75" s="123" t="n">
        <v>4994.66</v>
      </c>
      <c r="E75" s="123" t="n">
        <v>2326.291</v>
      </c>
      <c r="F75" s="123" t="n">
        <v>273.02</v>
      </c>
      <c r="G75" s="124" t="n">
        <v>71.0655</v>
      </c>
      <c r="H75" s="16"/>
      <c r="I75" s="16"/>
      <c r="J75" s="16"/>
      <c r="K75" s="16"/>
      <c r="L75" s="16"/>
      <c r="M75" s="16"/>
    </row>
    <row r="76" s="9" customFormat="true" ht="27" hidden="false" customHeight="true" outlineLevel="0" collapsed="false">
      <c r="A76" s="14" t="s">
        <v>103</v>
      </c>
      <c r="B76" s="37" t="s">
        <v>14</v>
      </c>
      <c r="C76" s="37" t="s">
        <v>98</v>
      </c>
      <c r="D76" s="37" t="s">
        <v>99</v>
      </c>
      <c r="E76" s="37" t="s">
        <v>100</v>
      </c>
      <c r="F76" s="37" t="s">
        <v>101</v>
      </c>
      <c r="G76" s="127" t="s">
        <v>102</v>
      </c>
    </row>
    <row r="77" s="9" customFormat="true" ht="18" hidden="false" customHeight="false" outlineLevel="0" collapsed="false">
      <c r="A77" s="14"/>
      <c r="B77" s="135" t="s">
        <v>77</v>
      </c>
      <c r="C77" s="123" t="n">
        <v>5189.663805</v>
      </c>
      <c r="D77" s="123" t="n">
        <v>10759.902955</v>
      </c>
      <c r="E77" s="123" t="n">
        <v>5011.485347</v>
      </c>
      <c r="F77" s="123" t="n">
        <v>588.161897</v>
      </c>
      <c r="G77" s="124" t="n">
        <v>153.095082</v>
      </c>
    </row>
    <row r="78" s="9" customFormat="true" ht="27" hidden="false" customHeight="false" outlineLevel="0" collapsed="false">
      <c r="A78" s="14"/>
      <c r="B78" s="135" t="s">
        <v>79</v>
      </c>
      <c r="C78" s="123" t="n">
        <v>7458.50928</v>
      </c>
      <c r="D78" s="123" t="n">
        <v>15463.975907</v>
      </c>
      <c r="E78" s="123" t="n">
        <v>7202.433794</v>
      </c>
      <c r="F78" s="123" t="n">
        <v>845.297718</v>
      </c>
      <c r="G78" s="124" t="n">
        <v>220.026023</v>
      </c>
    </row>
    <row r="79" s="9" customFormat="true" ht="36" hidden="false" customHeight="false" outlineLevel="0" collapsed="false">
      <c r="A79" s="14"/>
      <c r="B79" s="122" t="s">
        <v>80</v>
      </c>
      <c r="C79" s="123" t="n">
        <v>3843.028425</v>
      </c>
      <c r="D79" s="123" t="n">
        <v>7967.878934</v>
      </c>
      <c r="E79" s="123" t="n">
        <v>3711.084449</v>
      </c>
      <c r="F79" s="123" t="n">
        <v>435.543221</v>
      </c>
      <c r="G79" s="124" t="n">
        <v>113.369338</v>
      </c>
    </row>
    <row r="80" s="9" customFormat="true" ht="45" hidden="false" customHeight="false" outlineLevel="0" collapsed="false">
      <c r="A80" s="14"/>
      <c r="B80" s="122" t="s">
        <v>81</v>
      </c>
      <c r="C80" s="123" t="n">
        <v>1858.370052</v>
      </c>
      <c r="D80" s="123" t="n">
        <v>3853.020574</v>
      </c>
      <c r="E80" s="123" t="n">
        <v>1794.566013</v>
      </c>
      <c r="F80" s="123" t="n">
        <v>210.615272</v>
      </c>
      <c r="G80" s="124" t="n">
        <v>54.821916</v>
      </c>
    </row>
    <row r="81" s="9" customFormat="true" ht="18" hidden="false" customHeight="false" outlineLevel="0" collapsed="false">
      <c r="A81" s="14"/>
      <c r="B81" s="135" t="s">
        <v>85</v>
      </c>
      <c r="C81" s="123" t="n">
        <v>5847.3</v>
      </c>
      <c r="D81" s="123" t="n">
        <v>12123.402</v>
      </c>
      <c r="E81" s="123" t="n">
        <v>5646.5427</v>
      </c>
      <c r="F81" s="123" t="n">
        <v>662.694</v>
      </c>
      <c r="G81" s="124" t="n">
        <v>172.49535</v>
      </c>
    </row>
    <row r="82" s="9" customFormat="true" ht="36" hidden="false" customHeight="false" outlineLevel="0" collapsed="false">
      <c r="A82" s="14"/>
      <c r="B82" s="135" t="s">
        <v>87</v>
      </c>
      <c r="C82" s="123" t="n">
        <v>377.775</v>
      </c>
      <c r="D82" s="123" t="n">
        <v>783.2535</v>
      </c>
      <c r="E82" s="123" t="n">
        <v>364.804725</v>
      </c>
      <c r="F82" s="123" t="n">
        <v>42.8145</v>
      </c>
      <c r="G82" s="124" t="n">
        <v>11.144362</v>
      </c>
    </row>
    <row r="83" s="9" customFormat="true" ht="27" hidden="false" customHeight="false" outlineLevel="0" collapsed="false">
      <c r="A83" s="14"/>
      <c r="B83" s="135" t="s">
        <v>88</v>
      </c>
      <c r="C83" s="123" t="n">
        <v>1369.860527</v>
      </c>
      <c r="D83" s="123" t="n">
        <v>2840.177492</v>
      </c>
      <c r="E83" s="123" t="n">
        <v>1322.828649</v>
      </c>
      <c r="F83" s="123" t="n">
        <v>155.250859</v>
      </c>
      <c r="G83" s="124" t="n">
        <v>40.410885</v>
      </c>
    </row>
    <row r="84" s="9" customFormat="true" ht="27" hidden="false" customHeight="false" outlineLevel="0" collapsed="false">
      <c r="A84" s="14"/>
      <c r="B84" s="135" t="s">
        <v>89</v>
      </c>
      <c r="C84" s="123" t="n">
        <v>517.256625</v>
      </c>
      <c r="D84" s="123" t="n">
        <v>1072.445403</v>
      </c>
      <c r="E84" s="123" t="n">
        <v>499.497481</v>
      </c>
      <c r="F84" s="123" t="n">
        <v>58.622417</v>
      </c>
      <c r="G84" s="124" t="n">
        <v>15.25907</v>
      </c>
    </row>
    <row r="85" s="9" customFormat="true" ht="36" hidden="false" customHeight="false" outlineLevel="0" collapsed="false">
      <c r="A85" s="14"/>
      <c r="B85" s="135" t="s">
        <v>90</v>
      </c>
      <c r="C85" s="123" t="n">
        <v>591.3</v>
      </c>
      <c r="D85" s="123" t="n">
        <v>1225.962</v>
      </c>
      <c r="E85" s="123" t="n">
        <v>570.9987</v>
      </c>
      <c r="F85" s="123" t="n">
        <v>67.014</v>
      </c>
      <c r="G85" s="124" t="n">
        <v>17.44335</v>
      </c>
    </row>
    <row r="86" s="9" customFormat="true" ht="27" hidden="false" customHeight="false" outlineLevel="0" collapsed="false">
      <c r="A86" s="14"/>
      <c r="B86" s="135" t="s">
        <v>91</v>
      </c>
      <c r="C86" s="123" t="n">
        <v>4834.644</v>
      </c>
      <c r="D86" s="123" t="n">
        <v>10023.82856</v>
      </c>
      <c r="E86" s="123" t="n">
        <v>4668.654556</v>
      </c>
      <c r="F86" s="123" t="n">
        <v>547.92632</v>
      </c>
      <c r="G86" s="124" t="n">
        <v>142.621998</v>
      </c>
    </row>
    <row r="87" s="9" customFormat="true" ht="45" hidden="false" customHeight="false" outlineLevel="0" collapsed="false">
      <c r="A87" s="14"/>
      <c r="B87" s="135" t="s">
        <v>92</v>
      </c>
      <c r="C87" s="123" t="n">
        <v>839.263801</v>
      </c>
      <c r="D87" s="123" t="n">
        <v>1740.073614</v>
      </c>
      <c r="E87" s="123" t="n">
        <v>810.449077</v>
      </c>
      <c r="F87" s="123" t="n">
        <v>95.116564</v>
      </c>
      <c r="G87" s="124" t="n">
        <v>24.758282</v>
      </c>
    </row>
    <row r="88" s="9" customFormat="true" ht="25.5" hidden="false" customHeight="true" outlineLevel="0" collapsed="false">
      <c r="A88" s="20" t="s">
        <v>103</v>
      </c>
      <c r="B88" s="37" t="s">
        <v>14</v>
      </c>
      <c r="C88" s="37" t="s">
        <v>98</v>
      </c>
      <c r="D88" s="37" t="s">
        <v>99</v>
      </c>
      <c r="E88" s="37" t="s">
        <v>100</v>
      </c>
      <c r="F88" s="37" t="s">
        <v>101</v>
      </c>
      <c r="G88" s="127" t="s">
        <v>102</v>
      </c>
    </row>
    <row r="89" s="9" customFormat="true" ht="36" hidden="false" customHeight="false" outlineLevel="0" collapsed="false">
      <c r="A89" s="20"/>
      <c r="B89" s="135" t="s">
        <v>93</v>
      </c>
      <c r="C89" s="123" t="n">
        <v>3114.663552</v>
      </c>
      <c r="D89" s="123" t="n">
        <v>6457.735764</v>
      </c>
      <c r="E89" s="123" t="n">
        <v>3007.72677</v>
      </c>
      <c r="F89" s="123" t="n">
        <v>352.995202</v>
      </c>
      <c r="G89" s="124" t="n">
        <v>91.882574</v>
      </c>
    </row>
    <row r="90" s="9" customFormat="true" ht="36" hidden="false" customHeight="false" outlineLevel="0" collapsed="false">
      <c r="A90" s="20"/>
      <c r="B90" s="135" t="s">
        <v>94</v>
      </c>
      <c r="C90" s="123" t="n">
        <v>9758.1582</v>
      </c>
      <c r="D90" s="123" t="n">
        <v>20231.914668</v>
      </c>
      <c r="E90" s="123" t="n">
        <v>9423.128101</v>
      </c>
      <c r="F90" s="123" t="n">
        <v>1105.924596</v>
      </c>
      <c r="G90" s="124" t="n">
        <v>287.865666</v>
      </c>
    </row>
    <row r="91" s="9" customFormat="true" ht="45.75" hidden="false" customHeight="false" outlineLevel="0" collapsed="false">
      <c r="A91" s="20"/>
      <c r="B91" s="136" t="s">
        <v>95</v>
      </c>
      <c r="C91" s="131" t="n">
        <v>3381.04902</v>
      </c>
      <c r="D91" s="131" t="n">
        <v>7010.041634</v>
      </c>
      <c r="E91" s="131" t="n">
        <v>3264.966336</v>
      </c>
      <c r="F91" s="131" t="n">
        <v>383.185555</v>
      </c>
      <c r="G91" s="132" t="n">
        <v>99.740946</v>
      </c>
    </row>
    <row r="92" s="9" customFormat="true" ht="38.25" hidden="false" customHeight="true" outlineLevel="0" collapsed="false">
      <c r="A92" s="134" t="s">
        <v>104</v>
      </c>
      <c r="B92" s="120" t="s">
        <v>14</v>
      </c>
      <c r="C92" s="120" t="s">
        <v>98</v>
      </c>
      <c r="D92" s="120" t="s">
        <v>99</v>
      </c>
      <c r="E92" s="120" t="s">
        <v>100</v>
      </c>
      <c r="F92" s="120" t="s">
        <v>101</v>
      </c>
      <c r="G92" s="121" t="s">
        <v>102</v>
      </c>
    </row>
    <row r="93" s="9" customFormat="true" ht="18" hidden="false" customHeight="false" outlineLevel="0" collapsed="false">
      <c r="A93" s="134"/>
      <c r="B93" s="135" t="s">
        <v>77</v>
      </c>
      <c r="C93" s="123" t="n">
        <v>3888.345</v>
      </c>
      <c r="D93" s="123" t="n">
        <v>8422.813</v>
      </c>
      <c r="E93" s="123" t="n">
        <v>1681.27395</v>
      </c>
      <c r="F93" s="123" t="n">
        <v>591.957</v>
      </c>
      <c r="G93" s="124" t="n">
        <v>154.082925</v>
      </c>
    </row>
    <row r="94" s="9" customFormat="true" ht="27" hidden="false" customHeight="false" outlineLevel="0" collapsed="false">
      <c r="A94" s="134"/>
      <c r="B94" s="135" t="s">
        <v>79</v>
      </c>
      <c r="C94" s="123" t="n">
        <v>5869.2</v>
      </c>
      <c r="D94" s="123" t="n">
        <v>12713.68</v>
      </c>
      <c r="E94" s="123" t="n">
        <v>2537.772</v>
      </c>
      <c r="F94" s="123" t="n">
        <v>893.52</v>
      </c>
      <c r="G94" s="124" t="n">
        <v>232.578</v>
      </c>
    </row>
    <row r="95" s="9" customFormat="true" ht="36" hidden="false" customHeight="false" outlineLevel="0" collapsed="false">
      <c r="A95" s="134"/>
      <c r="B95" s="122" t="s">
        <v>80</v>
      </c>
      <c r="C95" s="123" t="n">
        <v>3668.25</v>
      </c>
      <c r="D95" s="123" t="n">
        <v>7946.05</v>
      </c>
      <c r="E95" s="123" t="n">
        <v>1586.1075</v>
      </c>
      <c r="F95" s="123" t="n">
        <v>558.45</v>
      </c>
      <c r="G95" s="124" t="n">
        <v>145.36125</v>
      </c>
    </row>
    <row r="96" s="9" customFormat="true" ht="45" hidden="false" customHeight="false" outlineLevel="0" collapsed="false">
      <c r="A96" s="134"/>
      <c r="B96" s="122" t="s">
        <v>81</v>
      </c>
      <c r="C96" s="123" t="n">
        <v>1614.03</v>
      </c>
      <c r="D96" s="123" t="n">
        <v>3496.262</v>
      </c>
      <c r="E96" s="123" t="n">
        <v>697.8873</v>
      </c>
      <c r="F96" s="123" t="n">
        <v>245.718</v>
      </c>
      <c r="G96" s="124" t="n">
        <v>63.95895</v>
      </c>
    </row>
    <row r="97" customFormat="false" ht="27" hidden="false" customHeight="true" outlineLevel="0" collapsed="false">
      <c r="A97" s="137" t="s">
        <v>105</v>
      </c>
      <c r="B97" s="37" t="s">
        <v>14</v>
      </c>
      <c r="C97" s="37" t="s">
        <v>98</v>
      </c>
      <c r="D97" s="37" t="s">
        <v>99</v>
      </c>
      <c r="E97" s="37" t="s">
        <v>100</v>
      </c>
      <c r="F97" s="37" t="s">
        <v>101</v>
      </c>
      <c r="G97" s="127" t="s">
        <v>102</v>
      </c>
    </row>
    <row r="98" s="9" customFormat="true" ht="18" hidden="false" customHeight="false" outlineLevel="0" collapsed="false">
      <c r="A98" s="137"/>
      <c r="B98" s="138" t="s">
        <v>77</v>
      </c>
      <c r="C98" s="123" t="n">
        <v>3477.074749</v>
      </c>
      <c r="D98" s="123" t="n">
        <v>7531.932068</v>
      </c>
      <c r="E98" s="123" t="n">
        <v>1503.445604</v>
      </c>
      <c r="F98" s="123" t="n">
        <v>529.345708</v>
      </c>
      <c r="G98" s="124" t="n">
        <v>137.785574</v>
      </c>
    </row>
    <row r="99" s="9" customFormat="true" ht="27" hidden="false" customHeight="false" outlineLevel="0" collapsed="false">
      <c r="A99" s="137"/>
      <c r="B99" s="138" t="s">
        <v>79</v>
      </c>
      <c r="C99" s="123" t="n">
        <v>4997.201217</v>
      </c>
      <c r="D99" s="123" t="n">
        <v>10824.783135</v>
      </c>
      <c r="E99" s="123" t="n">
        <v>2160.730138</v>
      </c>
      <c r="F99" s="123" t="n">
        <v>760.767946</v>
      </c>
      <c r="G99" s="124" t="n">
        <v>198.023421</v>
      </c>
    </row>
    <row r="100" s="9" customFormat="true" ht="36" hidden="false" customHeight="false" outlineLevel="0" collapsed="false">
      <c r="A100" s="137"/>
      <c r="B100" s="122" t="s">
        <v>80</v>
      </c>
      <c r="C100" s="123" t="n">
        <v>2574.829044</v>
      </c>
      <c r="D100" s="123" t="n">
        <v>5577.515254</v>
      </c>
      <c r="E100" s="123" t="n">
        <v>1113.325334</v>
      </c>
      <c r="F100" s="123" t="n">
        <v>391.988899</v>
      </c>
      <c r="G100" s="124" t="n">
        <v>102.032404</v>
      </c>
    </row>
    <row r="101" s="9" customFormat="true" ht="45" hidden="false" customHeight="false" outlineLevel="0" collapsed="false">
      <c r="A101" s="137"/>
      <c r="B101" s="122" t="s">
        <v>81</v>
      </c>
      <c r="C101" s="123" t="n">
        <v>1245.107934</v>
      </c>
      <c r="D101" s="123" t="n">
        <v>2697.114402</v>
      </c>
      <c r="E101" s="123" t="n">
        <v>538.369804</v>
      </c>
      <c r="F101" s="123" t="n">
        <v>189.553745</v>
      </c>
      <c r="G101" s="124" t="n">
        <v>49.339724</v>
      </c>
    </row>
    <row r="102" s="9" customFormat="true" ht="18" hidden="false" customHeight="false" outlineLevel="0" collapsed="false">
      <c r="A102" s="137"/>
      <c r="B102" s="138" t="s">
        <v>85</v>
      </c>
      <c r="C102" s="123" t="n">
        <v>467.784</v>
      </c>
      <c r="D102" s="123" t="n">
        <v>3030.8505</v>
      </c>
      <c r="E102" s="123" t="n">
        <v>282.327135</v>
      </c>
      <c r="F102" s="123" t="n">
        <v>430.7511</v>
      </c>
      <c r="G102" s="124" t="n">
        <v>103.49721</v>
      </c>
    </row>
    <row r="103" s="9" customFormat="true" ht="36" hidden="false" customHeight="false" outlineLevel="0" collapsed="false">
      <c r="A103" s="137"/>
      <c r="B103" s="138" t="s">
        <v>87</v>
      </c>
      <c r="C103" s="123" t="n">
        <v>30.222</v>
      </c>
      <c r="D103" s="123" t="n">
        <v>195.813375</v>
      </c>
      <c r="E103" s="123" t="n">
        <v>18.240236</v>
      </c>
      <c r="F103" s="123" t="n">
        <v>27.829425</v>
      </c>
      <c r="G103" s="124" t="n">
        <v>6.686617</v>
      </c>
    </row>
    <row r="104" s="9" customFormat="true" ht="27" hidden="false" customHeight="false" outlineLevel="0" collapsed="false">
      <c r="A104" s="137"/>
      <c r="B104" s="138" t="s">
        <v>88</v>
      </c>
      <c r="C104" s="123" t="n">
        <v>109.588842</v>
      </c>
      <c r="D104" s="123" t="n">
        <v>710.044373</v>
      </c>
      <c r="E104" s="123" t="n">
        <v>66.141432</v>
      </c>
      <c r="F104" s="123" t="n">
        <v>100.913058</v>
      </c>
      <c r="G104" s="124" t="n">
        <v>24.246531</v>
      </c>
    </row>
    <row r="105" s="9" customFormat="true" ht="27" hidden="false" customHeight="false" outlineLevel="0" collapsed="false">
      <c r="A105" s="137"/>
      <c r="B105" s="138" t="s">
        <v>89</v>
      </c>
      <c r="C105" s="123" t="n">
        <v>41.38053</v>
      </c>
      <c r="D105" s="123" t="n">
        <v>268.11135</v>
      </c>
      <c r="E105" s="123" t="n">
        <v>24.974874</v>
      </c>
      <c r="F105" s="123" t="n">
        <v>38.104571</v>
      </c>
      <c r="G105" s="124" t="n">
        <v>9.155442</v>
      </c>
    </row>
    <row r="106" s="9" customFormat="true" ht="36" hidden="false" customHeight="false" outlineLevel="0" collapsed="false">
      <c r="A106" s="137"/>
      <c r="B106" s="138" t="s">
        <v>90</v>
      </c>
      <c r="C106" s="123" t="n">
        <v>47.304</v>
      </c>
      <c r="D106" s="123" t="n">
        <v>306.4905</v>
      </c>
      <c r="E106" s="123" t="n">
        <v>28.549935</v>
      </c>
      <c r="F106" s="123" t="n">
        <v>43.5591</v>
      </c>
      <c r="G106" s="124" t="n">
        <v>10.46601</v>
      </c>
    </row>
    <row r="107" s="9" customFormat="true" ht="27" hidden="false" customHeight="false" outlineLevel="0" collapsed="false">
      <c r="A107" s="137"/>
      <c r="B107" s="138" t="s">
        <v>91</v>
      </c>
      <c r="C107" s="123" t="n">
        <v>386.77152</v>
      </c>
      <c r="D107" s="123" t="n">
        <v>2505.95714</v>
      </c>
      <c r="E107" s="123" t="n">
        <v>233.432727</v>
      </c>
      <c r="F107" s="123" t="n">
        <v>356.152108</v>
      </c>
      <c r="G107" s="124" t="n">
        <v>85.573198</v>
      </c>
    </row>
    <row r="108" s="9" customFormat="true" ht="45" hidden="false" customHeight="false" outlineLevel="0" collapsed="false">
      <c r="A108" s="137"/>
      <c r="B108" s="138" t="s">
        <v>92</v>
      </c>
      <c r="C108" s="123" t="n">
        <v>67.141104</v>
      </c>
      <c r="D108" s="123" t="n">
        <v>435.018403</v>
      </c>
      <c r="E108" s="123" t="n">
        <v>40.522453</v>
      </c>
      <c r="F108" s="123" t="n">
        <v>61.825766</v>
      </c>
      <c r="G108" s="124" t="n">
        <v>14.854969</v>
      </c>
    </row>
    <row r="109" s="9" customFormat="true" ht="36" hidden="false" customHeight="false" outlineLevel="0" collapsed="false">
      <c r="A109" s="137"/>
      <c r="B109" s="138" t="s">
        <v>93</v>
      </c>
      <c r="C109" s="123" t="n">
        <v>249.173084</v>
      </c>
      <c r="D109" s="123" t="n">
        <v>1614.433941</v>
      </c>
      <c r="E109" s="123" t="n">
        <v>150.386338</v>
      </c>
      <c r="F109" s="123" t="n">
        <v>229.446881</v>
      </c>
      <c r="G109" s="124" t="n">
        <v>55.129544</v>
      </c>
    </row>
    <row r="110" s="139" customFormat="true" ht="14.25" hidden="false" customHeight="true" outlineLevel="0" collapsed="false">
      <c r="A110" s="137"/>
      <c r="B110" s="138" t="s">
        <v>94</v>
      </c>
      <c r="C110" s="123" t="n">
        <v>780.652656</v>
      </c>
      <c r="D110" s="123" t="n">
        <v>5057.978667</v>
      </c>
      <c r="E110" s="123" t="n">
        <v>471.156405</v>
      </c>
      <c r="F110" s="123" t="n">
        <v>718.850987</v>
      </c>
      <c r="G110" s="124" t="n">
        <v>172.7194</v>
      </c>
    </row>
    <row r="111" s="9" customFormat="true" ht="45.75" hidden="false" customHeight="false" outlineLevel="0" collapsed="false">
      <c r="A111" s="137"/>
      <c r="B111" s="140" t="s">
        <v>95</v>
      </c>
      <c r="C111" s="141" t="n">
        <v>270.483921</v>
      </c>
      <c r="D111" s="141" t="n">
        <v>1752.510408</v>
      </c>
      <c r="E111" s="141" t="n">
        <v>163.248316</v>
      </c>
      <c r="F111" s="141" t="n">
        <v>249.070611</v>
      </c>
      <c r="G111" s="142" t="n">
        <v>59.844567</v>
      </c>
    </row>
    <row r="112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63"/>
    <mergeCell ref="C64:G64"/>
    <mergeCell ref="A65:A70"/>
    <mergeCell ref="B70:G70"/>
    <mergeCell ref="A71:A75"/>
    <mergeCell ref="A76:A87"/>
    <mergeCell ref="A88:A91"/>
    <mergeCell ref="A92:A96"/>
    <mergeCell ref="A97:A11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3:26:30Z</dcterms:created>
  <dc:creator>sdieguez</dc:creator>
  <dc:description/>
  <dc:language>en-US</dc:language>
  <cp:lastModifiedBy>sdieguez</cp:lastModifiedBy>
  <cp:lastPrinted>2010-02-24T17:13:53Z</cp:lastPrinted>
  <dcterms:modified xsi:type="dcterms:W3CDTF">2010-02-24T17:13:56Z</dcterms:modified>
  <cp:revision>0</cp:revision>
  <dc:subject/>
  <dc:title/>
</cp:coreProperties>
</file>