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3</t>
  </si>
  <si>
    <t xml:space="preserve">Nombre:</t>
  </si>
  <si>
    <t xml:space="preserve">Comarca de Pinares</t>
  </si>
  <si>
    <t xml:space="preserve">Sistema de explotación</t>
  </si>
  <si>
    <t xml:space="preserve">ALTO DUERO</t>
  </si>
  <si>
    <t xml:space="preserve">Núcleos asociados (Actual)</t>
  </si>
  <si>
    <t xml:space="preserve">Cidones; Covaleda; Duruelo de la Sierra; Herreros; Ocenilla; Regumiel de la Sierra; Villaverde del Monte; Vinues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VALEDA</t>
  </si>
  <si>
    <t xml:space="preserve">SECUNDARIO</t>
  </si>
  <si>
    <t xml:space="preserve">DURUELO DE LA SIERRA</t>
  </si>
  <si>
    <t xml:space="preserve">VINUESA</t>
  </si>
  <si>
    <t xml:space="preserve">Existe otras 2 EDAR asociadas a esta UDU con un tratamiento primario. Hay 4 entidades locales que vierten sin tratamiento adecuado.</t>
  </si>
  <si>
    <t xml:space="preserve">Estaciones de depuración de aguas residuales (EDAR) (2015)</t>
  </si>
  <si>
    <t xml:space="preserve">Existen otras 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r>
      <rPr>
        <b val="true"/>
        <sz val="10"/>
        <rFont val="Arial"/>
        <family val="2"/>
      </rPr>
      <t xml:space="preserve">Carga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(kg/año)</t>
    </r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b val="true"/>
      <vertAlign val="superscript"/>
      <sz val="10"/>
      <name val="Arial"/>
      <family val="2"/>
    </font>
    <font>
      <sz val="7"/>
      <name val="Arial"/>
      <family val="0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74015</c:v>
                </c:pt>
                <c:pt idx="1">
                  <c:v>0.036195</c:v>
                </c:pt>
                <c:pt idx="2">
                  <c:v>0.0374015</c:v>
                </c:pt>
                <c:pt idx="3">
                  <c:v>0.0374015</c:v>
                </c:pt>
                <c:pt idx="4">
                  <c:v>0.033782</c:v>
                </c:pt>
                <c:pt idx="5">
                  <c:v>0.0374015</c:v>
                </c:pt>
                <c:pt idx="6">
                  <c:v>0.036195</c:v>
                </c:pt>
                <c:pt idx="7">
                  <c:v>0.0374015</c:v>
                </c:pt>
                <c:pt idx="8">
                  <c:v>0.036195</c:v>
                </c:pt>
                <c:pt idx="9">
                  <c:v>0.11495183182475</c:v>
                </c:pt>
                <c:pt idx="10">
                  <c:v>0.11495183182475</c:v>
                </c:pt>
                <c:pt idx="11">
                  <c:v>0.1112437082175</c:v>
                </c:pt>
              </c:numCache>
            </c:numRef>
          </c:val>
        </c:ser>
        <c:gapWidth val="150"/>
        <c:overlap val="0"/>
        <c:axId val="32484874"/>
        <c:axId val="11353945"/>
      </c:barChart>
      <c:catAx>
        <c:axId val="324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945"/>
        <c:crossesAt val="0"/>
        <c:auto val="1"/>
        <c:lblAlgn val="ctr"/>
        <c:lblOffset val="100"/>
        <c:noMultiLvlLbl val="0"/>
      </c:catAx>
      <c:valAx>
        <c:axId val="113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7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18" t="s">
        <v>10</v>
      </c>
      <c r="B7" s="20" t="s">
        <v>11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3</v>
      </c>
      <c r="B9" s="22" t="s">
        <v>14</v>
      </c>
      <c r="C9" s="22"/>
      <c r="D9" s="22" t="s">
        <v>15</v>
      </c>
      <c r="E9" s="22"/>
      <c r="F9" s="23" t="s">
        <v>16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7</v>
      </c>
      <c r="B13" s="32"/>
      <c r="C13" s="32"/>
      <c r="D13" s="33" t="s">
        <v>18</v>
      </c>
      <c r="E13" s="33"/>
      <c r="F13" s="34" t="s">
        <v>19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20</v>
      </c>
      <c r="C14" s="36"/>
      <c r="D14" s="37" t="s">
        <v>21</v>
      </c>
      <c r="E14" s="37"/>
      <c r="F14" s="38" t="s">
        <v>21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 t="s">
        <v>21</v>
      </c>
      <c r="E15" s="37"/>
      <c r="F15" s="38" t="s">
        <v>21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2</v>
      </c>
      <c r="C16" s="36"/>
      <c r="D16" s="37" t="s">
        <v>21</v>
      </c>
      <c r="E16" s="37"/>
      <c r="F16" s="38" t="s">
        <v>21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18" t="s">
        <v>23</v>
      </c>
      <c r="B17" s="36" t="s">
        <v>24</v>
      </c>
      <c r="C17" s="40" t="s">
        <v>25</v>
      </c>
      <c r="D17" s="40"/>
      <c r="E17" s="40" t="s">
        <v>26</v>
      </c>
      <c r="F17" s="38" t="s">
        <v>27</v>
      </c>
      <c r="G17" s="38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8"/>
      <c r="B18" s="36"/>
      <c r="C18" s="40"/>
      <c r="D18" s="40"/>
      <c r="E18" s="41"/>
      <c r="F18" s="42"/>
      <c r="G18" s="42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8</v>
      </c>
      <c r="B19" s="43"/>
      <c r="C19" s="43"/>
      <c r="D19" s="43"/>
      <c r="E19" s="43"/>
      <c r="F19" s="43"/>
      <c r="G19" s="43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4" t="s">
        <v>29</v>
      </c>
      <c r="B20" s="43"/>
      <c r="C20" s="43"/>
      <c r="D20" s="43"/>
      <c r="E20" s="43"/>
      <c r="F20" s="43"/>
      <c r="G20" s="43"/>
      <c r="H20" s="45"/>
      <c r="I20" s="45"/>
      <c r="J20" s="45"/>
      <c r="K20" s="45"/>
      <c r="L20" s="45"/>
      <c r="M20" s="45"/>
    </row>
    <row r="21" customFormat="false" ht="12.75" hidden="false" customHeight="true" outlineLevel="0" collapsed="false">
      <c r="A21" s="44" t="s">
        <v>30</v>
      </c>
      <c r="B21" s="46" t="n">
        <v>80</v>
      </c>
      <c r="C21" s="46"/>
      <c r="D21" s="46"/>
      <c r="E21" s="46"/>
      <c r="F21" s="46"/>
      <c r="G21" s="46"/>
      <c r="H21" s="47"/>
      <c r="I21" s="47"/>
      <c r="J21" s="47"/>
      <c r="K21" s="47"/>
      <c r="L21" s="47"/>
      <c r="M21" s="47"/>
    </row>
    <row r="22" customFormat="false" ht="25.5" hidden="false" customHeight="true" outlineLevel="0" collapsed="false">
      <c r="A22" s="31" t="s">
        <v>31</v>
      </c>
      <c r="B22" s="36" t="s">
        <v>32</v>
      </c>
      <c r="C22" s="36"/>
      <c r="D22" s="36"/>
      <c r="E22" s="43" t="s">
        <v>33</v>
      </c>
      <c r="F22" s="43"/>
      <c r="G22" s="43"/>
      <c r="H22" s="47"/>
      <c r="I22" s="47"/>
      <c r="J22" s="47"/>
      <c r="K22" s="47"/>
      <c r="L22" s="47"/>
      <c r="M22" s="47"/>
    </row>
    <row r="23" customFormat="false" ht="12.75" hidden="false" customHeight="true" outlineLevel="0" collapsed="false">
      <c r="A23" s="31"/>
      <c r="B23" s="48" t="n">
        <v>2029</v>
      </c>
      <c r="C23" s="48"/>
      <c r="D23" s="48"/>
      <c r="E23" s="49" t="n">
        <v>881</v>
      </c>
      <c r="F23" s="49"/>
      <c r="G23" s="49"/>
      <c r="H23" s="47"/>
      <c r="I23" s="47"/>
      <c r="J23" s="47"/>
      <c r="K23" s="47"/>
      <c r="L23" s="47"/>
      <c r="M23" s="47"/>
    </row>
    <row r="24" customFormat="false" ht="27" hidden="false" customHeight="true" outlineLevel="0" collapsed="false">
      <c r="A24" s="50" t="s">
        <v>34</v>
      </c>
      <c r="B24" s="51"/>
      <c r="C24" s="36" t="s">
        <v>35</v>
      </c>
      <c r="D24" s="36"/>
      <c r="E24" s="43" t="s">
        <v>36</v>
      </c>
      <c r="F24" s="43"/>
      <c r="G24" s="43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50"/>
      <c r="B25" s="53" t="s">
        <v>20</v>
      </c>
      <c r="C25" s="54" t="n">
        <v>5213</v>
      </c>
      <c r="D25" s="54"/>
      <c r="E25" s="49" t="n">
        <v>16051</v>
      </c>
      <c r="F25" s="49"/>
      <c r="G25" s="49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0"/>
      <c r="B26" s="56" t="s">
        <v>37</v>
      </c>
      <c r="C26" s="54" t="n">
        <v>4826</v>
      </c>
      <c r="D26" s="54"/>
      <c r="E26" s="57" t="n">
        <v>14833</v>
      </c>
      <c r="F26" s="57"/>
      <c r="G26" s="57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0"/>
      <c r="B27" s="58" t="n">
        <v>2027</v>
      </c>
      <c r="C27" s="59" t="n">
        <v>4047</v>
      </c>
      <c r="D27" s="59"/>
      <c r="E27" s="60" t="n">
        <v>12410</v>
      </c>
      <c r="F27" s="60"/>
      <c r="G27" s="60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446.24984994415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30599998682737</v>
      </c>
      <c r="D33" s="73"/>
      <c r="E33" s="73" t="n">
        <v>1.30599998682737</v>
      </c>
      <c r="F33" s="74"/>
      <c r="G33" s="75" t="n">
        <v>1.0420000143349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68000005185604</v>
      </c>
      <c r="D34" s="77"/>
      <c r="E34" s="77" t="n">
        <v>0.668000005185604</v>
      </c>
      <c r="F34" s="78"/>
      <c r="G34" s="79" t="n">
        <v>0.52799999900162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558000000193715</v>
      </c>
      <c r="D35" s="82"/>
      <c r="E35" s="82" t="n">
        <v>0.558000000193715</v>
      </c>
      <c r="F35" s="83"/>
      <c r="G35" s="84" t="n">
        <v>0.43999999761581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4"/>
      <c r="I42" s="24"/>
      <c r="J42" s="106"/>
      <c r="K42" s="24"/>
      <c r="L42" s="24"/>
      <c r="M42" s="24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4"/>
      <c r="I43" s="24"/>
      <c r="J43" s="106"/>
      <c r="K43" s="24"/>
      <c r="L43" s="24"/>
      <c r="M43" s="24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4"/>
      <c r="I44" s="24"/>
      <c r="J44" s="106"/>
      <c r="K44" s="24"/>
      <c r="L44" s="24"/>
      <c r="M44" s="24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5917</v>
      </c>
      <c r="F48" s="122" t="n">
        <v>2100</v>
      </c>
      <c r="G48" s="123" t="n">
        <v>6167</v>
      </c>
      <c r="H48" s="124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6"/>
      <c r="B49" s="119" t="s">
        <v>79</v>
      </c>
      <c r="C49" s="120"/>
      <c r="D49" s="121" t="s">
        <v>78</v>
      </c>
      <c r="E49" s="122" t="n">
        <v>3000</v>
      </c>
      <c r="F49" s="122" t="n">
        <v>1300</v>
      </c>
      <c r="G49" s="123" t="n">
        <v>2706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16"/>
      <c r="B50" s="119" t="s">
        <v>80</v>
      </c>
      <c r="C50" s="120"/>
      <c r="D50" s="121" t="s">
        <v>78</v>
      </c>
      <c r="E50" s="122" t="n">
        <v>6500</v>
      </c>
      <c r="F50" s="122" t="n">
        <v>1100</v>
      </c>
      <c r="G50" s="123" t="n">
        <v>5028</v>
      </c>
      <c r="H50" s="16"/>
      <c r="I50" s="16"/>
      <c r="J50" s="16"/>
      <c r="K50" s="16"/>
      <c r="L50" s="16"/>
      <c r="M50" s="16"/>
    </row>
    <row r="51" s="9" customFormat="true" ht="28.5" hidden="false" customHeight="true" outlineLevel="0" collapsed="false">
      <c r="A51" s="116"/>
      <c r="B51" s="125" t="s">
        <v>81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0" t="s">
        <v>82</v>
      </c>
      <c r="B52" s="36" t="s">
        <v>14</v>
      </c>
      <c r="C52" s="36" t="s">
        <v>73</v>
      </c>
      <c r="D52" s="36" t="s">
        <v>74</v>
      </c>
      <c r="E52" s="36" t="s">
        <v>75</v>
      </c>
      <c r="F52" s="36" t="s">
        <v>35</v>
      </c>
      <c r="G52" s="43" t="s">
        <v>76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10"/>
      <c r="B53" s="126" t="s">
        <v>77</v>
      </c>
      <c r="C53" s="127"/>
      <c r="D53" s="121" t="s">
        <v>78</v>
      </c>
      <c r="E53" s="122" t="n">
        <v>5659.231812</v>
      </c>
      <c r="F53" s="128" t="n">
        <v>1932</v>
      </c>
      <c r="G53" s="129" t="n">
        <v>567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0"/>
      <c r="B54" s="119" t="s">
        <v>79</v>
      </c>
      <c r="C54" s="127"/>
      <c r="D54" s="121" t="s">
        <v>78</v>
      </c>
      <c r="E54" s="122" t="n">
        <v>2770.065</v>
      </c>
      <c r="F54" s="128" t="n">
        <v>1277</v>
      </c>
      <c r="G54" s="129" t="n">
        <v>2659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10"/>
      <c r="B55" s="119" t="s">
        <v>80</v>
      </c>
      <c r="C55" s="127"/>
      <c r="D55" s="121" t="s">
        <v>78</v>
      </c>
      <c r="E55" s="122" t="n">
        <v>5842.915</v>
      </c>
      <c r="F55" s="128" t="n">
        <v>907</v>
      </c>
      <c r="G55" s="129" t="n">
        <v>4145</v>
      </c>
      <c r="H55" s="16"/>
      <c r="I55" s="16"/>
      <c r="J55" s="16"/>
      <c r="K55" s="16"/>
      <c r="L55" s="16"/>
      <c r="M55" s="16"/>
    </row>
    <row r="56" s="9" customFormat="true" ht="40.5" hidden="false" customHeight="true" outlineLevel="0" collapsed="false">
      <c r="A56" s="110"/>
      <c r="B56" s="130" t="s">
        <v>83</v>
      </c>
      <c r="C56" s="130"/>
      <c r="D56" s="130"/>
      <c r="E56" s="130"/>
      <c r="F56" s="130"/>
      <c r="G56" s="130"/>
      <c r="H56" s="16"/>
      <c r="I56" s="16"/>
      <c r="J56" s="16"/>
      <c r="K56" s="16"/>
      <c r="L56" s="16"/>
      <c r="M56" s="16"/>
    </row>
    <row r="57" s="9" customFormat="true" ht="30.75" hidden="false" customHeight="true" outlineLevel="0" collapsed="false">
      <c r="A57" s="131" t="s">
        <v>84</v>
      </c>
      <c r="B57" s="117" t="s">
        <v>14</v>
      </c>
      <c r="C57" s="117" t="s">
        <v>85</v>
      </c>
      <c r="D57" s="117" t="s">
        <v>86</v>
      </c>
      <c r="E57" s="117" t="s">
        <v>87</v>
      </c>
      <c r="F57" s="117" t="s">
        <v>88</v>
      </c>
      <c r="G57" s="118" t="s">
        <v>89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131"/>
      <c r="B58" s="119" t="s">
        <v>77</v>
      </c>
      <c r="C58" s="122" t="n">
        <v>129582.3</v>
      </c>
      <c r="D58" s="122" t="n">
        <v>268667.302</v>
      </c>
      <c r="E58" s="122" t="n">
        <v>125133.3077</v>
      </c>
      <c r="F58" s="122" t="n">
        <v>14685.994</v>
      </c>
      <c r="G58" s="123" t="n">
        <v>3822.67785</v>
      </c>
    </row>
    <row r="59" s="9" customFormat="true" ht="18" hidden="false" customHeight="false" outlineLevel="0" collapsed="false">
      <c r="A59" s="131"/>
      <c r="B59" s="119" t="s">
        <v>79</v>
      </c>
      <c r="C59" s="122" t="n">
        <v>65700</v>
      </c>
      <c r="D59" s="122" t="n">
        <v>136218</v>
      </c>
      <c r="E59" s="122" t="n">
        <v>63444.3</v>
      </c>
      <c r="F59" s="122" t="n">
        <v>7446</v>
      </c>
      <c r="G59" s="123" t="n">
        <v>1938.15</v>
      </c>
    </row>
    <row r="60" s="9" customFormat="true" ht="12.75" hidden="false" customHeight="false" outlineLevel="0" collapsed="false">
      <c r="A60" s="131"/>
      <c r="B60" s="119" t="s">
        <v>80</v>
      </c>
      <c r="C60" s="122" t="n">
        <v>142350</v>
      </c>
      <c r="D60" s="122" t="n">
        <v>295139</v>
      </c>
      <c r="E60" s="122" t="n">
        <v>137462.65</v>
      </c>
      <c r="F60" s="122" t="n">
        <v>16133</v>
      </c>
      <c r="G60" s="123" t="n">
        <v>4199.325</v>
      </c>
    </row>
    <row r="61" s="9" customFormat="true" ht="27" hidden="false" customHeight="true" outlineLevel="0" collapsed="false">
      <c r="A61" s="132" t="s">
        <v>90</v>
      </c>
      <c r="B61" s="36" t="s">
        <v>14</v>
      </c>
      <c r="C61" s="36" t="s">
        <v>85</v>
      </c>
      <c r="D61" s="36" t="s">
        <v>86</v>
      </c>
      <c r="E61" s="36" t="s">
        <v>87</v>
      </c>
      <c r="F61" s="36" t="s">
        <v>88</v>
      </c>
      <c r="G61" s="43" t="s">
        <v>89</v>
      </c>
    </row>
    <row r="62" s="9" customFormat="true" ht="12.75" hidden="false" customHeight="false" outlineLevel="0" collapsed="false">
      <c r="A62" s="132"/>
      <c r="B62" s="126" t="s">
        <v>77</v>
      </c>
      <c r="C62" s="122" t="n">
        <v>123937.176683</v>
      </c>
      <c r="D62" s="122" t="n">
        <v>256963.079656</v>
      </c>
      <c r="E62" s="122" t="n">
        <v>119682.000283</v>
      </c>
      <c r="F62" s="122" t="n">
        <v>14046.213357</v>
      </c>
      <c r="G62" s="123" t="n">
        <v>3656.146712</v>
      </c>
    </row>
    <row r="63" s="9" customFormat="true" ht="18" hidden="false" customHeight="false" outlineLevel="0" collapsed="false">
      <c r="A63" s="132"/>
      <c r="B63" s="119" t="s">
        <v>79</v>
      </c>
      <c r="C63" s="122" t="n">
        <v>60664.4235</v>
      </c>
      <c r="D63" s="122" t="n">
        <v>125777.57139</v>
      </c>
      <c r="E63" s="122" t="n">
        <v>58581.611626</v>
      </c>
      <c r="F63" s="122" t="n">
        <v>6875.30133</v>
      </c>
      <c r="G63" s="123" t="n">
        <v>1789.600493</v>
      </c>
    </row>
    <row r="64" s="9" customFormat="true" ht="13.5" hidden="false" customHeight="false" outlineLevel="0" collapsed="false">
      <c r="A64" s="132"/>
      <c r="B64" s="133" t="s">
        <v>80</v>
      </c>
      <c r="C64" s="134" t="n">
        <v>127959.8385</v>
      </c>
      <c r="D64" s="134" t="n">
        <v>265303.39849</v>
      </c>
      <c r="E64" s="134" t="n">
        <v>123566.550711</v>
      </c>
      <c r="F64" s="134" t="n">
        <v>14502.11503</v>
      </c>
      <c r="G64" s="135" t="n">
        <v>3774.815235</v>
      </c>
    </row>
    <row r="65" customFormat="false" ht="38.25" hidden="false" customHeight="true" outlineLevel="0" collapsed="false">
      <c r="A65" s="131" t="s">
        <v>91</v>
      </c>
      <c r="B65" s="117" t="s">
        <v>14</v>
      </c>
      <c r="C65" s="117" t="s">
        <v>85</v>
      </c>
      <c r="D65" s="117" t="s">
        <v>86</v>
      </c>
      <c r="E65" s="117" t="s">
        <v>87</v>
      </c>
      <c r="F65" s="117" t="s">
        <v>88</v>
      </c>
      <c r="G65" s="118" t="s">
        <v>89</v>
      </c>
    </row>
    <row r="66" s="9" customFormat="true" ht="12.75" hidden="false" customHeight="false" outlineLevel="0" collapsed="false">
      <c r="A66" s="131"/>
      <c r="B66" s="119" t="s">
        <v>77</v>
      </c>
      <c r="C66" s="122" t="n">
        <v>10366.584</v>
      </c>
      <c r="D66" s="122" t="n">
        <v>67166.8255</v>
      </c>
      <c r="E66" s="122" t="n">
        <v>6256.665385</v>
      </c>
      <c r="F66" s="122" t="n">
        <v>9545.8961</v>
      </c>
      <c r="G66" s="123" t="n">
        <v>2293.60671</v>
      </c>
    </row>
    <row r="67" s="9" customFormat="true" ht="18" hidden="false" customHeight="false" outlineLevel="0" collapsed="false">
      <c r="A67" s="131"/>
      <c r="B67" s="119" t="s">
        <v>79</v>
      </c>
      <c r="C67" s="122" t="n">
        <v>5256</v>
      </c>
      <c r="D67" s="122" t="n">
        <v>34054.5</v>
      </c>
      <c r="E67" s="122" t="n">
        <v>3172.215</v>
      </c>
      <c r="F67" s="122" t="n">
        <v>4839.9</v>
      </c>
      <c r="G67" s="123" t="n">
        <v>1162.89</v>
      </c>
    </row>
    <row r="68" s="9" customFormat="true" ht="12.75" hidden="false" customHeight="false" outlineLevel="0" collapsed="false">
      <c r="A68" s="131"/>
      <c r="B68" s="119" t="s">
        <v>80</v>
      </c>
      <c r="C68" s="122" t="n">
        <v>11388</v>
      </c>
      <c r="D68" s="122" t="n">
        <v>73784.75</v>
      </c>
      <c r="E68" s="122" t="n">
        <v>6873.1325</v>
      </c>
      <c r="F68" s="122" t="n">
        <v>10486.45</v>
      </c>
      <c r="G68" s="123" t="n">
        <v>2519.595</v>
      </c>
    </row>
    <row r="69" customFormat="false" ht="42" hidden="false" customHeight="true" outlineLevel="0" collapsed="false">
      <c r="A69" s="136" t="s">
        <v>92</v>
      </c>
      <c r="B69" s="36" t="s">
        <v>14</v>
      </c>
      <c r="C69" s="36" t="s">
        <v>85</v>
      </c>
      <c r="D69" s="36" t="s">
        <v>86</v>
      </c>
      <c r="E69" s="36" t="s">
        <v>87</v>
      </c>
      <c r="F69" s="36" t="s">
        <v>88</v>
      </c>
      <c r="G69" s="43" t="s">
        <v>89</v>
      </c>
    </row>
    <row r="70" s="9" customFormat="true" ht="12.75" hidden="false" customHeight="false" outlineLevel="0" collapsed="false">
      <c r="A70" s="136"/>
      <c r="B70" s="126" t="s">
        <v>77</v>
      </c>
      <c r="C70" s="122" t="n">
        <v>9914.974134</v>
      </c>
      <c r="D70" s="122" t="n">
        <v>64240.769913</v>
      </c>
      <c r="E70" s="122" t="n">
        <v>5984.100014</v>
      </c>
      <c r="F70" s="122" t="n">
        <v>9130.038682</v>
      </c>
      <c r="G70" s="123" t="n">
        <v>2193.688027</v>
      </c>
    </row>
    <row r="71" s="9" customFormat="true" ht="18" hidden="false" customHeight="false" outlineLevel="0" collapsed="false">
      <c r="A71" s="136"/>
      <c r="B71" s="119" t="s">
        <v>79</v>
      </c>
      <c r="C71" s="122" t="n">
        <v>4853.15388</v>
      </c>
      <c r="D71" s="122" t="n">
        <v>31444.392847</v>
      </c>
      <c r="E71" s="122" t="n">
        <v>2929.080581</v>
      </c>
      <c r="F71" s="122" t="n">
        <v>4468.945864</v>
      </c>
      <c r="G71" s="123" t="n">
        <v>1073.760295</v>
      </c>
    </row>
    <row r="72" s="9" customFormat="true" ht="13.5" hidden="false" customHeight="false" outlineLevel="0" collapsed="false">
      <c r="A72" s="136"/>
      <c r="B72" s="137" t="s">
        <v>80</v>
      </c>
      <c r="C72" s="138" t="n">
        <v>10236.78708</v>
      </c>
      <c r="D72" s="138" t="n">
        <v>66325.849622</v>
      </c>
      <c r="E72" s="138" t="n">
        <v>6178.327535</v>
      </c>
      <c r="F72" s="138" t="n">
        <v>9426.374769</v>
      </c>
      <c r="G72" s="139" t="n">
        <v>2264.889141</v>
      </c>
    </row>
    <row r="73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6"/>
    <mergeCell ref="B56:G56"/>
    <mergeCell ref="A57:A60"/>
    <mergeCell ref="A61:A64"/>
    <mergeCell ref="A65:A68"/>
    <mergeCell ref="A69:A7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9:03:38Z</dcterms:created>
  <dc:creator>sdieguez</dc:creator>
  <dc:description/>
  <dc:language>en-US</dc:language>
  <cp:lastModifiedBy>sdieguez</cp:lastModifiedBy>
  <cp:lastPrinted>2010-02-26T08:40:10Z</cp:lastPrinted>
  <dcterms:modified xsi:type="dcterms:W3CDTF">2010-02-26T08:40:59Z</dcterms:modified>
  <cp:revision>0</cp:revision>
  <dc:subject/>
  <dc:title/>
</cp:coreProperties>
</file>