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1</t>
  </si>
  <si>
    <t xml:space="preserve">Nombre:</t>
  </si>
  <si>
    <t xml:space="preserve">Castrocalbón</t>
  </si>
  <si>
    <t xml:space="preserve">Sistema de explotación</t>
  </si>
  <si>
    <t xml:space="preserve">ÓRBIGO</t>
  </si>
  <si>
    <t xml:space="preserve">Núcleos asociados (Actual)</t>
  </si>
  <si>
    <t xml:space="preserve">Castrocontrigo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ASTROCONTRIGO</t>
  </si>
  <si>
    <t xml:space="preserve">Sin tratamiento</t>
  </si>
  <si>
    <t xml:space="preserve">Estaciones de depuración de aguas residuales (EDAR) (2015)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39475</c:v>
                </c:pt>
                <c:pt idx="1">
                  <c:v>0.0023175</c:v>
                </c:pt>
                <c:pt idx="2">
                  <c:v>0.00239475</c:v>
                </c:pt>
                <c:pt idx="3">
                  <c:v>0.00239475</c:v>
                </c:pt>
                <c:pt idx="4">
                  <c:v>0.002163</c:v>
                </c:pt>
                <c:pt idx="5">
                  <c:v>0.00239475</c:v>
                </c:pt>
                <c:pt idx="6">
                  <c:v>0.0023175</c:v>
                </c:pt>
                <c:pt idx="7">
                  <c:v>0.00239475</c:v>
                </c:pt>
                <c:pt idx="8">
                  <c:v>0.0023175</c:v>
                </c:pt>
                <c:pt idx="9">
                  <c:v>0.0048144006105</c:v>
                </c:pt>
                <c:pt idx="10">
                  <c:v>0.0048144006105</c:v>
                </c:pt>
                <c:pt idx="11">
                  <c:v>0.004659097365</c:v>
                </c:pt>
              </c:numCache>
            </c:numRef>
          </c:val>
        </c:ser>
        <c:gapWidth val="150"/>
        <c:overlap val="0"/>
        <c:axId val="53631705"/>
        <c:axId val="74762503"/>
      </c:barChart>
      <c:catAx>
        <c:axId val="536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03"/>
        <c:crossesAt val="0"/>
        <c:auto val="1"/>
        <c:lblAlgn val="ctr"/>
        <c:lblOffset val="100"/>
        <c:noMultiLvlLbl val="0"/>
      </c:catAx>
      <c:valAx>
        <c:axId val="747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7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9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2</v>
      </c>
      <c r="B9" s="23" t="s">
        <v>13</v>
      </c>
      <c r="C9" s="23"/>
      <c r="D9" s="23" t="s">
        <v>14</v>
      </c>
      <c r="E9" s="23"/>
      <c r="F9" s="24" t="s">
        <v>15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6</v>
      </c>
      <c r="B13" s="33"/>
      <c r="C13" s="33"/>
      <c r="D13" s="34" t="s">
        <v>17</v>
      </c>
      <c r="E13" s="34"/>
      <c r="F13" s="35" t="s">
        <v>18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19</v>
      </c>
      <c r="C14" s="37"/>
      <c r="D14" s="38" t="s">
        <v>20</v>
      </c>
      <c r="E14" s="38"/>
      <c r="F14" s="39" t="s">
        <v>20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0</v>
      </c>
      <c r="E15" s="38"/>
      <c r="F15" s="39" t="s">
        <v>20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1</v>
      </c>
      <c r="C16" s="37"/>
      <c r="D16" s="38" t="s">
        <v>20</v>
      </c>
      <c r="E16" s="38"/>
      <c r="F16" s="39" t="s">
        <v>20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2</v>
      </c>
      <c r="B17" s="37" t="s">
        <v>23</v>
      </c>
      <c r="C17" s="41" t="s">
        <v>24</v>
      </c>
      <c r="D17" s="41"/>
      <c r="E17" s="41" t="s">
        <v>25</v>
      </c>
      <c r="F17" s="42" t="s">
        <v>26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7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8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29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0</v>
      </c>
      <c r="B22" s="37" t="s">
        <v>31</v>
      </c>
      <c r="C22" s="37"/>
      <c r="D22" s="37"/>
      <c r="E22" s="46" t="s">
        <v>32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33</v>
      </c>
      <c r="C23" s="43"/>
      <c r="D23" s="43"/>
      <c r="E23" s="51" t="n">
        <v>273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3</v>
      </c>
      <c r="B24" s="53"/>
      <c r="C24" s="37" t="s">
        <v>34</v>
      </c>
      <c r="D24" s="37"/>
      <c r="E24" s="46" t="s">
        <v>35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19</v>
      </c>
      <c r="C25" s="43" t="n">
        <v>416</v>
      </c>
      <c r="D25" s="43"/>
      <c r="E25" s="51" t="n">
        <v>83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6</v>
      </c>
      <c r="C26" s="58" t="n">
        <v>309</v>
      </c>
      <c r="D26" s="58"/>
      <c r="E26" s="59" t="n">
        <v>62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96</v>
      </c>
      <c r="D27" s="58"/>
      <c r="E27" s="59" t="n">
        <v>394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8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39</v>
      </c>
      <c r="B30" s="65" t="s">
        <v>19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0</v>
      </c>
      <c r="B31" s="69" t="s">
        <v>41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2</v>
      </c>
      <c r="D32" s="65" t="s">
        <v>43</v>
      </c>
      <c r="E32" s="65" t="s">
        <v>44</v>
      </c>
      <c r="F32" s="65" t="s">
        <v>45</v>
      </c>
      <c r="G32" s="71" t="s">
        <v>46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19</v>
      </c>
      <c r="C33" s="73" t="n">
        <v>0.0630000005476177</v>
      </c>
      <c r="D33" s="73"/>
      <c r="E33" s="73" t="n">
        <v>0.0630000005476177</v>
      </c>
      <c r="F33" s="74"/>
      <c r="G33" s="75" t="n">
        <v>0.048000000882893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33000000519678</v>
      </c>
      <c r="D34" s="77"/>
      <c r="E34" s="77" t="n">
        <v>0.033000000519678</v>
      </c>
      <c r="F34" s="78"/>
      <c r="G34" s="79" t="n">
        <v>0.0210000009974465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260000008856878</v>
      </c>
      <c r="D35" s="82"/>
      <c r="E35" s="82" t="n">
        <v>0.0260000008856878</v>
      </c>
      <c r="F35" s="83"/>
      <c r="G35" s="84" t="n">
        <v>0.0140000006649643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7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8</v>
      </c>
      <c r="B37" s="86" t="s">
        <v>49</v>
      </c>
      <c r="C37" s="87" t="s">
        <v>50</v>
      </c>
      <c r="D37" s="87"/>
      <c r="E37" s="87" t="s">
        <v>51</v>
      </c>
      <c r="F37" s="88" t="s">
        <v>52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19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3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4</v>
      </c>
      <c r="B42" s="104" t="s">
        <v>55</v>
      </c>
      <c r="C42" s="105" t="s">
        <v>56</v>
      </c>
      <c r="D42" s="104" t="s">
        <v>57</v>
      </c>
      <c r="E42" s="105" t="s">
        <v>58</v>
      </c>
      <c r="F42" s="104" t="s">
        <v>59</v>
      </c>
      <c r="G42" s="106" t="s">
        <v>60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1</v>
      </c>
      <c r="B43" s="108" t="s">
        <v>55</v>
      </c>
      <c r="C43" s="109" t="s">
        <v>62</v>
      </c>
      <c r="D43" s="108" t="s">
        <v>57</v>
      </c>
      <c r="E43" s="109" t="s">
        <v>63</v>
      </c>
      <c r="F43" s="108" t="s">
        <v>59</v>
      </c>
      <c r="G43" s="110" t="s">
        <v>64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5</v>
      </c>
      <c r="B44" s="112" t="s">
        <v>55</v>
      </c>
      <c r="C44" s="113" t="s">
        <v>66</v>
      </c>
      <c r="D44" s="112" t="s">
        <v>57</v>
      </c>
      <c r="E44" s="113" t="s">
        <v>67</v>
      </c>
      <c r="F44" s="112" t="s">
        <v>59</v>
      </c>
      <c r="G44" s="114" t="s">
        <v>68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69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0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1</v>
      </c>
      <c r="B47" s="118" t="s">
        <v>13</v>
      </c>
      <c r="C47" s="118" t="s">
        <v>72</v>
      </c>
      <c r="D47" s="118" t="s">
        <v>73</v>
      </c>
      <c r="E47" s="118" t="s">
        <v>74</v>
      </c>
      <c r="F47" s="118" t="s">
        <v>34</v>
      </c>
      <c r="G47" s="119" t="s">
        <v>75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6</v>
      </c>
      <c r="C48" s="121"/>
      <c r="D48" s="122" t="s">
        <v>77</v>
      </c>
      <c r="E48" s="123" t="n">
        <v>600</v>
      </c>
      <c r="F48" s="123" t="n">
        <v>416</v>
      </c>
      <c r="G48" s="124" t="n">
        <v>836</v>
      </c>
      <c r="H48" s="125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1" t="s">
        <v>78</v>
      </c>
      <c r="B49" s="37" t="s">
        <v>13</v>
      </c>
      <c r="C49" s="37" t="s">
        <v>72</v>
      </c>
      <c r="D49" s="37" t="s">
        <v>73</v>
      </c>
      <c r="E49" s="37" t="s">
        <v>74</v>
      </c>
      <c r="F49" s="37" t="s">
        <v>34</v>
      </c>
      <c r="G49" s="46" t="s">
        <v>75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1"/>
      <c r="B50" s="120" t="s">
        <v>76</v>
      </c>
      <c r="C50" s="126"/>
      <c r="D50" s="122" t="s">
        <v>79</v>
      </c>
      <c r="E50" s="123" t="n">
        <v>445.6728</v>
      </c>
      <c r="F50" s="123" t="n">
        <v>309</v>
      </c>
      <c r="G50" s="124" t="n">
        <v>621</v>
      </c>
      <c r="H50" s="16"/>
      <c r="I50" s="16"/>
      <c r="J50" s="16"/>
      <c r="K50" s="16"/>
      <c r="L50" s="16"/>
      <c r="M50" s="16"/>
    </row>
    <row r="51" s="9" customFormat="true" ht="31.5" hidden="false" customHeight="true" outlineLevel="0" collapsed="false">
      <c r="A51" s="111"/>
      <c r="B51" s="127" t="s">
        <v>80</v>
      </c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128" t="s">
        <v>81</v>
      </c>
      <c r="B52" s="118" t="s">
        <v>13</v>
      </c>
      <c r="C52" s="118" t="s">
        <v>82</v>
      </c>
      <c r="D52" s="118" t="s">
        <v>83</v>
      </c>
      <c r="E52" s="118" t="s">
        <v>84</v>
      </c>
      <c r="F52" s="118" t="s">
        <v>85</v>
      </c>
      <c r="G52" s="119" t="s">
        <v>86</v>
      </c>
      <c r="H52" s="16"/>
      <c r="I52" s="16"/>
      <c r="J52" s="16"/>
      <c r="K52" s="16"/>
      <c r="L52" s="16"/>
      <c r="M52" s="16"/>
    </row>
    <row r="53" s="9" customFormat="true" ht="49.5" hidden="false" customHeight="true" outlineLevel="0" collapsed="false">
      <c r="A53" s="128"/>
      <c r="B53" s="120" t="s">
        <v>76</v>
      </c>
      <c r="C53" s="123" t="n">
        <v>13140</v>
      </c>
      <c r="D53" s="123" t="n">
        <v>27243.6</v>
      </c>
      <c r="E53" s="123" t="n">
        <v>12688.86</v>
      </c>
      <c r="F53" s="123" t="n">
        <v>1489.2</v>
      </c>
      <c r="G53" s="124" t="n">
        <v>387.63</v>
      </c>
    </row>
    <row r="54" s="9" customFormat="true" ht="27" hidden="false" customHeight="true" outlineLevel="0" collapsed="false">
      <c r="A54" s="20" t="s">
        <v>87</v>
      </c>
      <c r="B54" s="37" t="s">
        <v>13</v>
      </c>
      <c r="C54" s="37" t="s">
        <v>82</v>
      </c>
      <c r="D54" s="37" t="s">
        <v>83</v>
      </c>
      <c r="E54" s="37" t="s">
        <v>84</v>
      </c>
      <c r="F54" s="37" t="s">
        <v>85</v>
      </c>
      <c r="G54" s="46" t="s">
        <v>86</v>
      </c>
    </row>
    <row r="55" s="9" customFormat="true" ht="42" hidden="false" customHeight="true" outlineLevel="0" collapsed="false">
      <c r="A55" s="20"/>
      <c r="B55" s="129" t="s">
        <v>76</v>
      </c>
      <c r="C55" s="123" t="n">
        <v>9760.23432</v>
      </c>
      <c r="D55" s="123" t="n">
        <v>20236.219156</v>
      </c>
      <c r="E55" s="123" t="n">
        <v>9425.132941</v>
      </c>
      <c r="F55" s="123" t="n">
        <v>1106.159889</v>
      </c>
      <c r="G55" s="124" t="n">
        <v>287.926912</v>
      </c>
    </row>
    <row r="56" customFormat="false" ht="27" hidden="false" customHeight="true" outlineLevel="0" collapsed="false">
      <c r="A56" s="130" t="s">
        <v>88</v>
      </c>
      <c r="B56" s="118" t="s">
        <v>13</v>
      </c>
      <c r="C56" s="118" t="s">
        <v>82</v>
      </c>
      <c r="D56" s="118" t="s">
        <v>83</v>
      </c>
      <c r="E56" s="118" t="s">
        <v>84</v>
      </c>
      <c r="F56" s="118" t="s">
        <v>85</v>
      </c>
      <c r="G56" s="119" t="s">
        <v>86</v>
      </c>
    </row>
    <row r="57" s="9" customFormat="true" ht="36" hidden="false" customHeight="false" outlineLevel="0" collapsed="false">
      <c r="A57" s="130"/>
      <c r="B57" s="120" t="s">
        <v>76</v>
      </c>
      <c r="C57" s="123" t="n">
        <v>13140</v>
      </c>
      <c r="D57" s="123" t="n">
        <v>27243.6</v>
      </c>
      <c r="E57" s="123" t="n">
        <v>12688.86</v>
      </c>
      <c r="F57" s="123" t="n">
        <v>1489.2</v>
      </c>
      <c r="G57" s="124" t="n">
        <v>387.63</v>
      </c>
    </row>
    <row r="58" customFormat="false" ht="27" hidden="false" customHeight="true" outlineLevel="0" collapsed="false">
      <c r="A58" s="131" t="s">
        <v>89</v>
      </c>
      <c r="B58" s="37" t="s">
        <v>13</v>
      </c>
      <c r="C58" s="37" t="s">
        <v>82</v>
      </c>
      <c r="D58" s="37" t="s">
        <v>83</v>
      </c>
      <c r="E58" s="37" t="s">
        <v>84</v>
      </c>
      <c r="F58" s="37" t="s">
        <v>85</v>
      </c>
      <c r="G58" s="46" t="s">
        <v>86</v>
      </c>
    </row>
    <row r="59" s="9" customFormat="true" ht="39" hidden="false" customHeight="true" outlineLevel="0" collapsed="false">
      <c r="A59" s="131"/>
      <c r="B59" s="132" t="s">
        <v>76</v>
      </c>
      <c r="C59" s="133" t="n">
        <v>6539.356994</v>
      </c>
      <c r="D59" s="133" t="n">
        <v>14165.353409</v>
      </c>
      <c r="E59" s="133" t="n">
        <v>2827.539882</v>
      </c>
      <c r="F59" s="133" t="n">
        <v>995.5439</v>
      </c>
      <c r="G59" s="134" t="n">
        <v>259.134221</v>
      </c>
    </row>
    <row r="60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1"/>
    <mergeCell ref="B51:G51"/>
    <mergeCell ref="A52:A53"/>
    <mergeCell ref="A54:A55"/>
    <mergeCell ref="A56:A57"/>
    <mergeCell ref="A58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31:08Z</dcterms:created>
  <dc:creator>rperez12</dc:creator>
  <dc:description/>
  <dc:language>en-US</dc:language>
  <cp:lastModifiedBy>sdieguez</cp:lastModifiedBy>
  <cp:lastPrinted>2010-02-25T16:02:47Z</cp:lastPrinted>
  <dcterms:modified xsi:type="dcterms:W3CDTF">2010-02-25T16:03:20Z</dcterms:modified>
  <cp:revision>0</cp:revision>
  <dc:subject/>
  <dc:title/>
</cp:coreProperties>
</file>