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70</t>
  </si>
  <si>
    <t xml:space="preserve">Nombre:</t>
  </si>
  <si>
    <t xml:space="preserve">Calizas de Araviana</t>
  </si>
  <si>
    <t xml:space="preserve">Sistema de explotación</t>
  </si>
  <si>
    <t xml:space="preserve">ALTO DUERO</t>
  </si>
  <si>
    <t xml:space="preserve"> </t>
  </si>
  <si>
    <t xml:space="preserve">Núcleos asociados (Actual)</t>
  </si>
  <si>
    <t xml:space="preserve">Aldealpozo; Cardejón; Hinojosa del Campo; Jaray; Noviercas; Omeñaca; Pinilla del Campo; Portillo de Soria; Pozalmuro; Renieblas; Sauquillo de Alcázar; Tajahuerce; Tordesalas; Torretartajo; Torrubia de Soria; Tozalmoro; Valdegeña; Velilla de la Sierra; Ventosilla de San Juan; Villar del Camp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OZALMURO</t>
  </si>
  <si>
    <t xml:space="preserve">SECUNDARIO</t>
  </si>
  <si>
    <t xml:space="preserve">Existen otras 2 EDAR asociadas a esta UDU con un tratamiento primario. Hay 11 entidades locales que vierten sin tratamiento adecuado.</t>
  </si>
  <si>
    <t xml:space="preserve">Estaciones de depuración de aguas residuales (EDAR) (2015)</t>
  </si>
  <si>
    <t xml:space="preserve">Existen otras 1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571175</c:v>
                </c:pt>
                <c:pt idx="1">
                  <c:v>0.0055275</c:v>
                </c:pt>
                <c:pt idx="2">
                  <c:v>0.00571175</c:v>
                </c:pt>
                <c:pt idx="3">
                  <c:v>0.00571175</c:v>
                </c:pt>
                <c:pt idx="4">
                  <c:v>0.005159</c:v>
                </c:pt>
                <c:pt idx="5">
                  <c:v>0.00571175</c:v>
                </c:pt>
                <c:pt idx="6">
                  <c:v>0.0055275</c:v>
                </c:pt>
                <c:pt idx="7">
                  <c:v>0.00571175</c:v>
                </c:pt>
                <c:pt idx="8">
                  <c:v>0.0055275</c:v>
                </c:pt>
                <c:pt idx="9">
                  <c:v>0.016781906761</c:v>
                </c:pt>
                <c:pt idx="10">
                  <c:v>0.016781906761</c:v>
                </c:pt>
                <c:pt idx="11">
                  <c:v>0.01624055493</c:v>
                </c:pt>
              </c:numCache>
            </c:numRef>
          </c:val>
        </c:ser>
        <c:gapWidth val="150"/>
        <c:overlap val="0"/>
        <c:axId val="68055931"/>
        <c:axId val="48925974"/>
      </c:barChart>
      <c:catAx>
        <c:axId val="680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974"/>
        <c:crossesAt val="0"/>
        <c:auto val="1"/>
        <c:lblAlgn val="ctr"/>
        <c:lblOffset val="100"/>
        <c:noMultiLvlLbl val="0"/>
      </c:catAx>
      <c:valAx>
        <c:axId val="489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93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2600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 t="s">
        <v>8</v>
      </c>
      <c r="J5" s="16"/>
      <c r="K5" s="16"/>
      <c r="L5" s="16"/>
      <c r="M5" s="16"/>
    </row>
    <row r="6" s="9" customFormat="true" ht="52.5" hidden="false" customHeight="true" outlineLevel="0" collapsed="false">
      <c r="A6" s="18" t="s">
        <v>9</v>
      </c>
      <c r="B6" s="19" t="s">
        <v>10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4.5" hidden="false" customHeight="true" outlineLevel="0" collapsed="false">
      <c r="A7" s="18" t="s">
        <v>11</v>
      </c>
      <c r="B7" s="20" t="s">
        <v>12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3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4</v>
      </c>
      <c r="B9" s="22" t="s">
        <v>15</v>
      </c>
      <c r="C9" s="22"/>
      <c r="D9" s="22" t="s">
        <v>16</v>
      </c>
      <c r="E9" s="22"/>
      <c r="F9" s="23" t="s">
        <v>17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8</v>
      </c>
      <c r="B13" s="32"/>
      <c r="C13" s="32"/>
      <c r="D13" s="33" t="s">
        <v>19</v>
      </c>
      <c r="E13" s="33"/>
      <c r="F13" s="34" t="s">
        <v>20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1</v>
      </c>
      <c r="C14" s="36"/>
      <c r="D14" s="37"/>
      <c r="E14" s="37"/>
      <c r="F14" s="38" t="s">
        <v>22</v>
      </c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/>
      <c r="E15" s="37"/>
      <c r="F15" s="38" t="s">
        <v>22</v>
      </c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3</v>
      </c>
      <c r="C16" s="36"/>
      <c r="D16" s="37"/>
      <c r="E16" s="37"/>
      <c r="F16" s="38" t="s">
        <v>22</v>
      </c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4</v>
      </c>
      <c r="B17" s="36" t="s">
        <v>25</v>
      </c>
      <c r="C17" s="40" t="s">
        <v>26</v>
      </c>
      <c r="D17" s="40"/>
      <c r="E17" s="40" t="s">
        <v>27</v>
      </c>
      <c r="F17" s="41" t="s">
        <v>28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9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30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2</v>
      </c>
      <c r="B22" s="36" t="s">
        <v>33</v>
      </c>
      <c r="C22" s="36"/>
      <c r="D22" s="36"/>
      <c r="E22" s="45" t="s">
        <v>34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1"/>
      <c r="B23" s="42" t="n">
        <v>452</v>
      </c>
      <c r="C23" s="42"/>
      <c r="D23" s="42"/>
      <c r="E23" s="50" t="n">
        <v>473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5</v>
      </c>
      <c r="B24" s="52"/>
      <c r="C24" s="36" t="s">
        <v>36</v>
      </c>
      <c r="D24" s="36"/>
      <c r="E24" s="45" t="s">
        <v>37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1</v>
      </c>
      <c r="C25" s="42" t="n">
        <v>878</v>
      </c>
      <c r="D25" s="42"/>
      <c r="E25" s="50" t="n">
        <v>2677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8</v>
      </c>
      <c r="C26" s="57" t="n">
        <v>737</v>
      </c>
      <c r="D26" s="57"/>
      <c r="E26" s="58" t="n">
        <v>2168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568</v>
      </c>
      <c r="D27" s="57"/>
      <c r="E27" s="58" t="n">
        <v>1596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40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41</v>
      </c>
      <c r="B30" s="64" t="s">
        <v>21</v>
      </c>
      <c r="C30" s="65" t="n">
        <v>246.7368795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2</v>
      </c>
      <c r="B31" s="68" t="s">
        <v>43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4</v>
      </c>
      <c r="D32" s="64" t="s">
        <v>45</v>
      </c>
      <c r="E32" s="64" t="s">
        <v>46</v>
      </c>
      <c r="F32" s="64" t="s">
        <v>47</v>
      </c>
      <c r="G32" s="70" t="s">
        <v>48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21</v>
      </c>
      <c r="C33" s="72" t="n">
        <v>0.122000000439584</v>
      </c>
      <c r="D33" s="72"/>
      <c r="E33" s="72" t="n">
        <v>0.122000000439584</v>
      </c>
      <c r="F33" s="73"/>
      <c r="G33" s="74"/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0.103000002913177</v>
      </c>
      <c r="D34" s="76"/>
      <c r="E34" s="76" t="n">
        <v>0.103000002913177</v>
      </c>
      <c r="F34" s="77"/>
      <c r="G34" s="78"/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0.0720000020228326</v>
      </c>
      <c r="D35" s="81"/>
      <c r="E35" s="81" t="n">
        <v>0.0720000020228326</v>
      </c>
      <c r="F35" s="82"/>
      <c r="G35" s="83"/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0</v>
      </c>
      <c r="B37" s="85" t="s">
        <v>51</v>
      </c>
      <c r="C37" s="86" t="s">
        <v>52</v>
      </c>
      <c r="D37" s="86"/>
      <c r="E37" s="86" t="s">
        <v>53</v>
      </c>
      <c r="F37" s="87" t="s">
        <v>54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1</v>
      </c>
      <c r="B38" s="91" t="n">
        <v>0</v>
      </c>
      <c r="C38" s="92" t="n">
        <v>0</v>
      </c>
      <c r="D38" s="92" t="e">
        <f aca="false">NA()</f>
        <v>#N/A</v>
      </c>
      <c r="E38" s="72" t="n">
        <v>0</v>
      </c>
      <c r="F38" s="93" t="n">
        <v>0</v>
      </c>
      <c r="G38" s="93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 t="s">
        <v>58</v>
      </c>
      <c r="D42" s="102" t="s">
        <v>59</v>
      </c>
      <c r="E42" s="103" t="s">
        <v>60</v>
      </c>
      <c r="F42" s="102" t="s">
        <v>61</v>
      </c>
      <c r="G42" s="104" t="s">
        <v>62</v>
      </c>
      <c r="H42" s="24"/>
      <c r="I42" s="24"/>
      <c r="J42" s="105"/>
      <c r="K42" s="24"/>
      <c r="L42" s="24"/>
      <c r="M42" s="24"/>
    </row>
    <row r="43" s="9" customFormat="true" ht="25.5" hidden="false" customHeight="false" outlineLevel="0" collapsed="false">
      <c r="A43" s="14" t="s">
        <v>63</v>
      </c>
      <c r="B43" s="106" t="s">
        <v>57</v>
      </c>
      <c r="C43" s="107" t="s">
        <v>64</v>
      </c>
      <c r="D43" s="106" t="s">
        <v>59</v>
      </c>
      <c r="E43" s="107" t="s">
        <v>65</v>
      </c>
      <c r="F43" s="106" t="s">
        <v>61</v>
      </c>
      <c r="G43" s="108" t="s">
        <v>66</v>
      </c>
      <c r="H43" s="24"/>
      <c r="I43" s="24"/>
      <c r="J43" s="105"/>
      <c r="K43" s="24"/>
      <c r="L43" s="24"/>
      <c r="M43" s="24"/>
    </row>
    <row r="44" s="9" customFormat="true" ht="26.25" hidden="false" customHeight="false" outlineLevel="0" collapsed="false">
      <c r="A44" s="109" t="s">
        <v>67</v>
      </c>
      <c r="B44" s="110" t="s">
        <v>57</v>
      </c>
      <c r="C44" s="111" t="s">
        <v>68</v>
      </c>
      <c r="D44" s="110" t="s">
        <v>59</v>
      </c>
      <c r="E44" s="111" t="s">
        <v>69</v>
      </c>
      <c r="F44" s="110" t="s">
        <v>61</v>
      </c>
      <c r="G44" s="112" t="s">
        <v>70</v>
      </c>
      <c r="H44" s="24"/>
      <c r="I44" s="24"/>
      <c r="J44" s="105"/>
      <c r="K44" s="24"/>
      <c r="L44" s="24"/>
      <c r="M44" s="24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2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3</v>
      </c>
      <c r="B47" s="116" t="s">
        <v>15</v>
      </c>
      <c r="C47" s="116" t="s">
        <v>74</v>
      </c>
      <c r="D47" s="116" t="s">
        <v>75</v>
      </c>
      <c r="E47" s="116" t="s">
        <v>76</v>
      </c>
      <c r="F47" s="116" t="s">
        <v>36</v>
      </c>
      <c r="G47" s="117" t="s">
        <v>77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5"/>
      <c r="B48" s="118" t="s">
        <v>78</v>
      </c>
      <c r="C48" s="119"/>
      <c r="D48" s="120" t="s">
        <v>79</v>
      </c>
      <c r="E48" s="121" t="n">
        <v>108</v>
      </c>
      <c r="F48" s="122" t="n">
        <v>100</v>
      </c>
      <c r="G48" s="123" t="n">
        <v>463</v>
      </c>
      <c r="H48" s="124"/>
      <c r="I48" s="16"/>
      <c r="J48" s="16"/>
      <c r="K48" s="16"/>
      <c r="L48" s="16"/>
      <c r="M48" s="16"/>
    </row>
    <row r="49" s="9" customFormat="true" ht="27" hidden="false" customHeight="true" outlineLevel="0" collapsed="false">
      <c r="A49" s="115"/>
      <c r="B49" s="125" t="s">
        <v>80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09" t="s">
        <v>81</v>
      </c>
      <c r="B50" s="36" t="s">
        <v>15</v>
      </c>
      <c r="C50" s="36" t="s">
        <v>74</v>
      </c>
      <c r="D50" s="36" t="s">
        <v>75</v>
      </c>
      <c r="E50" s="36" t="s">
        <v>76</v>
      </c>
      <c r="F50" s="36" t="s">
        <v>36</v>
      </c>
      <c r="G50" s="45" t="s">
        <v>77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09"/>
      <c r="B51" s="118" t="s">
        <v>78</v>
      </c>
      <c r="C51" s="126"/>
      <c r="D51" s="120" t="s">
        <v>79</v>
      </c>
      <c r="E51" s="121" t="n">
        <v>91.8</v>
      </c>
      <c r="F51" s="121" t="n">
        <v>85</v>
      </c>
      <c r="G51" s="123" t="n">
        <v>394</v>
      </c>
      <c r="H51" s="16"/>
      <c r="I51" s="16"/>
      <c r="J51" s="16"/>
      <c r="K51" s="16"/>
      <c r="L51" s="16"/>
      <c r="M51" s="16"/>
    </row>
    <row r="52" s="9" customFormat="true" ht="40.5" hidden="false" customHeight="true" outlineLevel="0" collapsed="false">
      <c r="A52" s="109"/>
      <c r="B52" s="127" t="s">
        <v>82</v>
      </c>
      <c r="C52" s="127"/>
      <c r="D52" s="127"/>
      <c r="E52" s="127"/>
      <c r="F52" s="127"/>
      <c r="G52" s="127"/>
      <c r="H52" s="16"/>
      <c r="I52" s="16"/>
      <c r="J52" s="16"/>
      <c r="K52" s="16"/>
      <c r="L52" s="16"/>
      <c r="M52" s="16"/>
    </row>
    <row r="53" s="9" customFormat="true" ht="33.75" hidden="false" customHeight="true" outlineLevel="0" collapsed="false">
      <c r="A53" s="128" t="s">
        <v>83</v>
      </c>
      <c r="B53" s="116" t="s">
        <v>15</v>
      </c>
      <c r="C53" s="116" t="s">
        <v>84</v>
      </c>
      <c r="D53" s="116" t="s">
        <v>85</v>
      </c>
      <c r="E53" s="116" t="s">
        <v>86</v>
      </c>
      <c r="F53" s="116" t="s">
        <v>87</v>
      </c>
      <c r="G53" s="117" t="s">
        <v>88</v>
      </c>
      <c r="H53" s="16"/>
      <c r="I53" s="16"/>
      <c r="J53" s="16"/>
      <c r="K53" s="16"/>
      <c r="L53" s="16"/>
      <c r="M53" s="16"/>
    </row>
    <row r="54" s="9" customFormat="true" ht="35.25" hidden="false" customHeight="true" outlineLevel="0" collapsed="false">
      <c r="A54" s="128"/>
      <c r="B54" s="118" t="s">
        <v>78</v>
      </c>
      <c r="C54" s="121" t="n">
        <v>2365.2</v>
      </c>
      <c r="D54" s="121" t="n">
        <v>4903.848</v>
      </c>
      <c r="E54" s="121" t="n">
        <v>2283.9948</v>
      </c>
      <c r="F54" s="121" t="n">
        <v>268.056</v>
      </c>
      <c r="G54" s="123" t="n">
        <v>69.7734</v>
      </c>
    </row>
    <row r="55" s="9" customFormat="true" ht="36" hidden="false" customHeight="true" outlineLevel="0" collapsed="false">
      <c r="A55" s="129" t="s">
        <v>89</v>
      </c>
      <c r="B55" s="36" t="s">
        <v>15</v>
      </c>
      <c r="C55" s="36" t="s">
        <v>84</v>
      </c>
      <c r="D55" s="36" t="s">
        <v>85</v>
      </c>
      <c r="E55" s="36" t="s">
        <v>86</v>
      </c>
      <c r="F55" s="36" t="s">
        <v>87</v>
      </c>
      <c r="G55" s="45" t="s">
        <v>88</v>
      </c>
    </row>
    <row r="56" s="9" customFormat="true" ht="27.75" hidden="false" customHeight="true" outlineLevel="0" collapsed="false">
      <c r="A56" s="129"/>
      <c r="B56" s="130" t="s">
        <v>78</v>
      </c>
      <c r="C56" s="131" t="n">
        <v>2010.42</v>
      </c>
      <c r="D56" s="131" t="n">
        <v>4168.2708</v>
      </c>
      <c r="E56" s="131" t="n">
        <v>1941.39558</v>
      </c>
      <c r="F56" s="131" t="n">
        <v>227.8476</v>
      </c>
      <c r="G56" s="132" t="n">
        <v>59.30739</v>
      </c>
    </row>
    <row r="57" customFormat="false" ht="37.5" hidden="false" customHeight="true" outlineLevel="0" collapsed="false">
      <c r="A57" s="133" t="s">
        <v>90</v>
      </c>
      <c r="B57" s="116" t="s">
        <v>15</v>
      </c>
      <c r="C57" s="116" t="s">
        <v>84</v>
      </c>
      <c r="D57" s="116" t="s">
        <v>85</v>
      </c>
      <c r="E57" s="116" t="s">
        <v>86</v>
      </c>
      <c r="F57" s="116" t="s">
        <v>87</v>
      </c>
      <c r="G57" s="117" t="s">
        <v>88</v>
      </c>
    </row>
    <row r="58" s="9" customFormat="true" ht="24.75" hidden="false" customHeight="true" outlineLevel="0" collapsed="false">
      <c r="A58" s="133"/>
      <c r="B58" s="118" t="s">
        <v>78</v>
      </c>
      <c r="C58" s="121" t="n">
        <v>189.216</v>
      </c>
      <c r="D58" s="121" t="n">
        <v>1225.962</v>
      </c>
      <c r="E58" s="121" t="n">
        <v>114.19974</v>
      </c>
      <c r="F58" s="121" t="n">
        <v>174.2364</v>
      </c>
      <c r="G58" s="123" t="n">
        <v>41.86404</v>
      </c>
    </row>
    <row r="59" customFormat="false" ht="36.75" hidden="false" customHeight="true" outlineLevel="0" collapsed="false">
      <c r="A59" s="134" t="s">
        <v>91</v>
      </c>
      <c r="B59" s="36" t="s">
        <v>15</v>
      </c>
      <c r="C59" s="36" t="s">
        <v>84</v>
      </c>
      <c r="D59" s="36" t="s">
        <v>85</v>
      </c>
      <c r="E59" s="36" t="s">
        <v>86</v>
      </c>
      <c r="F59" s="36" t="s">
        <v>87</v>
      </c>
      <c r="G59" s="45" t="s">
        <v>88</v>
      </c>
    </row>
    <row r="60" s="9" customFormat="true" ht="26.25" hidden="false" customHeight="true" outlineLevel="0" collapsed="false">
      <c r="A60" s="134"/>
      <c r="B60" s="135" t="s">
        <v>78</v>
      </c>
      <c r="C60" s="136" t="n">
        <v>160.8336</v>
      </c>
      <c r="D60" s="136" t="n">
        <v>1042.0677</v>
      </c>
      <c r="E60" s="136" t="n">
        <v>97.069779</v>
      </c>
      <c r="F60" s="136" t="n">
        <v>148.10094</v>
      </c>
      <c r="G60" s="137" t="n">
        <v>35.584434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20:52Z</dcterms:created>
  <dc:creator>sdieguez</dc:creator>
  <dc:description/>
  <dc:language>en-US</dc:language>
  <cp:lastModifiedBy>sdieguez</cp:lastModifiedBy>
  <cp:lastPrinted>2010-02-26T08:58:14Z</cp:lastPrinted>
  <dcterms:modified xsi:type="dcterms:W3CDTF">2010-02-26T08:58:17Z</dcterms:modified>
  <cp:revision>0</cp:revision>
  <dc:subject/>
  <dc:title/>
</cp:coreProperties>
</file>