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4</t>
  </si>
  <si>
    <t xml:space="preserve">Nombre:</t>
  </si>
  <si>
    <t xml:space="preserve">Boecillo</t>
  </si>
  <si>
    <t xml:space="preserve">Sistema de explotación</t>
  </si>
  <si>
    <t xml:space="preserve">RIAZA - DURATÓN</t>
  </si>
  <si>
    <t xml:space="preserve">Núcleos asociados (Actual)</t>
  </si>
  <si>
    <t xml:space="preserve">Boecillo; Parque Tecnológico de Boecill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BOECILLO</t>
  </si>
  <si>
    <t xml:space="preserve">Tratamiento secundario - Sin definir</t>
  </si>
  <si>
    <t xml:space="preserve">COMUNIDAD PROPIETARIOS VEGAMERINA 3-BOECILLO</t>
  </si>
  <si>
    <t xml:space="preserve">Tratamiento primario - Decantación primaria</t>
  </si>
  <si>
    <t xml:space="preserve">Estaciones de depuración de aguas residuales (EDAR) (2015)</t>
  </si>
  <si>
    <t xml:space="preserve">SECUNDARIO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19455</c:v>
                </c:pt>
                <c:pt idx="1">
                  <c:v>0.030915</c:v>
                </c:pt>
                <c:pt idx="2">
                  <c:v>0.0319455</c:v>
                </c:pt>
                <c:pt idx="3">
                  <c:v>0.0319455</c:v>
                </c:pt>
                <c:pt idx="4">
                  <c:v>0.028854</c:v>
                </c:pt>
                <c:pt idx="5">
                  <c:v>0.0319455</c:v>
                </c:pt>
                <c:pt idx="6">
                  <c:v>0.030915</c:v>
                </c:pt>
                <c:pt idx="7">
                  <c:v>0.0319455</c:v>
                </c:pt>
                <c:pt idx="8">
                  <c:v>0.030915</c:v>
                </c:pt>
                <c:pt idx="9">
                  <c:v>0.1087697954025</c:v>
                </c:pt>
                <c:pt idx="10">
                  <c:v>0.1087697954025</c:v>
                </c:pt>
                <c:pt idx="11">
                  <c:v>0.105261092325</c:v>
                </c:pt>
              </c:numCache>
            </c:numRef>
          </c:val>
        </c:ser>
        <c:gapWidth val="150"/>
        <c:overlap val="0"/>
        <c:axId val="90546055"/>
        <c:axId val="5852563"/>
      </c:barChart>
      <c:catAx>
        <c:axId val="9054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63"/>
        <c:crossesAt val="0"/>
        <c:auto val="1"/>
        <c:lblAlgn val="ctr"/>
        <c:lblOffset val="100"/>
        <c:noMultiLvlLbl val="0"/>
      </c:catAx>
      <c:valAx>
        <c:axId val="58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0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41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30</v>
      </c>
      <c r="C23" s="43"/>
      <c r="D23" s="43"/>
      <c r="E23" s="51" t="n">
        <v>103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104</v>
      </c>
      <c r="D25" s="43"/>
      <c r="E25" s="51" t="n">
        <v>716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4122</v>
      </c>
      <c r="D26" s="58"/>
      <c r="E26" s="59" t="n">
        <v>1403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7680</v>
      </c>
      <c r="D27" s="58"/>
      <c r="E27" s="59" t="n">
        <v>2614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417999992147088</v>
      </c>
      <c r="D33" s="73"/>
      <c r="E33" s="73" t="n">
        <v>0.417999992147088</v>
      </c>
      <c r="F33" s="74"/>
      <c r="G33" s="75" t="n">
        <v>0.32700000330805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604999996721745</v>
      </c>
      <c r="D34" s="77"/>
      <c r="E34" s="77" t="n">
        <v>0.604999996721745</v>
      </c>
      <c r="F34" s="78"/>
      <c r="G34" s="79" t="n">
        <v>0.47799999639391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1.12999997287989</v>
      </c>
      <c r="D35" s="82"/>
      <c r="E35" s="82" t="n">
        <v>1.12999997287989</v>
      </c>
      <c r="F35" s="83"/>
      <c r="G35" s="84" t="n">
        <v>0.901000007987022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0000</v>
      </c>
      <c r="F48" s="122" t="n">
        <v>2102</v>
      </c>
      <c r="G48" s="123" t="n">
        <v>7157</v>
      </c>
      <c r="H48" s="124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25</v>
      </c>
      <c r="F49" s="122" t="n">
        <v>25</v>
      </c>
      <c r="G49" s="123" t="n">
        <v>85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1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10"/>
      <c r="B51" s="119" t="s">
        <v>77</v>
      </c>
      <c r="C51" s="126"/>
      <c r="D51" s="121" t="s">
        <v>82</v>
      </c>
      <c r="E51" s="122" t="n">
        <v>19590.86</v>
      </c>
      <c r="F51" s="122" t="n">
        <v>4118</v>
      </c>
      <c r="G51" s="123" t="n">
        <v>14021</v>
      </c>
      <c r="H51" s="16"/>
      <c r="I51" s="16"/>
      <c r="J51" s="16"/>
      <c r="K51" s="16"/>
      <c r="L51" s="16"/>
      <c r="M51" s="16"/>
    </row>
    <row r="52" s="9" customFormat="true" ht="36.75" hidden="false" customHeight="false" outlineLevel="0" collapsed="false">
      <c r="A52" s="110"/>
      <c r="B52" s="127" t="s">
        <v>79</v>
      </c>
      <c r="C52" s="128"/>
      <c r="D52" s="129" t="s">
        <v>83</v>
      </c>
      <c r="E52" s="130" t="n">
        <v>48.97715</v>
      </c>
      <c r="F52" s="130" t="n">
        <v>4118</v>
      </c>
      <c r="G52" s="131" t="n">
        <v>14021</v>
      </c>
      <c r="H52" s="16"/>
      <c r="I52" s="16"/>
      <c r="J52" s="16"/>
      <c r="K52" s="16"/>
      <c r="L52" s="16"/>
      <c r="M52" s="16"/>
    </row>
    <row r="53" s="9" customFormat="true" ht="33.75" hidden="false" customHeight="true" outlineLevel="0" collapsed="false">
      <c r="A53" s="132" t="s">
        <v>84</v>
      </c>
      <c r="B53" s="117" t="s">
        <v>14</v>
      </c>
      <c r="C53" s="117" t="s">
        <v>85</v>
      </c>
      <c r="D53" s="117" t="s">
        <v>86</v>
      </c>
      <c r="E53" s="117" t="s">
        <v>87</v>
      </c>
      <c r="F53" s="117" t="s">
        <v>88</v>
      </c>
      <c r="G53" s="118" t="s">
        <v>89</v>
      </c>
      <c r="H53" s="16"/>
      <c r="I53" s="16"/>
      <c r="J53" s="16"/>
      <c r="K53" s="16"/>
      <c r="L53" s="16"/>
      <c r="M53" s="16"/>
    </row>
    <row r="54" s="9" customFormat="true" ht="12.75" hidden="false" customHeight="false" outlineLevel="0" collapsed="false">
      <c r="A54" s="132"/>
      <c r="B54" s="119" t="s">
        <v>77</v>
      </c>
      <c r="C54" s="122" t="n">
        <v>219000</v>
      </c>
      <c r="D54" s="122" t="n">
        <v>454060</v>
      </c>
      <c r="E54" s="122" t="n">
        <v>211481</v>
      </c>
      <c r="F54" s="122" t="n">
        <v>24820</v>
      </c>
      <c r="G54" s="123" t="n">
        <v>6460.5</v>
      </c>
    </row>
    <row r="55" s="9" customFormat="true" ht="36" hidden="false" customHeight="false" outlineLevel="0" collapsed="false">
      <c r="A55" s="132"/>
      <c r="B55" s="119" t="s">
        <v>79</v>
      </c>
      <c r="C55" s="122" t="n">
        <v>547.5</v>
      </c>
      <c r="D55" s="122" t="n">
        <v>1135.15</v>
      </c>
      <c r="E55" s="122" t="n">
        <v>528.7025</v>
      </c>
      <c r="F55" s="122" t="n">
        <v>62.05</v>
      </c>
      <c r="G55" s="123" t="n">
        <v>16.15125</v>
      </c>
    </row>
    <row r="56" s="9" customFormat="true" ht="27" hidden="false" customHeight="true" outlineLevel="0" collapsed="false">
      <c r="A56" s="20" t="s">
        <v>90</v>
      </c>
      <c r="B56" s="37" t="s">
        <v>14</v>
      </c>
      <c r="C56" s="37" t="s">
        <v>85</v>
      </c>
      <c r="D56" s="37" t="s">
        <v>86</v>
      </c>
      <c r="E56" s="37" t="s">
        <v>87</v>
      </c>
      <c r="F56" s="37" t="s">
        <v>88</v>
      </c>
      <c r="G56" s="46" t="s">
        <v>89</v>
      </c>
    </row>
    <row r="57" s="9" customFormat="true" ht="12.75" hidden="false" customHeight="false" outlineLevel="0" collapsed="false">
      <c r="A57" s="20"/>
      <c r="B57" s="133" t="s">
        <v>77</v>
      </c>
      <c r="C57" s="122" t="n">
        <v>429039.834</v>
      </c>
      <c r="D57" s="122" t="n">
        <v>889542.58916</v>
      </c>
      <c r="E57" s="122" t="n">
        <v>414309.466366</v>
      </c>
      <c r="F57" s="122" t="n">
        <v>48624.51452</v>
      </c>
      <c r="G57" s="123" t="n">
        <v>12656.675103</v>
      </c>
    </row>
    <row r="58" s="9" customFormat="true" ht="36.75" hidden="false" customHeight="false" outlineLevel="0" collapsed="false">
      <c r="A58" s="20"/>
      <c r="B58" s="127" t="s">
        <v>79</v>
      </c>
      <c r="C58" s="130" t="n">
        <v>1072.599585</v>
      </c>
      <c r="D58" s="130" t="n">
        <v>2223.856472</v>
      </c>
      <c r="E58" s="130" t="n">
        <v>1035.773665</v>
      </c>
      <c r="F58" s="130" t="n">
        <v>121.561286</v>
      </c>
      <c r="G58" s="131" t="n">
        <v>31.641687</v>
      </c>
    </row>
    <row r="59" customFormat="false" ht="27" hidden="false" customHeight="true" outlineLevel="0" collapsed="false">
      <c r="A59" s="134" t="s">
        <v>91</v>
      </c>
      <c r="B59" s="117" t="s">
        <v>14</v>
      </c>
      <c r="C59" s="117" t="s">
        <v>85</v>
      </c>
      <c r="D59" s="117" t="s">
        <v>86</v>
      </c>
      <c r="E59" s="117" t="s">
        <v>87</v>
      </c>
      <c r="F59" s="117" t="s">
        <v>88</v>
      </c>
      <c r="G59" s="118" t="s">
        <v>89</v>
      </c>
    </row>
    <row r="60" s="9" customFormat="true" ht="12.75" hidden="false" customHeight="false" outlineLevel="0" collapsed="false">
      <c r="A60" s="134"/>
      <c r="B60" s="119" t="s">
        <v>77</v>
      </c>
      <c r="C60" s="122" t="n">
        <v>17520</v>
      </c>
      <c r="D60" s="122" t="n">
        <v>113515</v>
      </c>
      <c r="E60" s="122" t="n">
        <v>10574.05</v>
      </c>
      <c r="F60" s="122" t="n">
        <v>16133</v>
      </c>
      <c r="G60" s="123" t="n">
        <v>3876.3</v>
      </c>
    </row>
    <row r="61" s="9" customFormat="true" ht="36" hidden="false" customHeight="false" outlineLevel="0" collapsed="false">
      <c r="A61" s="134"/>
      <c r="B61" s="119" t="s">
        <v>79</v>
      </c>
      <c r="C61" s="122" t="n">
        <v>366.825</v>
      </c>
      <c r="D61" s="122" t="n">
        <v>794.605</v>
      </c>
      <c r="E61" s="122" t="n">
        <v>158.61075</v>
      </c>
      <c r="F61" s="122" t="n">
        <v>55.845</v>
      </c>
      <c r="G61" s="123" t="n">
        <v>14.536125</v>
      </c>
    </row>
    <row r="62" customFormat="false" ht="27" hidden="false" customHeight="true" outlineLevel="0" collapsed="false">
      <c r="A62" s="135" t="s">
        <v>92</v>
      </c>
      <c r="B62" s="37" t="s">
        <v>14</v>
      </c>
      <c r="C62" s="37" t="s">
        <v>85</v>
      </c>
      <c r="D62" s="37" t="s">
        <v>86</v>
      </c>
      <c r="E62" s="37" t="s">
        <v>87</v>
      </c>
      <c r="F62" s="37" t="s">
        <v>88</v>
      </c>
      <c r="G62" s="46" t="s">
        <v>89</v>
      </c>
    </row>
    <row r="63" s="9" customFormat="true" ht="12.75" hidden="false" customHeight="false" outlineLevel="0" collapsed="false">
      <c r="A63" s="135"/>
      <c r="B63" s="133" t="s">
        <v>77</v>
      </c>
      <c r="C63" s="122" t="n">
        <v>34323.18672</v>
      </c>
      <c r="D63" s="122" t="n">
        <v>222385.64729</v>
      </c>
      <c r="E63" s="122" t="n">
        <v>20715.473318</v>
      </c>
      <c r="F63" s="122" t="n">
        <v>31605.934438</v>
      </c>
      <c r="G63" s="123" t="n">
        <v>7594.005061</v>
      </c>
    </row>
    <row r="64" s="9" customFormat="true" ht="36.75" hidden="false" customHeight="false" outlineLevel="0" collapsed="false">
      <c r="A64" s="135"/>
      <c r="B64" s="136" t="s">
        <v>79</v>
      </c>
      <c r="C64" s="137" t="n">
        <v>718.641721</v>
      </c>
      <c r="D64" s="137" t="n">
        <v>1556.699531</v>
      </c>
      <c r="E64" s="137" t="n">
        <v>310.732099</v>
      </c>
      <c r="F64" s="137" t="n">
        <v>109.405157</v>
      </c>
      <c r="G64" s="138" t="n">
        <v>28.477518</v>
      </c>
    </row>
    <row r="65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  <mergeCell ref="A56:A58"/>
    <mergeCell ref="A59:A61"/>
    <mergeCell ref="A62:A6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2:10:44Z</dcterms:created>
  <dc:creator>sdieguez</dc:creator>
  <dc:description/>
  <dc:language>en-US</dc:language>
  <cp:lastModifiedBy>sdieguez</cp:lastModifiedBy>
  <cp:lastPrinted>2010-02-26T09:17:57Z</cp:lastPrinted>
  <dcterms:modified xsi:type="dcterms:W3CDTF">2010-02-26T09:18:18Z</dcterms:modified>
  <cp:revision>0</cp:revision>
  <dc:subject/>
  <dc:title/>
</cp:coreProperties>
</file>