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91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1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27</t>
  </si>
  <si>
    <t xml:space="preserve">Nombre:</t>
  </si>
  <si>
    <t xml:space="preserve">Carrión de los Condes</t>
  </si>
  <si>
    <t xml:space="preserve">Sistema de explotación</t>
  </si>
  <si>
    <t xml:space="preserve">CARRIÓN</t>
  </si>
  <si>
    <t xml:space="preserve">Núcleos asociados (Actual)</t>
  </si>
  <si>
    <t xml:space="preserve">Carrión de los Condes; Monzón de Campos; San Mamés de Campos; Torre de los Molinos; Villajimena; Villalcazar de Sirga; Villoldo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CARRION DE LOS CONDES</t>
  </si>
  <si>
    <t xml:space="preserve">Tratamiento secundario - Sin definir</t>
  </si>
  <si>
    <t xml:space="preserve">AYUNTAMIENTO DE VILLOLDO</t>
  </si>
  <si>
    <t xml:space="preserve">Tratamiento secundario - Otros</t>
  </si>
  <si>
    <t xml:space="preserve">AYUNTAMIENTO DE SAN MAMES DE CAMPOS</t>
  </si>
  <si>
    <t xml:space="preserve">Tratamiento primario - Decantación primaria</t>
  </si>
  <si>
    <t xml:space="preserve">AYUNTAMIENTO DE VILLALCAZAR DE SIRGA</t>
  </si>
  <si>
    <t xml:space="preserve">AYUNTAMIENTO DE CARRION DE LOS CONDES</t>
  </si>
  <si>
    <t xml:space="preserve">Hay 2 entidades locales que vierten sin tratamiento adecuado.</t>
  </si>
  <si>
    <t xml:space="preserve">Estaciones de depuración de aguas residuales (EDAR) (2015)</t>
  </si>
  <si>
    <t xml:space="preserve">SECUNDARIO</t>
  </si>
  <si>
    <t xml:space="preserve">PRIMARIO</t>
  </si>
  <si>
    <t xml:space="preserve">AYUNTAMIENTO DE MONZON DE CAMPOS</t>
  </si>
  <si>
    <t xml:space="preserve">AYUNTAMIENTO DE MONZÓN DE CAMPOS</t>
  </si>
  <si>
    <t xml:space="preserve">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248</c:v>
                </c:pt>
                <c:pt idx="1">
                  <c:v>0.024</c:v>
                </c:pt>
                <c:pt idx="2">
                  <c:v>0.0248</c:v>
                </c:pt>
                <c:pt idx="3">
                  <c:v>0.0248</c:v>
                </c:pt>
                <c:pt idx="4">
                  <c:v>0.0224</c:v>
                </c:pt>
                <c:pt idx="5">
                  <c:v>0.0248</c:v>
                </c:pt>
                <c:pt idx="6">
                  <c:v>0.024</c:v>
                </c:pt>
                <c:pt idx="7">
                  <c:v>0.0248</c:v>
                </c:pt>
                <c:pt idx="8">
                  <c:v>0.024</c:v>
                </c:pt>
                <c:pt idx="9">
                  <c:v>0.0421881476745</c:v>
                </c:pt>
                <c:pt idx="10">
                  <c:v>0.0421881476745</c:v>
                </c:pt>
                <c:pt idx="11">
                  <c:v>0.040827239685</c:v>
                </c:pt>
              </c:numCache>
            </c:numRef>
          </c:val>
        </c:ser>
        <c:gapWidth val="150"/>
        <c:overlap val="0"/>
        <c:axId val="82263750"/>
        <c:axId val="37783264"/>
      </c:barChart>
      <c:catAx>
        <c:axId val="8226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264"/>
        <c:crossesAt val="0"/>
        <c:auto val="1"/>
        <c:lblAlgn val="ctr"/>
        <c:lblOffset val="100"/>
        <c:noMultiLvlLbl val="0"/>
      </c:catAx>
      <c:valAx>
        <c:axId val="3778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75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1256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 t="n">
        <v>1466</v>
      </c>
      <c r="C18" s="43" t="n">
        <v>75</v>
      </c>
      <c r="D18" s="43"/>
      <c r="E18" s="44" t="n">
        <v>23</v>
      </c>
      <c r="F18" s="45" t="n">
        <v>1564</v>
      </c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.43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1450</v>
      </c>
      <c r="C23" s="43"/>
      <c r="D23" s="43"/>
      <c r="E23" s="51" t="n">
        <v>687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3703</v>
      </c>
      <c r="D25" s="43"/>
      <c r="E25" s="51" t="n">
        <v>6345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3200</v>
      </c>
      <c r="D26" s="58"/>
      <c r="E26" s="59" t="n">
        <v>5444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2611</v>
      </c>
      <c r="D27" s="58"/>
      <c r="E27" s="59" t="n">
        <v>4405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260.640831387956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421000003814697</v>
      </c>
      <c r="D33" s="73"/>
      <c r="E33" s="73" t="n">
        <v>0.421000003814697</v>
      </c>
      <c r="F33" s="74"/>
      <c r="G33" s="75" t="n">
        <v>0.329000001773238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345000002533197</v>
      </c>
      <c r="D34" s="77"/>
      <c r="E34" s="77" t="n">
        <v>0.345000002533197</v>
      </c>
      <c r="F34" s="78"/>
      <c r="G34" s="79" t="n">
        <v>0.272999996319413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279</v>
      </c>
      <c r="D35" s="82"/>
      <c r="E35" s="82" t="n">
        <v>0.279</v>
      </c>
      <c r="F35" s="83"/>
      <c r="G35" s="84" t="n">
        <v>0.222000008448958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94" t="n">
        <v>0</v>
      </c>
      <c r="F38" s="95" t="n">
        <v>0</v>
      </c>
      <c r="G38" s="95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1" t="n">
        <v>2027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2" t="n">
        <v>0</v>
      </c>
      <c r="G40" s="102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3" t="s">
        <v>55</v>
      </c>
      <c r="B42" s="104" t="s">
        <v>56</v>
      </c>
      <c r="C42" s="105" t="s">
        <v>57</v>
      </c>
      <c r="D42" s="104" t="s">
        <v>58</v>
      </c>
      <c r="E42" s="105" t="s">
        <v>59</v>
      </c>
      <c r="F42" s="104" t="s">
        <v>60</v>
      </c>
      <c r="G42" s="106" t="s">
        <v>61</v>
      </c>
      <c r="H42" s="25"/>
      <c r="I42" s="25"/>
      <c r="J42" s="107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8" t="s">
        <v>56</v>
      </c>
      <c r="C43" s="109" t="s">
        <v>63</v>
      </c>
      <c r="D43" s="108" t="s">
        <v>58</v>
      </c>
      <c r="E43" s="109" t="s">
        <v>64</v>
      </c>
      <c r="F43" s="108" t="s">
        <v>60</v>
      </c>
      <c r="G43" s="110" t="s">
        <v>65</v>
      </c>
      <c r="H43" s="25"/>
      <c r="I43" s="25"/>
      <c r="J43" s="107"/>
      <c r="K43" s="25"/>
      <c r="L43" s="25"/>
      <c r="M43" s="25"/>
    </row>
    <row r="44" s="9" customFormat="true" ht="26.25" hidden="false" customHeight="false" outlineLevel="0" collapsed="false">
      <c r="A44" s="111" t="s">
        <v>66</v>
      </c>
      <c r="B44" s="112" t="s">
        <v>56</v>
      </c>
      <c r="C44" s="113" t="s">
        <v>67</v>
      </c>
      <c r="D44" s="112" t="s">
        <v>58</v>
      </c>
      <c r="E44" s="113" t="s">
        <v>68</v>
      </c>
      <c r="F44" s="112" t="s">
        <v>60</v>
      </c>
      <c r="G44" s="114" t="s">
        <v>69</v>
      </c>
      <c r="H44" s="25"/>
      <c r="I44" s="25"/>
      <c r="J44" s="107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1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7" t="s">
        <v>72</v>
      </c>
      <c r="B47" s="118" t="s">
        <v>14</v>
      </c>
      <c r="C47" s="118" t="s">
        <v>73</v>
      </c>
      <c r="D47" s="118" t="s">
        <v>74</v>
      </c>
      <c r="E47" s="118" t="s">
        <v>75</v>
      </c>
      <c r="F47" s="118" t="s">
        <v>35</v>
      </c>
      <c r="G47" s="119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7"/>
      <c r="B48" s="120" t="s">
        <v>77</v>
      </c>
      <c r="C48" s="121"/>
      <c r="D48" s="122" t="s">
        <v>78</v>
      </c>
      <c r="E48" s="123" t="n">
        <v>6000</v>
      </c>
      <c r="F48" s="123" t="n">
        <v>2400</v>
      </c>
      <c r="G48" s="124" t="n">
        <v>3881</v>
      </c>
      <c r="H48" s="125"/>
      <c r="I48" s="16"/>
      <c r="J48" s="16"/>
      <c r="K48" s="16"/>
      <c r="L48" s="16"/>
      <c r="M48" s="16"/>
    </row>
    <row r="49" s="9" customFormat="true" ht="18" hidden="false" customHeight="false" outlineLevel="0" collapsed="false">
      <c r="A49" s="117"/>
      <c r="B49" s="120" t="s">
        <v>79</v>
      </c>
      <c r="C49" s="126"/>
      <c r="D49" s="122" t="s">
        <v>80</v>
      </c>
      <c r="E49" s="123" t="n">
        <v>700</v>
      </c>
      <c r="F49" s="123" t="n">
        <v>381</v>
      </c>
      <c r="G49" s="124" t="n">
        <v>658</v>
      </c>
      <c r="H49" s="16"/>
      <c r="I49" s="16"/>
      <c r="J49" s="16"/>
      <c r="K49" s="16"/>
      <c r="L49" s="16"/>
      <c r="M49" s="16"/>
    </row>
    <row r="50" s="9" customFormat="true" ht="36" hidden="false" customHeight="false" outlineLevel="0" collapsed="false">
      <c r="A50" s="117"/>
      <c r="B50" s="120" t="s">
        <v>81</v>
      </c>
      <c r="C50" s="126"/>
      <c r="D50" s="122" t="s">
        <v>82</v>
      </c>
      <c r="E50" s="123" t="n">
        <v>120</v>
      </c>
      <c r="F50" s="123" t="n">
        <v>86</v>
      </c>
      <c r="G50" s="124" t="n">
        <v>179</v>
      </c>
      <c r="H50" s="16"/>
      <c r="I50" s="16"/>
      <c r="J50" s="16"/>
      <c r="K50" s="16"/>
      <c r="L50" s="16"/>
      <c r="M50" s="16"/>
    </row>
    <row r="51" s="9" customFormat="true" ht="36" hidden="false" customHeight="false" outlineLevel="0" collapsed="false">
      <c r="A51" s="117"/>
      <c r="B51" s="120" t="s">
        <v>83</v>
      </c>
      <c r="C51" s="126"/>
      <c r="D51" s="122" t="s">
        <v>82</v>
      </c>
      <c r="E51" s="123" t="n">
        <v>400</v>
      </c>
      <c r="F51" s="123" t="n">
        <v>220</v>
      </c>
      <c r="G51" s="124" t="n">
        <v>323</v>
      </c>
      <c r="H51" s="16"/>
      <c r="I51" s="16"/>
      <c r="J51" s="16"/>
      <c r="K51" s="16"/>
      <c r="L51" s="16"/>
      <c r="M51" s="16"/>
    </row>
    <row r="52" s="9" customFormat="true" ht="36" hidden="false" customHeight="false" outlineLevel="0" collapsed="false">
      <c r="A52" s="117"/>
      <c r="B52" s="120" t="s">
        <v>84</v>
      </c>
      <c r="C52" s="127"/>
      <c r="D52" s="122" t="s">
        <v>82</v>
      </c>
      <c r="E52" s="123" t="n">
        <v>65</v>
      </c>
      <c r="F52" s="123" t="n">
        <v>50</v>
      </c>
      <c r="G52" s="124" t="n">
        <v>81</v>
      </c>
      <c r="H52" s="16"/>
      <c r="I52" s="16"/>
      <c r="J52" s="16"/>
      <c r="K52" s="16"/>
      <c r="L52" s="16"/>
      <c r="M52" s="16"/>
    </row>
    <row r="53" s="9" customFormat="true" ht="24.75" hidden="false" customHeight="true" outlineLevel="0" collapsed="false">
      <c r="A53" s="117"/>
      <c r="B53" s="128" t="s">
        <v>85</v>
      </c>
      <c r="C53" s="128"/>
      <c r="D53" s="128"/>
      <c r="E53" s="128"/>
      <c r="F53" s="128"/>
      <c r="G53" s="128"/>
      <c r="H53" s="16"/>
      <c r="I53" s="16"/>
      <c r="J53" s="16"/>
      <c r="K53" s="16"/>
      <c r="L53" s="16"/>
      <c r="M53" s="16"/>
    </row>
    <row r="54" s="9" customFormat="true" ht="38.25" hidden="false" customHeight="true" outlineLevel="0" collapsed="false">
      <c r="A54" s="111" t="s">
        <v>86</v>
      </c>
      <c r="B54" s="37" t="s">
        <v>14</v>
      </c>
      <c r="C54" s="37" t="s">
        <v>73</v>
      </c>
      <c r="D54" s="37" t="s">
        <v>74</v>
      </c>
      <c r="E54" s="37" t="s">
        <v>75</v>
      </c>
      <c r="F54" s="37" t="s">
        <v>35</v>
      </c>
      <c r="G54" s="46" t="s">
        <v>76</v>
      </c>
      <c r="H54" s="16"/>
      <c r="I54" s="16"/>
      <c r="J54" s="16"/>
      <c r="K54" s="16"/>
      <c r="L54" s="16"/>
      <c r="M54" s="16"/>
    </row>
    <row r="55" s="9" customFormat="true" ht="18" hidden="false" customHeight="false" outlineLevel="0" collapsed="false">
      <c r="A55" s="111"/>
      <c r="B55" s="120" t="s">
        <v>77</v>
      </c>
      <c r="C55" s="129"/>
      <c r="D55" s="122" t="s">
        <v>87</v>
      </c>
      <c r="E55" s="123" t="n">
        <v>5452.398</v>
      </c>
      <c r="F55" s="123" t="n">
        <v>2081</v>
      </c>
      <c r="G55" s="124" t="n">
        <v>3365</v>
      </c>
      <c r="H55" s="16"/>
      <c r="I55" s="16"/>
      <c r="J55" s="16"/>
      <c r="K55" s="16"/>
      <c r="L55" s="16"/>
      <c r="M55" s="16"/>
    </row>
    <row r="56" s="9" customFormat="true" ht="18" hidden="false" customHeight="false" outlineLevel="0" collapsed="false">
      <c r="A56" s="111"/>
      <c r="B56" s="120" t="s">
        <v>79</v>
      </c>
      <c r="C56" s="130"/>
      <c r="D56" s="122" t="s">
        <v>87</v>
      </c>
      <c r="E56" s="123" t="n">
        <v>556.6925</v>
      </c>
      <c r="F56" s="123" t="n">
        <v>303</v>
      </c>
      <c r="G56" s="124" t="n">
        <v>523</v>
      </c>
      <c r="H56" s="16"/>
      <c r="I56" s="16"/>
      <c r="J56" s="16"/>
      <c r="K56" s="16"/>
      <c r="L56" s="16"/>
      <c r="M56" s="16"/>
    </row>
    <row r="57" s="9" customFormat="true" ht="27" hidden="false" customHeight="false" outlineLevel="0" collapsed="false">
      <c r="A57" s="111"/>
      <c r="B57" s="120" t="s">
        <v>81</v>
      </c>
      <c r="C57" s="130"/>
      <c r="D57" s="122" t="s">
        <v>88</v>
      </c>
      <c r="E57" s="123" t="n">
        <v>82.32552</v>
      </c>
      <c r="F57" s="123" t="n">
        <v>59</v>
      </c>
      <c r="G57" s="124" t="n">
        <v>123</v>
      </c>
      <c r="H57" s="16"/>
      <c r="I57" s="16"/>
      <c r="J57" s="16"/>
      <c r="K57" s="16"/>
      <c r="L57" s="16"/>
      <c r="M57" s="16"/>
    </row>
    <row r="58" s="9" customFormat="true" ht="27" hidden="false" customHeight="false" outlineLevel="0" collapsed="false">
      <c r="A58" s="111"/>
      <c r="B58" s="120" t="s">
        <v>83</v>
      </c>
      <c r="C58" s="130"/>
      <c r="D58" s="122" t="s">
        <v>88</v>
      </c>
      <c r="E58" s="123" t="n">
        <v>350.9088</v>
      </c>
      <c r="F58" s="123" t="n">
        <v>193</v>
      </c>
      <c r="G58" s="124" t="n">
        <v>284</v>
      </c>
      <c r="H58" s="16"/>
      <c r="I58" s="16"/>
      <c r="J58" s="16"/>
      <c r="K58" s="16"/>
      <c r="L58" s="16"/>
      <c r="M58" s="16"/>
    </row>
    <row r="59" s="9" customFormat="true" ht="27" hidden="false" customHeight="false" outlineLevel="0" collapsed="false">
      <c r="A59" s="111"/>
      <c r="B59" s="120" t="s">
        <v>84</v>
      </c>
      <c r="C59" s="131"/>
      <c r="D59" s="122" t="s">
        <v>88</v>
      </c>
      <c r="E59" s="123" t="n">
        <v>58.5</v>
      </c>
      <c r="F59" s="123" t="n">
        <v>45</v>
      </c>
      <c r="G59" s="124" t="n">
        <v>73</v>
      </c>
      <c r="H59" s="16"/>
      <c r="I59" s="16"/>
      <c r="J59" s="16"/>
      <c r="K59" s="16"/>
      <c r="L59" s="16"/>
      <c r="M59" s="16"/>
    </row>
    <row r="60" s="9" customFormat="true" ht="27" hidden="false" customHeight="false" outlineLevel="0" collapsed="false">
      <c r="A60" s="111"/>
      <c r="B60" s="120" t="s">
        <v>89</v>
      </c>
      <c r="C60" s="131"/>
      <c r="D60" s="122" t="s">
        <v>88</v>
      </c>
      <c r="E60" s="123" t="n">
        <v>58.11758</v>
      </c>
      <c r="F60" s="123" t="n">
        <v>26</v>
      </c>
      <c r="G60" s="124" t="n">
        <v>54</v>
      </c>
      <c r="H60" s="16"/>
      <c r="I60" s="16"/>
      <c r="J60" s="16"/>
      <c r="K60" s="16"/>
      <c r="L60" s="16"/>
      <c r="M60" s="16"/>
    </row>
    <row r="61" s="9" customFormat="true" ht="27" hidden="false" customHeight="false" outlineLevel="0" collapsed="false">
      <c r="A61" s="111"/>
      <c r="B61" s="132" t="s">
        <v>90</v>
      </c>
      <c r="C61" s="131"/>
      <c r="D61" s="133" t="s">
        <v>88</v>
      </c>
      <c r="E61" s="134" t="n">
        <v>1228.6592</v>
      </c>
      <c r="F61" s="134" t="n">
        <v>493</v>
      </c>
      <c r="G61" s="135" t="n">
        <v>1022</v>
      </c>
      <c r="H61" s="16"/>
      <c r="I61" s="16"/>
      <c r="J61" s="16"/>
      <c r="K61" s="16"/>
      <c r="L61" s="16"/>
      <c r="M61" s="16"/>
    </row>
    <row r="62" s="9" customFormat="true" ht="36.75" hidden="false" customHeight="true" outlineLevel="0" collapsed="false">
      <c r="A62" s="111"/>
      <c r="B62" s="136" t="s">
        <v>91</v>
      </c>
      <c r="C62" s="136"/>
      <c r="D62" s="136"/>
      <c r="E62" s="136"/>
      <c r="F62" s="136"/>
      <c r="G62" s="136"/>
      <c r="H62" s="16"/>
      <c r="I62" s="16"/>
      <c r="J62" s="16"/>
      <c r="K62" s="16"/>
      <c r="L62" s="16"/>
      <c r="M62" s="16"/>
    </row>
    <row r="63" customFormat="false" ht="15" hidden="false" customHeight="true" outlineLevel="0" collapsed="false">
      <c r="A63" s="137" t="s">
        <v>3</v>
      </c>
      <c r="B63" s="11" t="s">
        <v>4</v>
      </c>
      <c r="C63" s="12" t="s">
        <v>5</v>
      </c>
      <c r="D63" s="12"/>
      <c r="E63" s="12"/>
      <c r="F63" s="12"/>
      <c r="G63" s="12"/>
      <c r="H63" s="13"/>
      <c r="I63" s="13"/>
      <c r="J63" s="13"/>
      <c r="K63" s="13"/>
      <c r="L63" s="13"/>
      <c r="M63" s="13"/>
    </row>
    <row r="64" s="9" customFormat="true" ht="27" hidden="false" customHeight="true" outlineLevel="0" collapsed="false">
      <c r="A64" s="138" t="s">
        <v>92</v>
      </c>
      <c r="B64" s="118" t="s">
        <v>14</v>
      </c>
      <c r="C64" s="118" t="s">
        <v>93</v>
      </c>
      <c r="D64" s="118" t="s">
        <v>94</v>
      </c>
      <c r="E64" s="118" t="s">
        <v>95</v>
      </c>
      <c r="F64" s="118" t="s">
        <v>96</v>
      </c>
      <c r="G64" s="119" t="s">
        <v>97</v>
      </c>
      <c r="H64" s="16"/>
      <c r="I64" s="16"/>
      <c r="J64" s="16"/>
      <c r="K64" s="16"/>
      <c r="L64" s="16"/>
      <c r="M64" s="16"/>
    </row>
    <row r="65" s="9" customFormat="true" ht="18" hidden="false" customHeight="false" outlineLevel="0" collapsed="false">
      <c r="A65" s="138"/>
      <c r="B65" s="120" t="s">
        <v>77</v>
      </c>
      <c r="C65" s="123" t="n">
        <v>131400</v>
      </c>
      <c r="D65" s="123" t="n">
        <v>272436</v>
      </c>
      <c r="E65" s="123" t="n">
        <v>126888.6</v>
      </c>
      <c r="F65" s="123" t="n">
        <v>14892</v>
      </c>
      <c r="G65" s="124" t="n">
        <v>3876.3</v>
      </c>
    </row>
    <row r="66" s="9" customFormat="true" ht="18" hidden="false" customHeight="false" outlineLevel="0" collapsed="false">
      <c r="A66" s="138"/>
      <c r="B66" s="139" t="s">
        <v>79</v>
      </c>
      <c r="C66" s="123" t="n">
        <v>15330</v>
      </c>
      <c r="D66" s="123" t="n">
        <v>31784.2</v>
      </c>
      <c r="E66" s="123" t="n">
        <v>14803.67</v>
      </c>
      <c r="F66" s="123" t="n">
        <v>1737.4</v>
      </c>
      <c r="G66" s="124" t="n">
        <v>452.235</v>
      </c>
    </row>
    <row r="67" s="9" customFormat="true" ht="27" hidden="false" customHeight="false" outlineLevel="0" collapsed="false">
      <c r="A67" s="138"/>
      <c r="B67" s="139" t="s">
        <v>81</v>
      </c>
      <c r="C67" s="123" t="n">
        <v>2628</v>
      </c>
      <c r="D67" s="123" t="n">
        <v>5448.72</v>
      </c>
      <c r="E67" s="123" t="n">
        <v>2537.772</v>
      </c>
      <c r="F67" s="123" t="n">
        <v>297.84</v>
      </c>
      <c r="G67" s="124" t="n">
        <v>77.526</v>
      </c>
    </row>
    <row r="68" s="9" customFormat="true" ht="27" hidden="false" customHeight="false" outlineLevel="0" collapsed="false">
      <c r="A68" s="138"/>
      <c r="B68" s="139" t="s">
        <v>83</v>
      </c>
      <c r="C68" s="123" t="n">
        <v>8760</v>
      </c>
      <c r="D68" s="123" t="n">
        <v>18162.4</v>
      </c>
      <c r="E68" s="123" t="n">
        <v>8459.24</v>
      </c>
      <c r="F68" s="123" t="n">
        <v>992.8</v>
      </c>
      <c r="G68" s="124" t="n">
        <v>258.42</v>
      </c>
    </row>
    <row r="69" s="9" customFormat="true" ht="27" hidden="false" customHeight="false" outlineLevel="0" collapsed="false">
      <c r="A69" s="138"/>
      <c r="B69" s="139" t="s">
        <v>84</v>
      </c>
      <c r="C69" s="123" t="n">
        <v>1423.5</v>
      </c>
      <c r="D69" s="123" t="n">
        <v>2951.39</v>
      </c>
      <c r="E69" s="123" t="n">
        <v>1374.6265</v>
      </c>
      <c r="F69" s="123" t="n">
        <v>161.33</v>
      </c>
      <c r="G69" s="124" t="n">
        <v>41.99325</v>
      </c>
    </row>
    <row r="70" s="9" customFormat="true" ht="27" hidden="false" customHeight="true" outlineLevel="0" collapsed="false">
      <c r="A70" s="140" t="s">
        <v>98</v>
      </c>
      <c r="B70" s="37" t="s">
        <v>14</v>
      </c>
      <c r="C70" s="37" t="s">
        <v>93</v>
      </c>
      <c r="D70" s="37" t="s">
        <v>94</v>
      </c>
      <c r="E70" s="37" t="s">
        <v>95</v>
      </c>
      <c r="F70" s="37" t="s">
        <v>96</v>
      </c>
      <c r="G70" s="46" t="s">
        <v>97</v>
      </c>
    </row>
    <row r="71" s="9" customFormat="true" ht="18" hidden="false" customHeight="false" outlineLevel="0" collapsed="false">
      <c r="A71" s="140"/>
      <c r="B71" s="139" t="s">
        <v>77</v>
      </c>
      <c r="C71" s="123" t="n">
        <v>119407.5162</v>
      </c>
      <c r="D71" s="123" t="n">
        <v>247571.583588</v>
      </c>
      <c r="E71" s="123" t="n">
        <v>115307.858144</v>
      </c>
      <c r="F71" s="123" t="n">
        <v>13532.851836</v>
      </c>
      <c r="G71" s="124" t="n">
        <v>3522.521727</v>
      </c>
    </row>
    <row r="72" s="9" customFormat="true" ht="18" hidden="false" customHeight="false" outlineLevel="0" collapsed="false">
      <c r="A72" s="140"/>
      <c r="B72" s="139" t="s">
        <v>79</v>
      </c>
      <c r="C72" s="123" t="n">
        <v>12191.56575</v>
      </c>
      <c r="D72" s="123" t="n">
        <v>25277.179655</v>
      </c>
      <c r="E72" s="123" t="n">
        <v>11772.988659</v>
      </c>
      <c r="F72" s="123" t="n">
        <v>1381.710785</v>
      </c>
      <c r="G72" s="124" t="n">
        <v>359.651189</v>
      </c>
    </row>
    <row r="73" s="9" customFormat="true" ht="27" hidden="false" customHeight="false" outlineLevel="0" collapsed="false">
      <c r="A73" s="140"/>
      <c r="B73" s="139" t="s">
        <v>81</v>
      </c>
      <c r="C73" s="123" t="n">
        <v>1802.928888</v>
      </c>
      <c r="D73" s="123" t="n">
        <v>3738.072561</v>
      </c>
      <c r="E73" s="123" t="n">
        <v>1741.028329</v>
      </c>
      <c r="F73" s="123" t="n">
        <v>204.33194</v>
      </c>
      <c r="G73" s="124" t="n">
        <v>53.186402</v>
      </c>
    </row>
    <row r="74" s="9" customFormat="true" ht="27" hidden="false" customHeight="false" outlineLevel="0" collapsed="false">
      <c r="A74" s="140"/>
      <c r="B74" s="139" t="s">
        <v>83</v>
      </c>
      <c r="C74" s="123" t="n">
        <v>7684.90272</v>
      </c>
      <c r="D74" s="123" t="n">
        <v>15933.364972</v>
      </c>
      <c r="E74" s="123" t="n">
        <v>7421.054393</v>
      </c>
      <c r="F74" s="123" t="n">
        <v>870.955641</v>
      </c>
      <c r="G74" s="124" t="n">
        <v>226.70463</v>
      </c>
    </row>
    <row r="75" s="9" customFormat="true" ht="27" hidden="false" customHeight="false" outlineLevel="0" collapsed="false">
      <c r="A75" s="140"/>
      <c r="B75" s="139" t="s">
        <v>84</v>
      </c>
      <c r="C75" s="123" t="n">
        <v>1281.15</v>
      </c>
      <c r="D75" s="123" t="n">
        <v>2656.251</v>
      </c>
      <c r="E75" s="123" t="n">
        <v>1237.16385</v>
      </c>
      <c r="F75" s="123" t="n">
        <v>145.197</v>
      </c>
      <c r="G75" s="124" t="n">
        <v>37.793925</v>
      </c>
    </row>
    <row r="76" s="9" customFormat="true" ht="27" hidden="false" customHeight="false" outlineLevel="0" collapsed="false">
      <c r="A76" s="140"/>
      <c r="B76" s="139" t="s">
        <v>89</v>
      </c>
      <c r="C76" s="123" t="n">
        <v>1272.775002</v>
      </c>
      <c r="D76" s="123" t="n">
        <v>2638.886837</v>
      </c>
      <c r="E76" s="123" t="n">
        <v>1229.076393</v>
      </c>
      <c r="F76" s="123" t="n">
        <v>144.247833</v>
      </c>
      <c r="G76" s="124" t="n">
        <v>37.546862</v>
      </c>
    </row>
    <row r="77" s="9" customFormat="true" ht="27.75" hidden="false" customHeight="false" outlineLevel="0" collapsed="false">
      <c r="A77" s="140"/>
      <c r="B77" s="141" t="s">
        <v>90</v>
      </c>
      <c r="C77" s="142" t="n">
        <v>26907.63648</v>
      </c>
      <c r="D77" s="142" t="n">
        <v>55788.499635</v>
      </c>
      <c r="E77" s="142" t="n">
        <v>25983.807627</v>
      </c>
      <c r="F77" s="142" t="n">
        <v>3049.532134</v>
      </c>
      <c r="G77" s="143" t="n">
        <v>793.775276</v>
      </c>
    </row>
    <row r="78" customFormat="false" ht="27" hidden="false" customHeight="true" outlineLevel="0" collapsed="false">
      <c r="A78" s="22" t="s">
        <v>99</v>
      </c>
      <c r="B78" s="118" t="s">
        <v>14</v>
      </c>
      <c r="C78" s="118" t="s">
        <v>93</v>
      </c>
      <c r="D78" s="118" t="s">
        <v>94</v>
      </c>
      <c r="E78" s="118" t="s">
        <v>95</v>
      </c>
      <c r="F78" s="118" t="s">
        <v>96</v>
      </c>
      <c r="G78" s="119" t="s">
        <v>97</v>
      </c>
    </row>
    <row r="79" s="9" customFormat="true" ht="18" hidden="false" customHeight="false" outlineLevel="0" collapsed="false">
      <c r="A79" s="22"/>
      <c r="B79" s="120" t="s">
        <v>77</v>
      </c>
      <c r="C79" s="123" t="n">
        <v>10512</v>
      </c>
      <c r="D79" s="123" t="n">
        <v>68109</v>
      </c>
      <c r="E79" s="123" t="n">
        <v>6344.43</v>
      </c>
      <c r="F79" s="123" t="n">
        <v>9679.8</v>
      </c>
      <c r="G79" s="124" t="n">
        <v>2325.78</v>
      </c>
    </row>
    <row r="80" s="9" customFormat="true" ht="18" hidden="false" customHeight="false" outlineLevel="0" collapsed="false">
      <c r="A80" s="22"/>
      <c r="B80" s="139" t="s">
        <v>79</v>
      </c>
      <c r="C80" s="123" t="n">
        <v>1226.4</v>
      </c>
      <c r="D80" s="123" t="n">
        <v>7946.05</v>
      </c>
      <c r="E80" s="123" t="n">
        <v>740.1835</v>
      </c>
      <c r="F80" s="123" t="n">
        <v>1129.31</v>
      </c>
      <c r="G80" s="124" t="n">
        <v>271.341</v>
      </c>
    </row>
    <row r="81" s="9" customFormat="true" ht="27" hidden="false" customHeight="false" outlineLevel="0" collapsed="false">
      <c r="A81" s="22"/>
      <c r="B81" s="139" t="s">
        <v>81</v>
      </c>
      <c r="C81" s="123" t="n">
        <v>1760.76</v>
      </c>
      <c r="D81" s="123" t="n">
        <v>3814.104</v>
      </c>
      <c r="E81" s="123" t="n">
        <v>761.3316</v>
      </c>
      <c r="F81" s="123" t="n">
        <v>268.056</v>
      </c>
      <c r="G81" s="124" t="n">
        <v>69.7734</v>
      </c>
    </row>
    <row r="82" s="9" customFormat="true" ht="27" hidden="false" customHeight="false" outlineLevel="0" collapsed="false">
      <c r="A82" s="22"/>
      <c r="B82" s="144" t="s">
        <v>83</v>
      </c>
      <c r="C82" s="134" t="n">
        <v>5869.2</v>
      </c>
      <c r="D82" s="134" t="n">
        <v>12713.68</v>
      </c>
      <c r="E82" s="134" t="n">
        <v>2537.772</v>
      </c>
      <c r="F82" s="134" t="n">
        <v>893.52</v>
      </c>
      <c r="G82" s="135" t="n">
        <v>232.578</v>
      </c>
    </row>
    <row r="83" s="9" customFormat="true" ht="27" hidden="false" customHeight="false" outlineLevel="0" collapsed="false">
      <c r="A83" s="22"/>
      <c r="B83" s="144" t="s">
        <v>84</v>
      </c>
      <c r="C83" s="134" t="n">
        <v>953.745</v>
      </c>
      <c r="D83" s="134" t="n">
        <v>2065.973</v>
      </c>
      <c r="E83" s="134" t="n">
        <v>412.38795</v>
      </c>
      <c r="F83" s="134" t="n">
        <v>145.197</v>
      </c>
      <c r="G83" s="135" t="n">
        <v>37.793925</v>
      </c>
    </row>
    <row r="84" customFormat="false" ht="27" hidden="false" customHeight="true" outlineLevel="0" collapsed="false">
      <c r="A84" s="145" t="s">
        <v>100</v>
      </c>
      <c r="B84" s="37" t="s">
        <v>14</v>
      </c>
      <c r="C84" s="37" t="s">
        <v>93</v>
      </c>
      <c r="D84" s="37" t="s">
        <v>94</v>
      </c>
      <c r="E84" s="37" t="s">
        <v>95</v>
      </c>
      <c r="F84" s="37" t="s">
        <v>96</v>
      </c>
      <c r="G84" s="46" t="s">
        <v>97</v>
      </c>
    </row>
    <row r="85" s="9" customFormat="true" ht="18" hidden="false" customHeight="false" outlineLevel="0" collapsed="false">
      <c r="A85" s="145"/>
      <c r="B85" s="139" t="s">
        <v>77</v>
      </c>
      <c r="C85" s="123" t="n">
        <v>9552.601296</v>
      </c>
      <c r="D85" s="123" t="n">
        <v>61892.895897</v>
      </c>
      <c r="E85" s="123" t="n">
        <v>5765.392907</v>
      </c>
      <c r="F85" s="123" t="n">
        <v>8796.353693</v>
      </c>
      <c r="G85" s="124" t="n">
        <v>2113.513036</v>
      </c>
    </row>
    <row r="86" s="9" customFormat="true" ht="18" hidden="false" customHeight="false" outlineLevel="0" collapsed="false">
      <c r="A86" s="145"/>
      <c r="B86" s="139" t="s">
        <v>79</v>
      </c>
      <c r="C86" s="123" t="n">
        <v>975.32526</v>
      </c>
      <c r="D86" s="123" t="n">
        <v>6319.294913</v>
      </c>
      <c r="E86" s="123" t="n">
        <v>588.649432</v>
      </c>
      <c r="F86" s="123" t="n">
        <v>898.11201</v>
      </c>
      <c r="G86" s="124" t="n">
        <v>215.790713</v>
      </c>
    </row>
    <row r="87" s="9" customFormat="true" ht="27" hidden="false" customHeight="false" outlineLevel="0" collapsed="false">
      <c r="A87" s="145"/>
      <c r="B87" s="139" t="s">
        <v>81</v>
      </c>
      <c r="C87" s="123" t="n">
        <v>1207.962354</v>
      </c>
      <c r="D87" s="123" t="n">
        <v>2616.650792</v>
      </c>
      <c r="E87" s="123" t="n">
        <v>522.308498</v>
      </c>
      <c r="F87" s="123" t="n">
        <v>183.898746</v>
      </c>
      <c r="G87" s="124" t="n">
        <v>47.867761</v>
      </c>
    </row>
    <row r="88" s="9" customFormat="true" ht="27" hidden="false" customHeight="false" outlineLevel="0" collapsed="false">
      <c r="A88" s="145"/>
      <c r="B88" s="139" t="s">
        <v>83</v>
      </c>
      <c r="C88" s="123" t="n">
        <v>5148.884822</v>
      </c>
      <c r="D88" s="123" t="n">
        <v>11153.355481</v>
      </c>
      <c r="E88" s="123" t="n">
        <v>2226.316317</v>
      </c>
      <c r="F88" s="123" t="n">
        <v>783.860077</v>
      </c>
      <c r="G88" s="124" t="n">
        <v>204.034167</v>
      </c>
    </row>
    <row r="89" s="9" customFormat="true" ht="27" hidden="false" customHeight="false" outlineLevel="0" collapsed="false">
      <c r="A89" s="145"/>
      <c r="B89" s="139" t="s">
        <v>84</v>
      </c>
      <c r="C89" s="123" t="n">
        <v>858.3705</v>
      </c>
      <c r="D89" s="123" t="n">
        <v>1859.3757</v>
      </c>
      <c r="E89" s="123" t="n">
        <v>371.149155</v>
      </c>
      <c r="F89" s="123" t="n">
        <v>130.6773</v>
      </c>
      <c r="G89" s="124" t="n">
        <v>34.014532</v>
      </c>
    </row>
    <row r="90" s="9" customFormat="true" ht="27" hidden="false" customHeight="false" outlineLevel="0" collapsed="false">
      <c r="A90" s="145"/>
      <c r="B90" s="139" t="s">
        <v>89</v>
      </c>
      <c r="C90" s="123" t="n">
        <v>852.759251</v>
      </c>
      <c r="D90" s="123" t="n">
        <v>1847.220786</v>
      </c>
      <c r="E90" s="123" t="n">
        <v>368.722918</v>
      </c>
      <c r="F90" s="123" t="n">
        <v>129.82305</v>
      </c>
      <c r="G90" s="124" t="n">
        <v>33.792176</v>
      </c>
    </row>
    <row r="91" customFormat="false" ht="27.75" hidden="false" customHeight="false" outlineLevel="0" collapsed="false">
      <c r="A91" s="145"/>
      <c r="B91" s="146" t="s">
        <v>90</v>
      </c>
      <c r="C91" s="147" t="n">
        <v>18028.116441</v>
      </c>
      <c r="D91" s="147" t="n">
        <v>39051.949744</v>
      </c>
      <c r="E91" s="147" t="n">
        <v>7795.142288</v>
      </c>
      <c r="F91" s="147" t="n">
        <v>2744.57892</v>
      </c>
      <c r="G91" s="148" t="n">
        <v>714.397748</v>
      </c>
    </row>
    <row r="92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3"/>
    <mergeCell ref="B53:G53"/>
    <mergeCell ref="A54:A62"/>
    <mergeCell ref="B62:G62"/>
    <mergeCell ref="C63:G63"/>
    <mergeCell ref="A64:A69"/>
    <mergeCell ref="A70:A77"/>
    <mergeCell ref="A78:A83"/>
    <mergeCell ref="A84:A91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5:01:54Z</dcterms:created>
  <dc:creator>rperez12</dc:creator>
  <dc:description/>
  <dc:language>en-US</dc:language>
  <cp:lastModifiedBy>sdieguez</cp:lastModifiedBy>
  <cp:lastPrinted>2010-02-25T16:44:51Z</cp:lastPrinted>
  <dcterms:modified xsi:type="dcterms:W3CDTF">2010-02-25T16:44:55Z</dcterms:modified>
  <cp:revision>0</cp:revision>
  <dc:subject/>
  <dc:title/>
</cp:coreProperties>
</file>