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16</t>
  </si>
  <si>
    <t xml:space="preserve">Nombre:</t>
  </si>
  <si>
    <t xml:space="preserve">Detrítico de Alba-Peñaranda</t>
  </si>
  <si>
    <t xml:space="preserve">Sistema de explotación</t>
  </si>
  <si>
    <t xml:space="preserve">TORMES</t>
  </si>
  <si>
    <t xml:space="preserve">Núcleos asociados (Actual)</t>
  </si>
  <si>
    <t xml:space="preserve">Alaraz; Alconada; Aldeaseca de Alba; Amatos de Alba; Araúzo; Bercimuelle; Blascomillán; Bóveda del Río Almar; Campillo y Melardos; Carmeldo; Cartala; Coca de Alba; Cordovilla; Ejeme; El Convento de Duruelo; Encinas de Arriba; Fresno Alhándiga; Gajates; Galisancho; Galleguillos; Garcigrande; Garcihernández; Gómez Velasco; Jemingómez; La Cida; La Granja; La Lurda; Malpartida; Mancera de Abajo; Mancera de Arriba; Martín Vicente; Matamala; Nava de Sotróbal; Navales; Pedraza de Alba; Pedro Martín; Pedrosillo de Alba; Peñarandilla; Pero Fuertes; Portillo; Quinta Florentina; Revilla de Codes; Revilleja; Salmoral; San Vicente; Santa Inés; Santa Teresa; Santiago de la Puebla; Sotróbal; Tordillos; Turra de Alba; Valdecarros; Valeros; Ventosa del Río Almar.</t>
  </si>
  <si>
    <t xml:space="preserve">Núcleos asociados (2015)</t>
  </si>
  <si>
    <t xml:space="preserve">Comprende los núcleos de la situación actual excepto Alaraz; Alconada; Bóveda del Río Almar; Coca de Alba; Cordovilla; Garcigrande; Gómez Velasco; Mancera de Abajo; Pedraza de Alba; Peñarandilla; Salmoral; San Vicente; Santiago de la Puebl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LARAZ</t>
  </si>
  <si>
    <t xml:space="preserve">Tratamiento secundario - Sin definir</t>
  </si>
  <si>
    <t xml:space="preserve">AYUNTAMIENTO DE GAJATES</t>
  </si>
  <si>
    <t xml:space="preserve">Tratamiento secundario - Fangos activados</t>
  </si>
  <si>
    <t xml:space="preserve">AYUNTAMIENTO DE MALPARTIDA DE PEÑARANDA</t>
  </si>
  <si>
    <t xml:space="preserve">AYUNTAMIENTO DE TORDILLOS</t>
  </si>
  <si>
    <t xml:space="preserve">Tratamiento secundario - Otros</t>
  </si>
  <si>
    <t xml:space="preserve">Existen otras 14 EDAR asociadas a esta UDU con un tratamiento primario. Hay 17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GALISANCHO</t>
  </si>
  <si>
    <t xml:space="preserve">AYUNTAMIENTO DE NAVA DE SOTROBAL</t>
  </si>
  <si>
    <t xml:space="preserve">AYUNTAMIENTO DE PEDROSILLO DE ALBA</t>
  </si>
  <si>
    <t xml:space="preserve">Existen otras 19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593925</c:v>
                </c:pt>
                <c:pt idx="1">
                  <c:v>0.0251025</c:v>
                </c:pt>
                <c:pt idx="2">
                  <c:v>0.02593925</c:v>
                </c:pt>
                <c:pt idx="3">
                  <c:v>0.02593925</c:v>
                </c:pt>
                <c:pt idx="4">
                  <c:v>0.023429</c:v>
                </c:pt>
                <c:pt idx="5">
                  <c:v>0.02593925</c:v>
                </c:pt>
                <c:pt idx="6">
                  <c:v>0.0251025</c:v>
                </c:pt>
                <c:pt idx="7">
                  <c:v>0.02593925</c:v>
                </c:pt>
                <c:pt idx="8">
                  <c:v>0.0251025</c:v>
                </c:pt>
                <c:pt idx="9">
                  <c:v>0.04095471064575</c:v>
                </c:pt>
                <c:pt idx="10">
                  <c:v>0.04095471064575</c:v>
                </c:pt>
                <c:pt idx="11">
                  <c:v>0.0396335909475</c:v>
                </c:pt>
              </c:numCache>
            </c:numRef>
          </c:val>
        </c:ser>
        <c:gapWidth val="150"/>
        <c:overlap val="0"/>
        <c:axId val="19630432"/>
        <c:axId val="71792589"/>
      </c:barChart>
      <c:catAx>
        <c:axId val="1963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589"/>
        <c:crossesAt val="0"/>
        <c:auto val="1"/>
        <c:lblAlgn val="ctr"/>
        <c:lblOffset val="100"/>
        <c:noMultiLvlLbl val="0"/>
      </c:catAx>
      <c:valAx>
        <c:axId val="717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43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70603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12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37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3853</v>
      </c>
      <c r="C23" s="43"/>
      <c r="D23" s="43"/>
      <c r="E23" s="51" t="n">
        <v>1977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7458</v>
      </c>
      <c r="D25" s="43"/>
      <c r="E25" s="51" t="n">
        <v>11746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3347</v>
      </c>
      <c r="D26" s="58"/>
      <c r="E26" s="59" t="n">
        <v>5283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912</v>
      </c>
      <c r="D27" s="58"/>
      <c r="E27" s="59" t="n">
        <v>2976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60.650578053902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814999997615814</v>
      </c>
      <c r="D33" s="73"/>
      <c r="E33" s="73" t="n">
        <v>0.814999997615814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350000005215406</v>
      </c>
      <c r="D34" s="77"/>
      <c r="E34" s="77" t="n">
        <v>0.350000005215406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77" t="n">
        <v>0.197999999858439</v>
      </c>
      <c r="D35" s="82"/>
      <c r="E35" s="77" t="n">
        <v>0.197999999858439</v>
      </c>
      <c r="F35" s="83"/>
      <c r="G35" s="79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9</v>
      </c>
      <c r="B37" s="85" t="s">
        <v>50</v>
      </c>
      <c r="C37" s="86" t="s">
        <v>51</v>
      </c>
      <c r="D37" s="86"/>
      <c r="E37" s="86" t="s">
        <v>52</v>
      </c>
      <c r="F37" s="87" t="s">
        <v>53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73" t="n">
        <v>0</v>
      </c>
      <c r="F38" s="93" t="n">
        <v>0</v>
      </c>
      <c r="G38" s="93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4" t="n">
        <v>2015</v>
      </c>
      <c r="B39" s="95" t="n">
        <v>0</v>
      </c>
      <c r="C39" s="96" t="n">
        <v>0</v>
      </c>
      <c r="D39" s="96" t="e">
        <f aca="false">NA()</f>
        <v>#N/A</v>
      </c>
      <c r="E39" s="97" t="n">
        <v>0</v>
      </c>
      <c r="F39" s="98" t="n">
        <v>0</v>
      </c>
      <c r="G39" s="98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99" t="n">
        <v>2027</v>
      </c>
      <c r="B40" s="95" t="n">
        <v>0</v>
      </c>
      <c r="C40" s="96" t="n">
        <v>0</v>
      </c>
      <c r="D40" s="96" t="e">
        <f aca="false">NA()</f>
        <v>#N/A</v>
      </c>
      <c r="E40" s="97" t="n">
        <v>0</v>
      </c>
      <c r="F40" s="100" t="n">
        <v>0</v>
      </c>
      <c r="G40" s="100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5</v>
      </c>
      <c r="B42" s="102" t="s">
        <v>56</v>
      </c>
      <c r="C42" s="103" t="s">
        <v>57</v>
      </c>
      <c r="D42" s="102" t="s">
        <v>58</v>
      </c>
      <c r="E42" s="103" t="s">
        <v>59</v>
      </c>
      <c r="F42" s="102" t="s">
        <v>60</v>
      </c>
      <c r="G42" s="104" t="s">
        <v>61</v>
      </c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6" t="s">
        <v>56</v>
      </c>
      <c r="C43" s="107" t="s">
        <v>63</v>
      </c>
      <c r="D43" s="106" t="s">
        <v>58</v>
      </c>
      <c r="E43" s="107" t="s">
        <v>64</v>
      </c>
      <c r="F43" s="106" t="s">
        <v>60</v>
      </c>
      <c r="G43" s="108" t="s">
        <v>65</v>
      </c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6</v>
      </c>
      <c r="B44" s="110" t="s">
        <v>56</v>
      </c>
      <c r="C44" s="111" t="s">
        <v>67</v>
      </c>
      <c r="D44" s="110" t="s">
        <v>58</v>
      </c>
      <c r="E44" s="111" t="s">
        <v>68</v>
      </c>
      <c r="F44" s="110" t="s">
        <v>60</v>
      </c>
      <c r="G44" s="112" t="s">
        <v>69</v>
      </c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1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2</v>
      </c>
      <c r="B47" s="116" t="s">
        <v>14</v>
      </c>
      <c r="C47" s="116" t="s">
        <v>73</v>
      </c>
      <c r="D47" s="116" t="s">
        <v>74</v>
      </c>
      <c r="E47" s="116" t="s">
        <v>75</v>
      </c>
      <c r="F47" s="116" t="s">
        <v>35</v>
      </c>
      <c r="G47" s="117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5"/>
      <c r="B48" s="118" t="s">
        <v>77</v>
      </c>
      <c r="C48" s="119"/>
      <c r="D48" s="120" t="s">
        <v>78</v>
      </c>
      <c r="E48" s="121" t="n">
        <v>3975</v>
      </c>
      <c r="F48" s="121" t="n">
        <v>612</v>
      </c>
      <c r="G48" s="122" t="n">
        <v>993</v>
      </c>
      <c r="H48" s="123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5"/>
      <c r="B49" s="118" t="s">
        <v>79</v>
      </c>
      <c r="C49" s="124"/>
      <c r="D49" s="120" t="s">
        <v>80</v>
      </c>
      <c r="E49" s="121" t="n">
        <v>186</v>
      </c>
      <c r="F49" s="121" t="n">
        <v>138</v>
      </c>
      <c r="G49" s="122" t="n">
        <v>188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5"/>
      <c r="B50" s="118" t="s">
        <v>81</v>
      </c>
      <c r="C50" s="124"/>
      <c r="D50" s="120" t="s">
        <v>80</v>
      </c>
      <c r="E50" s="121" t="n">
        <v>197</v>
      </c>
      <c r="F50" s="121" t="n">
        <v>133</v>
      </c>
      <c r="G50" s="122" t="n">
        <v>268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5"/>
      <c r="B51" s="118" t="s">
        <v>82</v>
      </c>
      <c r="C51" s="124"/>
      <c r="D51" s="120" t="s">
        <v>83</v>
      </c>
      <c r="E51" s="121" t="n">
        <v>520</v>
      </c>
      <c r="F51" s="121" t="n">
        <v>520</v>
      </c>
      <c r="G51" s="122" t="n">
        <v>739</v>
      </c>
      <c r="H51" s="16"/>
      <c r="I51" s="16"/>
      <c r="J51" s="16"/>
      <c r="K51" s="16"/>
      <c r="L51" s="16"/>
      <c r="M51" s="16"/>
    </row>
    <row r="52" s="9" customFormat="true" ht="24.75" hidden="false" customHeight="true" outlineLevel="0" collapsed="false">
      <c r="A52" s="115"/>
      <c r="B52" s="125" t="s">
        <v>84</v>
      </c>
      <c r="C52" s="125"/>
      <c r="D52" s="125"/>
      <c r="E52" s="125"/>
      <c r="F52" s="125"/>
      <c r="G52" s="125"/>
      <c r="H52" s="16"/>
      <c r="I52" s="16"/>
      <c r="J52" s="16"/>
      <c r="K52" s="16"/>
      <c r="L52" s="16"/>
      <c r="M52" s="16"/>
    </row>
    <row r="53" s="9" customFormat="true" ht="38.25" hidden="false" customHeight="true" outlineLevel="0" collapsed="false">
      <c r="A53" s="109" t="s">
        <v>85</v>
      </c>
      <c r="B53" s="37" t="s">
        <v>14</v>
      </c>
      <c r="C53" s="37" t="s">
        <v>73</v>
      </c>
      <c r="D53" s="37" t="s">
        <v>74</v>
      </c>
      <c r="E53" s="37" t="s">
        <v>75</v>
      </c>
      <c r="F53" s="37" t="s">
        <v>35</v>
      </c>
      <c r="G53" s="46" t="s">
        <v>76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09"/>
      <c r="B54" s="118" t="s">
        <v>79</v>
      </c>
      <c r="C54" s="126"/>
      <c r="D54" s="120" t="s">
        <v>86</v>
      </c>
      <c r="E54" s="121" t="n">
        <v>125.347818</v>
      </c>
      <c r="F54" s="121" t="n">
        <v>93</v>
      </c>
      <c r="G54" s="122" t="n">
        <v>127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09"/>
      <c r="B55" s="118" t="s">
        <v>81</v>
      </c>
      <c r="C55" s="127"/>
      <c r="D55" s="120" t="s">
        <v>86</v>
      </c>
      <c r="E55" s="121" t="n">
        <v>133.308127</v>
      </c>
      <c r="F55" s="121" t="n">
        <v>90</v>
      </c>
      <c r="G55" s="122" t="n">
        <v>181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09"/>
      <c r="B56" s="118" t="s">
        <v>82</v>
      </c>
      <c r="C56" s="127"/>
      <c r="D56" s="120" t="s">
        <v>86</v>
      </c>
      <c r="E56" s="121" t="n">
        <v>382.99976</v>
      </c>
      <c r="F56" s="121" t="n">
        <v>383</v>
      </c>
      <c r="G56" s="122" t="n">
        <v>544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109"/>
      <c r="B57" s="118" t="s">
        <v>87</v>
      </c>
      <c r="C57" s="127"/>
      <c r="D57" s="120" t="s">
        <v>86</v>
      </c>
      <c r="E57" s="121" t="n">
        <v>102.872608</v>
      </c>
      <c r="F57" s="121" t="n">
        <v>69</v>
      </c>
      <c r="G57" s="122" t="n">
        <v>145</v>
      </c>
      <c r="H57" s="16"/>
      <c r="I57" s="16"/>
      <c r="J57" s="16"/>
      <c r="K57" s="16"/>
      <c r="L57" s="16"/>
      <c r="M57" s="16"/>
    </row>
    <row r="58" s="9" customFormat="true" ht="27" hidden="false" customHeight="false" outlineLevel="0" collapsed="false">
      <c r="A58" s="109"/>
      <c r="B58" s="118" t="s">
        <v>88</v>
      </c>
      <c r="C58" s="128"/>
      <c r="D58" s="120" t="s">
        <v>86</v>
      </c>
      <c r="E58" s="121" t="n">
        <v>167.48</v>
      </c>
      <c r="F58" s="121" t="n">
        <v>158</v>
      </c>
      <c r="G58" s="122" t="n">
        <v>316</v>
      </c>
      <c r="H58" s="16"/>
      <c r="I58" s="16"/>
      <c r="J58" s="16"/>
      <c r="K58" s="16"/>
      <c r="L58" s="16"/>
      <c r="M58" s="16"/>
    </row>
    <row r="59" s="9" customFormat="true" ht="27" hidden="false" customHeight="false" outlineLevel="0" collapsed="false">
      <c r="A59" s="109"/>
      <c r="B59" s="118" t="s">
        <v>89</v>
      </c>
      <c r="C59" s="128"/>
      <c r="D59" s="120" t="s">
        <v>86</v>
      </c>
      <c r="E59" s="121" t="n">
        <v>153.923882</v>
      </c>
      <c r="F59" s="121" t="n">
        <v>119</v>
      </c>
      <c r="G59" s="122" t="n">
        <v>182</v>
      </c>
      <c r="H59" s="16"/>
      <c r="I59" s="16"/>
      <c r="J59" s="16"/>
      <c r="K59" s="16"/>
      <c r="L59" s="16"/>
      <c r="M59" s="16"/>
    </row>
    <row r="60" s="9" customFormat="true" ht="36.75" hidden="false" customHeight="true" outlineLevel="0" collapsed="false">
      <c r="A60" s="109"/>
      <c r="B60" s="129" t="s">
        <v>90</v>
      </c>
      <c r="C60" s="129"/>
      <c r="D60" s="129"/>
      <c r="E60" s="129"/>
      <c r="F60" s="129"/>
      <c r="G60" s="129"/>
      <c r="H60" s="16"/>
      <c r="I60" s="16"/>
      <c r="J60" s="16"/>
      <c r="K60" s="16"/>
      <c r="L60" s="16"/>
      <c r="M60" s="16"/>
    </row>
    <row r="61" customFormat="false" ht="15" hidden="false" customHeight="true" outlineLevel="0" collapsed="false">
      <c r="A61" s="13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3"/>
      <c r="I61" s="13"/>
      <c r="J61" s="13"/>
      <c r="K61" s="13"/>
      <c r="L61" s="13"/>
      <c r="M61" s="13"/>
    </row>
    <row r="62" s="9" customFormat="true" ht="27" hidden="false" customHeight="true" outlineLevel="0" collapsed="false">
      <c r="A62" s="131" t="s">
        <v>91</v>
      </c>
      <c r="B62" s="116" t="s">
        <v>14</v>
      </c>
      <c r="C62" s="116" t="s">
        <v>92</v>
      </c>
      <c r="D62" s="116" t="s">
        <v>93</v>
      </c>
      <c r="E62" s="116" t="s">
        <v>94</v>
      </c>
      <c r="F62" s="116" t="s">
        <v>95</v>
      </c>
      <c r="G62" s="117" t="s">
        <v>96</v>
      </c>
      <c r="H62" s="16"/>
      <c r="I62" s="16"/>
      <c r="J62" s="16"/>
      <c r="K62" s="16"/>
      <c r="L62" s="16"/>
      <c r="M62" s="16"/>
    </row>
    <row r="63" s="9" customFormat="true" ht="12.75" hidden="false" customHeight="false" outlineLevel="0" collapsed="false">
      <c r="A63" s="131"/>
      <c r="B63" s="118" t="s">
        <v>77</v>
      </c>
      <c r="C63" s="121" t="n">
        <v>87052.5</v>
      </c>
      <c r="D63" s="121" t="n">
        <v>180488.85</v>
      </c>
      <c r="E63" s="121" t="n">
        <v>84063.6975</v>
      </c>
      <c r="F63" s="121" t="n">
        <v>9865.95</v>
      </c>
      <c r="G63" s="122" t="n">
        <v>2568.04875</v>
      </c>
    </row>
    <row r="64" s="9" customFormat="true" ht="18" hidden="false" customHeight="false" outlineLevel="0" collapsed="false">
      <c r="A64" s="131"/>
      <c r="B64" s="132" t="s">
        <v>79</v>
      </c>
      <c r="C64" s="121" t="n">
        <v>4073.4</v>
      </c>
      <c r="D64" s="121" t="n">
        <v>8445.516</v>
      </c>
      <c r="E64" s="121" t="n">
        <v>3933.5466</v>
      </c>
      <c r="F64" s="121" t="n">
        <v>461.652</v>
      </c>
      <c r="G64" s="122" t="n">
        <v>120.1653</v>
      </c>
    </row>
    <row r="65" s="9" customFormat="true" ht="27" hidden="false" customHeight="false" outlineLevel="0" collapsed="false">
      <c r="A65" s="131"/>
      <c r="B65" s="132" t="s">
        <v>81</v>
      </c>
      <c r="C65" s="121" t="n">
        <v>4314.3</v>
      </c>
      <c r="D65" s="121" t="n">
        <v>8944.982</v>
      </c>
      <c r="E65" s="121" t="n">
        <v>4166.1757</v>
      </c>
      <c r="F65" s="121" t="n">
        <v>488.954</v>
      </c>
      <c r="G65" s="122" t="n">
        <v>127.27185</v>
      </c>
    </row>
    <row r="66" s="9" customFormat="true" ht="18" hidden="false" customHeight="false" outlineLevel="0" collapsed="false">
      <c r="A66" s="131"/>
      <c r="B66" s="132" t="s">
        <v>82</v>
      </c>
      <c r="C66" s="121" t="n">
        <v>11388</v>
      </c>
      <c r="D66" s="121" t="n">
        <v>23611.12</v>
      </c>
      <c r="E66" s="121" t="n">
        <v>10997.012</v>
      </c>
      <c r="F66" s="121" t="n">
        <v>1290.64</v>
      </c>
      <c r="G66" s="122" t="n">
        <v>335.946</v>
      </c>
    </row>
    <row r="67" s="9" customFormat="true" ht="27" hidden="false" customHeight="true" outlineLevel="0" collapsed="false">
      <c r="A67" s="20" t="s">
        <v>97</v>
      </c>
      <c r="B67" s="37" t="s">
        <v>14</v>
      </c>
      <c r="C67" s="37" t="s">
        <v>92</v>
      </c>
      <c r="D67" s="37" t="s">
        <v>93</v>
      </c>
      <c r="E67" s="37" t="s">
        <v>94</v>
      </c>
      <c r="F67" s="37" t="s">
        <v>95</v>
      </c>
      <c r="G67" s="46" t="s">
        <v>96</v>
      </c>
    </row>
    <row r="68" s="9" customFormat="true" ht="18" hidden="false" customHeight="false" outlineLevel="0" collapsed="false">
      <c r="A68" s="20"/>
      <c r="B68" s="132" t="s">
        <v>79</v>
      </c>
      <c r="C68" s="121" t="n">
        <v>2745.117214</v>
      </c>
      <c r="D68" s="121" t="n">
        <v>5691.543024</v>
      </c>
      <c r="E68" s="121" t="n">
        <v>2650.868189</v>
      </c>
      <c r="F68" s="121" t="n">
        <v>311.113284</v>
      </c>
      <c r="G68" s="122" t="n">
        <v>80.980957</v>
      </c>
    </row>
    <row r="69" s="9" customFormat="true" ht="27" hidden="false" customHeight="false" outlineLevel="0" collapsed="false">
      <c r="A69" s="20"/>
      <c r="B69" s="132" t="s">
        <v>81</v>
      </c>
      <c r="C69" s="121" t="n">
        <v>2919.447981</v>
      </c>
      <c r="D69" s="121" t="n">
        <v>6052.988814</v>
      </c>
      <c r="E69" s="121" t="n">
        <v>2819.2136</v>
      </c>
      <c r="F69" s="121" t="n">
        <v>330.870771</v>
      </c>
      <c r="G69" s="122" t="n">
        <v>86.123715</v>
      </c>
    </row>
    <row r="70" s="9" customFormat="true" ht="18" hidden="false" customHeight="false" outlineLevel="0" collapsed="false">
      <c r="A70" s="20"/>
      <c r="B70" s="132" t="s">
        <v>82</v>
      </c>
      <c r="C70" s="121" t="n">
        <v>8387.694744</v>
      </c>
      <c r="D70" s="121" t="n">
        <v>17390.487102</v>
      </c>
      <c r="E70" s="121" t="n">
        <v>8099.717224</v>
      </c>
      <c r="F70" s="121" t="n">
        <v>950.605404</v>
      </c>
      <c r="G70" s="122" t="n">
        <v>247.436994</v>
      </c>
    </row>
    <row r="71" s="9" customFormat="true" ht="18" hidden="false" customHeight="false" outlineLevel="0" collapsed="false">
      <c r="A71" s="20"/>
      <c r="B71" s="132" t="s">
        <v>87</v>
      </c>
      <c r="C71" s="121" t="n">
        <v>2252.910115</v>
      </c>
      <c r="D71" s="121" t="n">
        <v>4671.033638</v>
      </c>
      <c r="E71" s="121" t="n">
        <v>2175.560201</v>
      </c>
      <c r="F71" s="121" t="n">
        <v>255.329813</v>
      </c>
      <c r="G71" s="122" t="n">
        <v>66.460848</v>
      </c>
    </row>
    <row r="72" s="9" customFormat="true" ht="27" hidden="false" customHeight="false" outlineLevel="0" collapsed="false">
      <c r="A72" s="20"/>
      <c r="B72" s="132" t="s">
        <v>88</v>
      </c>
      <c r="C72" s="121" t="n">
        <v>3667.812</v>
      </c>
      <c r="D72" s="121" t="n">
        <v>7604.59688</v>
      </c>
      <c r="E72" s="121" t="n">
        <v>3541.883788</v>
      </c>
      <c r="F72" s="121" t="n">
        <v>415.68536</v>
      </c>
      <c r="G72" s="122" t="n">
        <v>108.200454</v>
      </c>
    </row>
    <row r="73" s="9" customFormat="true" ht="27.75" hidden="false" customHeight="false" outlineLevel="0" collapsed="false">
      <c r="A73" s="20"/>
      <c r="B73" s="133" t="s">
        <v>89</v>
      </c>
      <c r="C73" s="134" t="n">
        <v>3370.933015</v>
      </c>
      <c r="D73" s="134" t="n">
        <v>6989.067786</v>
      </c>
      <c r="E73" s="134" t="n">
        <v>3255.197648</v>
      </c>
      <c r="F73" s="134" t="n">
        <v>382.039075</v>
      </c>
      <c r="G73" s="135" t="n">
        <v>99.442523</v>
      </c>
    </row>
    <row r="74" customFormat="false" ht="27" hidden="false" customHeight="true" outlineLevel="0" collapsed="false">
      <c r="A74" s="136" t="s">
        <v>98</v>
      </c>
      <c r="B74" s="116" t="s">
        <v>14</v>
      </c>
      <c r="C74" s="116" t="s">
        <v>92</v>
      </c>
      <c r="D74" s="116" t="s">
        <v>93</v>
      </c>
      <c r="E74" s="116" t="s">
        <v>94</v>
      </c>
      <c r="F74" s="116" t="s">
        <v>95</v>
      </c>
      <c r="G74" s="117" t="s">
        <v>96</v>
      </c>
    </row>
    <row r="75" s="9" customFormat="true" ht="12.75" hidden="false" customHeight="false" outlineLevel="0" collapsed="false">
      <c r="A75" s="136"/>
      <c r="B75" s="118" t="s">
        <v>77</v>
      </c>
      <c r="C75" s="121" t="n">
        <v>6964.2</v>
      </c>
      <c r="D75" s="121" t="n">
        <v>45122.2125</v>
      </c>
      <c r="E75" s="121" t="n">
        <v>4203.184875</v>
      </c>
      <c r="F75" s="121" t="n">
        <v>6412.8675</v>
      </c>
      <c r="G75" s="122" t="n">
        <v>1540.82925</v>
      </c>
    </row>
    <row r="76" s="9" customFormat="true" ht="18" hidden="false" customHeight="false" outlineLevel="0" collapsed="false">
      <c r="A76" s="136"/>
      <c r="B76" s="132" t="s">
        <v>79</v>
      </c>
      <c r="C76" s="121" t="n">
        <v>325.872</v>
      </c>
      <c r="D76" s="121" t="n">
        <v>2111.379</v>
      </c>
      <c r="E76" s="121" t="n">
        <v>196.67733</v>
      </c>
      <c r="F76" s="121" t="n">
        <v>300.0738</v>
      </c>
      <c r="G76" s="122" t="n">
        <v>72.09918</v>
      </c>
    </row>
    <row r="77" s="9" customFormat="true" ht="27" hidden="false" customHeight="false" outlineLevel="0" collapsed="false">
      <c r="A77" s="136"/>
      <c r="B77" s="132" t="s">
        <v>81</v>
      </c>
      <c r="C77" s="121" t="n">
        <v>345.144</v>
      </c>
      <c r="D77" s="121" t="n">
        <v>2236.2455</v>
      </c>
      <c r="E77" s="121" t="n">
        <v>208.308785</v>
      </c>
      <c r="F77" s="121" t="n">
        <v>317.8201</v>
      </c>
      <c r="G77" s="122" t="n">
        <v>76.36311</v>
      </c>
    </row>
    <row r="78" s="9" customFormat="true" ht="18" hidden="false" customHeight="false" outlineLevel="0" collapsed="false">
      <c r="A78" s="136"/>
      <c r="B78" s="137" t="s">
        <v>82</v>
      </c>
      <c r="C78" s="138" t="n">
        <v>911.04</v>
      </c>
      <c r="D78" s="138" t="n">
        <v>5902.78</v>
      </c>
      <c r="E78" s="138" t="n">
        <v>549.8506</v>
      </c>
      <c r="F78" s="138" t="n">
        <v>838.916</v>
      </c>
      <c r="G78" s="139" t="n">
        <v>201.5676</v>
      </c>
    </row>
    <row r="79" customFormat="false" ht="27" hidden="false" customHeight="true" outlineLevel="0" collapsed="false">
      <c r="A79" s="140" t="s">
        <v>99</v>
      </c>
      <c r="B79" s="37" t="s">
        <v>14</v>
      </c>
      <c r="C79" s="37" t="s">
        <v>92</v>
      </c>
      <c r="D79" s="37" t="s">
        <v>93</v>
      </c>
      <c r="E79" s="37" t="s">
        <v>94</v>
      </c>
      <c r="F79" s="37" t="s">
        <v>95</v>
      </c>
      <c r="G79" s="46" t="s">
        <v>96</v>
      </c>
    </row>
    <row r="80" s="9" customFormat="true" ht="18" hidden="false" customHeight="false" outlineLevel="0" collapsed="false">
      <c r="A80" s="140"/>
      <c r="B80" s="132" t="s">
        <v>79</v>
      </c>
      <c r="C80" s="121" t="n">
        <v>219.609377</v>
      </c>
      <c r="D80" s="121" t="n">
        <v>1422.885756</v>
      </c>
      <c r="E80" s="121" t="n">
        <v>132.543409</v>
      </c>
      <c r="F80" s="121" t="n">
        <v>202.223634</v>
      </c>
      <c r="G80" s="122" t="n">
        <v>48.588574</v>
      </c>
    </row>
    <row r="81" s="9" customFormat="true" ht="27" hidden="false" customHeight="false" outlineLevel="0" collapsed="false">
      <c r="A81" s="140"/>
      <c r="B81" s="132" t="s">
        <v>81</v>
      </c>
      <c r="C81" s="121" t="n">
        <v>233.555838</v>
      </c>
      <c r="D81" s="121" t="n">
        <v>1513.247203</v>
      </c>
      <c r="E81" s="121" t="n">
        <v>140.96068</v>
      </c>
      <c r="F81" s="121" t="n">
        <v>215.066001</v>
      </c>
      <c r="G81" s="122" t="n">
        <v>51.674229</v>
      </c>
    </row>
    <row r="82" s="9" customFormat="true" ht="18" hidden="false" customHeight="false" outlineLevel="0" collapsed="false">
      <c r="A82" s="140"/>
      <c r="B82" s="132" t="s">
        <v>82</v>
      </c>
      <c r="C82" s="121" t="n">
        <v>671.015579</v>
      </c>
      <c r="D82" s="121" t="n">
        <v>4347.621775</v>
      </c>
      <c r="E82" s="121" t="n">
        <v>404.985861</v>
      </c>
      <c r="F82" s="121" t="n">
        <v>617.893512</v>
      </c>
      <c r="G82" s="122" t="n">
        <v>148.462196</v>
      </c>
    </row>
    <row r="83" s="9" customFormat="true" ht="18" hidden="false" customHeight="false" outlineLevel="0" collapsed="false">
      <c r="A83" s="140"/>
      <c r="B83" s="132" t="s">
        <v>87</v>
      </c>
      <c r="C83" s="121" t="n">
        <v>180.232809</v>
      </c>
      <c r="D83" s="121" t="n">
        <v>1167.758409</v>
      </c>
      <c r="E83" s="121" t="n">
        <v>108.77801</v>
      </c>
      <c r="F83" s="121" t="n">
        <v>165.964378</v>
      </c>
      <c r="G83" s="122" t="n">
        <v>39.876509</v>
      </c>
    </row>
    <row r="84" s="9" customFormat="true" ht="27" hidden="false" customHeight="false" outlineLevel="0" collapsed="false">
      <c r="A84" s="140"/>
      <c r="B84" s="132" t="s">
        <v>88</v>
      </c>
      <c r="C84" s="121" t="n">
        <v>293.42496</v>
      </c>
      <c r="D84" s="121" t="n">
        <v>1901.14922</v>
      </c>
      <c r="E84" s="121" t="n">
        <v>177.094189</v>
      </c>
      <c r="F84" s="121" t="n">
        <v>270.195484</v>
      </c>
      <c r="G84" s="122" t="n">
        <v>64.920272</v>
      </c>
    </row>
    <row r="85" s="9" customFormat="true" ht="27.75" hidden="false" customHeight="false" outlineLevel="0" collapsed="false">
      <c r="A85" s="140"/>
      <c r="B85" s="141" t="s">
        <v>89</v>
      </c>
      <c r="C85" s="142" t="n">
        <v>269.674641</v>
      </c>
      <c r="D85" s="142" t="n">
        <v>1747.266946</v>
      </c>
      <c r="E85" s="142" t="n">
        <v>162.759882</v>
      </c>
      <c r="F85" s="142" t="n">
        <v>248.325398</v>
      </c>
      <c r="G85" s="143" t="n">
        <v>59.665514</v>
      </c>
    </row>
    <row r="86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2"/>
    <mergeCell ref="B52:G52"/>
    <mergeCell ref="A53:A60"/>
    <mergeCell ref="B60:G60"/>
    <mergeCell ref="C61:G61"/>
    <mergeCell ref="A62:A66"/>
    <mergeCell ref="A67:A73"/>
    <mergeCell ref="A74:A78"/>
    <mergeCell ref="A79:A8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9:01:00Z</dcterms:created>
  <dc:creator>sdieguez</dc:creator>
  <dc:description/>
  <dc:language>en-US</dc:language>
  <cp:lastModifiedBy>sdieguez</cp:lastModifiedBy>
  <cp:lastPrinted>2010-02-26T13:46:37Z</cp:lastPrinted>
  <dcterms:modified xsi:type="dcterms:W3CDTF">2010-02-26T13:46:39Z</dcterms:modified>
  <cp:revision>0</cp:revision>
  <dc:subject/>
  <dc:title/>
</cp:coreProperties>
</file>