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5</t>
  </si>
  <si>
    <t xml:space="preserve">Nombre:</t>
  </si>
  <si>
    <t xml:space="preserve">Mancomunidad Tierras del Adaja</t>
  </si>
  <si>
    <t xml:space="preserve">Sistema de explotación</t>
  </si>
  <si>
    <t xml:space="preserve">CEGA-ERESMA-ADAJA</t>
  </si>
  <si>
    <t xml:space="preserve">Núcleos asociados (Actual)</t>
  </si>
  <si>
    <t xml:space="preserve">Alcazarén; Aniago; Ataquines; Calabazas; Gomeznarro; Hornillos de Eresma; La Luz; La Zarza; Las Salinas; Medina del Campo; Olmedo; Pozal de Gallinas; Ramiro; Rodilana; Villalba de Adaja; Villanueva de Duero.</t>
  </si>
  <si>
    <t xml:space="preserve">Núcleos asociados (2015)</t>
  </si>
  <si>
    <t xml:space="preserve">Comprende los mismos núcleos que en la situación actual excepto Villanueva de Duer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Tierras de Adaj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Toma en el cauce del río Adaja a través de cuatro bombas, elevando cada una de ellas un caudal máximo de 250 m3/h, que es el máximo que la ETAP es capaz de asimilar. Esta toma se encuentra pocos metros aguas arriba de un azud de 20.000 m3 de capacidad; Cada municipio mancomunado conserva sondeos para sequías o emergencias, con un deposito elevado en la mayoría de los casos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DE COMPENSACION SECTOR 47 "LOS DOCTRINOS"</t>
  </si>
  <si>
    <t xml:space="preserve">Tratamiento secundario - Fangos activados</t>
  </si>
  <si>
    <t xml:space="preserve">OLMEDO</t>
  </si>
  <si>
    <t xml:space="preserve">Tratamiento secundario - Sin definir</t>
  </si>
  <si>
    <t xml:space="preserve">ALCAZAREN</t>
  </si>
  <si>
    <t xml:space="preserve">MEDINA DEL CAMPO</t>
  </si>
  <si>
    <t xml:space="preserve">URBANIZACION EL PEÑASCO (CDAD. PROPIETARIOS)</t>
  </si>
  <si>
    <t xml:space="preserve">Existen otras 8 EDAR asociadas a esta UDU con un tratamiento primario. Hay 3 entidades locales que vierten sin tratamiento adecuado.</t>
  </si>
  <si>
    <t xml:space="preserve">Estaciones de depuración de aguas residuales (EDAR) (2015)</t>
  </si>
  <si>
    <t xml:space="preserve">SECUNDARIO</t>
  </si>
  <si>
    <t xml:space="preserve">MAS-RIGUROSO_P</t>
  </si>
  <si>
    <t xml:space="preserve">AYUNTAMIENTO DE ATAQUINES</t>
  </si>
  <si>
    <t xml:space="preserve">Existen otras 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1938638</c:v>
                </c:pt>
                <c:pt idx="1">
                  <c:v>0.2123094</c:v>
                </c:pt>
                <c:pt idx="2">
                  <c:v>0.21938638</c:v>
                </c:pt>
                <c:pt idx="3">
                  <c:v>0.21938638</c:v>
                </c:pt>
                <c:pt idx="4">
                  <c:v>0.19815544</c:v>
                </c:pt>
                <c:pt idx="5">
                  <c:v>0.21938638</c:v>
                </c:pt>
                <c:pt idx="6">
                  <c:v>0.2123094</c:v>
                </c:pt>
                <c:pt idx="7">
                  <c:v>0.21938638</c:v>
                </c:pt>
                <c:pt idx="8">
                  <c:v>0.2123094</c:v>
                </c:pt>
                <c:pt idx="9">
                  <c:v>0.26363229322168</c:v>
                </c:pt>
                <c:pt idx="10">
                  <c:v>0.26363229322168</c:v>
                </c:pt>
                <c:pt idx="11">
                  <c:v>0.2551280256984</c:v>
                </c:pt>
              </c:numCache>
            </c:numRef>
          </c:val>
        </c:ser>
        <c:gapWidth val="150"/>
        <c:overlap val="0"/>
        <c:axId val="17449370"/>
        <c:axId val="95799311"/>
      </c:barChart>
      <c:catAx>
        <c:axId val="174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311"/>
        <c:crossesAt val="0"/>
        <c:auto val="1"/>
        <c:lblAlgn val="ctr"/>
        <c:lblOffset val="100"/>
        <c:noMultiLvlLbl val="0"/>
      </c:catAx>
      <c:valAx>
        <c:axId val="957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3936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6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353918</v>
      </c>
      <c r="E10" s="26"/>
      <c r="F10" s="27" t="n">
        <v>4572778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1</v>
      </c>
      <c r="C14" s="37"/>
      <c r="D14" s="38" t="s">
        <v>22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2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38" t="s">
        <v>22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32" t="s">
        <v>24</v>
      </c>
      <c r="B17" s="37" t="s">
        <v>25</v>
      </c>
      <c r="C17" s="41" t="s">
        <v>26</v>
      </c>
      <c r="D17" s="41"/>
      <c r="E17" s="41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32"/>
      <c r="B18" s="43" t="n">
        <v>14094</v>
      </c>
      <c r="C18" s="43" t="n">
        <v>195</v>
      </c>
      <c r="D18" s="43"/>
      <c r="E18" s="44" t="n">
        <v>285</v>
      </c>
      <c r="F18" s="45" t="n">
        <v>14574</v>
      </c>
      <c r="G18" s="45"/>
      <c r="H18" s="40"/>
      <c r="I18" s="40"/>
      <c r="J18" s="40"/>
      <c r="K18" s="40"/>
      <c r="L18" s="40"/>
      <c r="M18" s="40"/>
    </row>
    <row r="19" customFormat="false" ht="60.75" hidden="false" customHeight="true" outlineLevel="0" collapsed="false">
      <c r="A19" s="32" t="s">
        <v>29</v>
      </c>
      <c r="B19" s="46" t="s">
        <v>30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1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2</v>
      </c>
      <c r="B21" s="50" t="n">
        <v>70.7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2" t="s">
        <v>33</v>
      </c>
      <c r="B22" s="37" t="s">
        <v>34</v>
      </c>
      <c r="C22" s="37"/>
      <c r="D22" s="37"/>
      <c r="E22" s="48" t="s">
        <v>35</v>
      </c>
      <c r="F22" s="48"/>
      <c r="G22" s="48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2"/>
      <c r="B23" s="43" t="n">
        <v>9318</v>
      </c>
      <c r="C23" s="43"/>
      <c r="D23" s="43"/>
      <c r="E23" s="52" t="n">
        <v>2428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6</v>
      </c>
      <c r="B24" s="54"/>
      <c r="C24" s="37" t="s">
        <v>37</v>
      </c>
      <c r="D24" s="37"/>
      <c r="E24" s="48" t="s">
        <v>38</v>
      </c>
      <c r="F24" s="48"/>
      <c r="G24" s="48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3" t="n">
        <v>27840</v>
      </c>
      <c r="D25" s="43"/>
      <c r="E25" s="52" t="n">
        <v>35715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9</v>
      </c>
      <c r="C26" s="59" t="n">
        <v>25921</v>
      </c>
      <c r="D26" s="59"/>
      <c r="E26" s="60" t="n">
        <v>31289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n">
        <v>2027</v>
      </c>
      <c r="C27" s="59" t="n">
        <v>20801</v>
      </c>
      <c r="D27" s="59"/>
      <c r="E27" s="60" t="n">
        <v>25071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1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2</v>
      </c>
      <c r="B30" s="66" t="s">
        <v>21</v>
      </c>
      <c r="C30" s="67" t="n">
        <v>291.844780773985</v>
      </c>
      <c r="D30" s="66" t="n">
        <v>2015</v>
      </c>
      <c r="E30" s="67" t="n">
        <v>273.021102580919</v>
      </c>
      <c r="F30" s="66" t="n">
        <v>2027</v>
      </c>
      <c r="G30" s="68" t="n">
        <v>273.32387865968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3</v>
      </c>
      <c r="B31" s="70" t="s">
        <v>44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5</v>
      </c>
      <c r="D32" s="66" t="s">
        <v>46</v>
      </c>
      <c r="E32" s="66" t="s">
        <v>47</v>
      </c>
      <c r="F32" s="66" t="s">
        <v>48</v>
      </c>
      <c r="G32" s="72" t="s">
        <v>49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1</v>
      </c>
      <c r="C33" s="74" t="n">
        <v>3.15800002217293</v>
      </c>
      <c r="D33" s="74"/>
      <c r="E33" s="74" t="n">
        <v>3.15800002217293</v>
      </c>
      <c r="F33" s="75"/>
      <c r="G33" s="76" t="n">
        <v>2.5199999809265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2.71199996769428</v>
      </c>
      <c r="D34" s="78"/>
      <c r="E34" s="78" t="n">
        <v>2.71199996769428</v>
      </c>
      <c r="F34" s="79"/>
      <c r="G34" s="80" t="n">
        <v>2.16599997878075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2.17899999022484</v>
      </c>
      <c r="D35" s="83"/>
      <c r="E35" s="83" t="n">
        <v>2.17899999022484</v>
      </c>
      <c r="F35" s="84"/>
      <c r="G35" s="85" t="n">
        <v>1.73500002920628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1</v>
      </c>
      <c r="B37" s="87" t="s">
        <v>52</v>
      </c>
      <c r="C37" s="88" t="s">
        <v>53</v>
      </c>
      <c r="D37" s="88"/>
      <c r="E37" s="88" t="s">
        <v>54</v>
      </c>
      <c r="F37" s="89" t="s">
        <v>55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1</v>
      </c>
      <c r="B38" s="93" t="n">
        <v>0</v>
      </c>
      <c r="C38" s="94" t="n">
        <v>0</v>
      </c>
      <c r="D38" s="94" t="e">
        <f aca="false">NA()</f>
        <v>#N/A</v>
      </c>
      <c r="E38" s="7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7</v>
      </c>
      <c r="B42" s="104" t="s">
        <v>58</v>
      </c>
      <c r="C42" s="105" t="s">
        <v>59</v>
      </c>
      <c r="D42" s="104" t="s">
        <v>60</v>
      </c>
      <c r="E42" s="105" t="s">
        <v>61</v>
      </c>
      <c r="F42" s="104" t="s">
        <v>62</v>
      </c>
      <c r="G42" s="106" t="s">
        <v>63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8" t="s">
        <v>58</v>
      </c>
      <c r="C43" s="109" t="s">
        <v>65</v>
      </c>
      <c r="D43" s="108" t="s">
        <v>60</v>
      </c>
      <c r="E43" s="109" t="s">
        <v>66</v>
      </c>
      <c r="F43" s="108" t="s">
        <v>62</v>
      </c>
      <c r="G43" s="110" t="s">
        <v>67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8</v>
      </c>
      <c r="B44" s="112" t="s">
        <v>58</v>
      </c>
      <c r="C44" s="113" t="s">
        <v>69</v>
      </c>
      <c r="D44" s="112" t="s">
        <v>60</v>
      </c>
      <c r="E44" s="113" t="s">
        <v>70</v>
      </c>
      <c r="F44" s="112" t="s">
        <v>62</v>
      </c>
      <c r="G44" s="114" t="s">
        <v>71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3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4</v>
      </c>
      <c r="B47" s="118" t="s">
        <v>14</v>
      </c>
      <c r="C47" s="118" t="s">
        <v>75</v>
      </c>
      <c r="D47" s="118" t="s">
        <v>76</v>
      </c>
      <c r="E47" s="118" t="s">
        <v>77</v>
      </c>
      <c r="F47" s="118" t="s">
        <v>37</v>
      </c>
      <c r="G47" s="119" t="s">
        <v>78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9</v>
      </c>
      <c r="C48" s="121"/>
      <c r="D48" s="122" t="s">
        <v>80</v>
      </c>
      <c r="E48" s="123" t="n">
        <v>350</v>
      </c>
      <c r="F48" s="123" t="n">
        <v>2</v>
      </c>
      <c r="G48" s="124" t="n">
        <v>6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81</v>
      </c>
      <c r="C49" s="126"/>
      <c r="D49" s="122" t="s">
        <v>82</v>
      </c>
      <c r="E49" s="123" t="n">
        <v>9000</v>
      </c>
      <c r="F49" s="123" t="n">
        <v>3600</v>
      </c>
      <c r="G49" s="124" t="n">
        <v>4770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20" t="s">
        <v>83</v>
      </c>
      <c r="C50" s="126"/>
      <c r="D50" s="122" t="s">
        <v>82</v>
      </c>
      <c r="E50" s="123" t="n">
        <v>2200</v>
      </c>
      <c r="F50" s="123" t="n">
        <v>689</v>
      </c>
      <c r="G50" s="124" t="n">
        <v>1029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7"/>
      <c r="B51" s="120" t="s">
        <v>84</v>
      </c>
      <c r="C51" s="126"/>
      <c r="D51" s="122" t="s">
        <v>82</v>
      </c>
      <c r="E51" s="123" t="n">
        <v>60000</v>
      </c>
      <c r="F51" s="123" t="n">
        <v>20100</v>
      </c>
      <c r="G51" s="124" t="n">
        <v>2296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7"/>
      <c r="B52" s="120" t="s">
        <v>85</v>
      </c>
      <c r="C52" s="127"/>
      <c r="D52" s="122" t="s">
        <v>80</v>
      </c>
      <c r="E52" s="123" t="n">
        <v>500</v>
      </c>
      <c r="F52" s="123" t="n">
        <v>500</v>
      </c>
      <c r="G52" s="124" t="n">
        <v>1536</v>
      </c>
      <c r="H52" s="16"/>
      <c r="I52" s="16"/>
      <c r="J52" s="16"/>
      <c r="K52" s="16"/>
      <c r="L52" s="16"/>
      <c r="M52" s="16"/>
    </row>
    <row r="53" s="9" customFormat="true" ht="24.75" hidden="false" customHeight="true" outlineLevel="0" collapsed="false">
      <c r="A53" s="117"/>
      <c r="B53" s="128" t="s">
        <v>86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111" t="s">
        <v>87</v>
      </c>
      <c r="B54" s="37" t="s">
        <v>14</v>
      </c>
      <c r="C54" s="37" t="s">
        <v>75</v>
      </c>
      <c r="D54" s="37" t="s">
        <v>76</v>
      </c>
      <c r="E54" s="37" t="s">
        <v>77</v>
      </c>
      <c r="F54" s="37" t="s">
        <v>37</v>
      </c>
      <c r="G54" s="48" t="s">
        <v>78</v>
      </c>
      <c r="H54" s="16"/>
      <c r="I54" s="16"/>
      <c r="J54" s="16"/>
      <c r="K54" s="16"/>
      <c r="L54" s="16"/>
      <c r="M54" s="16"/>
    </row>
    <row r="55" s="9" customFormat="true" ht="36" hidden="false" customHeight="false" outlineLevel="0" collapsed="false">
      <c r="A55" s="111"/>
      <c r="B55" s="120" t="s">
        <v>79</v>
      </c>
      <c r="C55" s="129"/>
      <c r="D55" s="122" t="s">
        <v>88</v>
      </c>
      <c r="E55" s="123" t="n">
        <v>350</v>
      </c>
      <c r="F55" s="123" t="n">
        <v>2</v>
      </c>
      <c r="G55" s="124" t="n">
        <v>6</v>
      </c>
      <c r="H55" s="16"/>
      <c r="I55" s="16"/>
      <c r="J55" s="16"/>
      <c r="K55" s="16"/>
      <c r="L55" s="16"/>
      <c r="M55" s="16"/>
    </row>
    <row r="56" s="9" customFormat="true" ht="12.75" hidden="false" customHeight="false" outlineLevel="0" collapsed="false">
      <c r="A56" s="111"/>
      <c r="B56" s="120" t="s">
        <v>81</v>
      </c>
      <c r="C56" s="130"/>
      <c r="D56" s="122" t="s">
        <v>88</v>
      </c>
      <c r="E56" s="123" t="n">
        <v>8570.466</v>
      </c>
      <c r="F56" s="123" t="n">
        <v>3392</v>
      </c>
      <c r="G56" s="124" t="n">
        <v>4494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11"/>
      <c r="B57" s="120" t="s">
        <v>83</v>
      </c>
      <c r="C57" s="130"/>
      <c r="D57" s="122" t="s">
        <v>88</v>
      </c>
      <c r="E57" s="123" t="n">
        <v>1903.0462</v>
      </c>
      <c r="F57" s="123" t="n">
        <v>596</v>
      </c>
      <c r="G57" s="124" t="n">
        <v>890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1"/>
      <c r="B58" s="120" t="s">
        <v>84</v>
      </c>
      <c r="C58" s="130"/>
      <c r="D58" s="122" t="s">
        <v>89</v>
      </c>
      <c r="E58" s="123" t="n">
        <v>58881</v>
      </c>
      <c r="F58" s="123" t="n">
        <v>19891</v>
      </c>
      <c r="G58" s="124" t="n">
        <v>22727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11"/>
      <c r="B59" s="120" t="s">
        <v>90</v>
      </c>
      <c r="C59" s="131"/>
      <c r="D59" s="122" t="s">
        <v>88</v>
      </c>
      <c r="E59" s="123" t="n">
        <v>2791.6746</v>
      </c>
      <c r="F59" s="123" t="n">
        <v>681</v>
      </c>
      <c r="G59" s="124" t="n">
        <v>933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11"/>
      <c r="B60" s="132" t="s">
        <v>91</v>
      </c>
      <c r="C60" s="132"/>
      <c r="D60" s="132"/>
      <c r="E60" s="132"/>
      <c r="F60" s="132"/>
      <c r="G60" s="132"/>
      <c r="H60" s="16"/>
      <c r="I60" s="16"/>
      <c r="J60" s="16"/>
      <c r="K60" s="16"/>
      <c r="L60" s="16"/>
      <c r="M60" s="16"/>
    </row>
    <row r="61" customFormat="false" ht="15" hidden="false" customHeight="true" outlineLevel="0" collapsed="false">
      <c r="A61" s="133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134" t="s">
        <v>92</v>
      </c>
      <c r="B62" s="118" t="s">
        <v>14</v>
      </c>
      <c r="C62" s="118" t="s">
        <v>93</v>
      </c>
      <c r="D62" s="118" t="s">
        <v>94</v>
      </c>
      <c r="E62" s="118" t="s">
        <v>95</v>
      </c>
      <c r="F62" s="118" t="s">
        <v>96</v>
      </c>
      <c r="G62" s="119" t="s">
        <v>97</v>
      </c>
      <c r="H62" s="16"/>
      <c r="I62" s="16"/>
      <c r="J62" s="16"/>
      <c r="K62" s="16"/>
      <c r="L62" s="16"/>
      <c r="M62" s="16"/>
    </row>
    <row r="63" s="9" customFormat="true" ht="36" hidden="false" customHeight="false" outlineLevel="0" collapsed="false">
      <c r="A63" s="134"/>
      <c r="B63" s="120" t="s">
        <v>79</v>
      </c>
      <c r="C63" s="123" t="n">
        <v>7665</v>
      </c>
      <c r="D63" s="123" t="n">
        <v>15892.1</v>
      </c>
      <c r="E63" s="123" t="n">
        <v>7401.835</v>
      </c>
      <c r="F63" s="123" t="n">
        <v>868.7</v>
      </c>
      <c r="G63" s="124" t="n">
        <v>226.1175</v>
      </c>
    </row>
    <row r="64" s="9" customFormat="true" ht="12.75" hidden="false" customHeight="false" outlineLevel="0" collapsed="false">
      <c r="A64" s="134"/>
      <c r="B64" s="135" t="s">
        <v>81</v>
      </c>
      <c r="C64" s="123" t="n">
        <v>197100</v>
      </c>
      <c r="D64" s="123" t="n">
        <v>408654</v>
      </c>
      <c r="E64" s="123" t="n">
        <v>190332.9</v>
      </c>
      <c r="F64" s="123" t="n">
        <v>22338</v>
      </c>
      <c r="G64" s="124" t="n">
        <v>5814.45</v>
      </c>
    </row>
    <row r="65" s="9" customFormat="true" ht="12.75" hidden="false" customHeight="false" outlineLevel="0" collapsed="false">
      <c r="A65" s="134"/>
      <c r="B65" s="135" t="s">
        <v>83</v>
      </c>
      <c r="C65" s="123" t="n">
        <v>48180</v>
      </c>
      <c r="D65" s="123" t="n">
        <v>99893.2</v>
      </c>
      <c r="E65" s="123" t="n">
        <v>46525.82</v>
      </c>
      <c r="F65" s="123" t="n">
        <v>5460.4</v>
      </c>
      <c r="G65" s="124" t="n">
        <v>1421.31</v>
      </c>
    </row>
    <row r="66" s="9" customFormat="true" ht="18" hidden="false" customHeight="false" outlineLevel="0" collapsed="false">
      <c r="A66" s="134"/>
      <c r="B66" s="135" t="s">
        <v>84</v>
      </c>
      <c r="C66" s="123" t="n">
        <v>1314000</v>
      </c>
      <c r="D66" s="123" t="n">
        <v>2724360</v>
      </c>
      <c r="E66" s="123" t="n">
        <v>1268886</v>
      </c>
      <c r="F66" s="123" t="n">
        <v>148920</v>
      </c>
      <c r="G66" s="124" t="n">
        <v>38763</v>
      </c>
    </row>
    <row r="67" s="9" customFormat="true" ht="27" hidden="false" customHeight="false" outlineLevel="0" collapsed="false">
      <c r="A67" s="134"/>
      <c r="B67" s="135" t="s">
        <v>85</v>
      </c>
      <c r="C67" s="123" t="n">
        <v>10950</v>
      </c>
      <c r="D67" s="123" t="n">
        <v>22703</v>
      </c>
      <c r="E67" s="123" t="n">
        <v>10574.05</v>
      </c>
      <c r="F67" s="123" t="n">
        <v>1241</v>
      </c>
      <c r="G67" s="124" t="n">
        <v>323.025</v>
      </c>
    </row>
    <row r="68" s="9" customFormat="true" ht="27" hidden="false" customHeight="true" outlineLevel="0" collapsed="false">
      <c r="A68" s="20" t="s">
        <v>98</v>
      </c>
      <c r="B68" s="37" t="s">
        <v>14</v>
      </c>
      <c r="C68" s="37" t="s">
        <v>93</v>
      </c>
      <c r="D68" s="37" t="s">
        <v>94</v>
      </c>
      <c r="E68" s="37" t="s">
        <v>95</v>
      </c>
      <c r="F68" s="37" t="s">
        <v>96</v>
      </c>
      <c r="G68" s="48" t="s">
        <v>97</v>
      </c>
    </row>
    <row r="69" s="9" customFormat="true" ht="36" hidden="false" customHeight="false" outlineLevel="0" collapsed="false">
      <c r="A69" s="20"/>
      <c r="B69" s="135" t="s">
        <v>79</v>
      </c>
      <c r="C69" s="123" t="n">
        <v>7665</v>
      </c>
      <c r="D69" s="123" t="n">
        <v>15892.1</v>
      </c>
      <c r="E69" s="123" t="n">
        <v>7401.835</v>
      </c>
      <c r="F69" s="123" t="n">
        <v>868.7</v>
      </c>
      <c r="G69" s="124" t="n">
        <v>226.1175</v>
      </c>
    </row>
    <row r="70" s="9" customFormat="true" ht="12.75" hidden="false" customHeight="false" outlineLevel="0" collapsed="false">
      <c r="A70" s="20"/>
      <c r="B70" s="135" t="s">
        <v>81</v>
      </c>
      <c r="C70" s="123" t="n">
        <v>187693.2054</v>
      </c>
      <c r="D70" s="123" t="n">
        <v>389150.579196</v>
      </c>
      <c r="E70" s="123" t="n">
        <v>181249.072015</v>
      </c>
      <c r="F70" s="123" t="n">
        <v>21271.896612</v>
      </c>
      <c r="G70" s="124" t="n">
        <v>5536.949559</v>
      </c>
    </row>
    <row r="71" s="9" customFormat="true" ht="12.75" hidden="false" customHeight="false" outlineLevel="0" collapsed="false">
      <c r="A71" s="20"/>
      <c r="B71" s="135" t="s">
        <v>83</v>
      </c>
      <c r="C71" s="123" t="n">
        <v>41676.71178</v>
      </c>
      <c r="D71" s="123" t="n">
        <v>86409.715757</v>
      </c>
      <c r="E71" s="123" t="n">
        <v>40245.811342</v>
      </c>
      <c r="F71" s="123" t="n">
        <v>4723.360668</v>
      </c>
      <c r="G71" s="124" t="n">
        <v>1229.462997</v>
      </c>
    </row>
    <row r="72" s="9" customFormat="true" ht="18" hidden="false" customHeight="false" outlineLevel="0" collapsed="false">
      <c r="A72" s="20"/>
      <c r="B72" s="135" t="s">
        <v>84</v>
      </c>
      <c r="C72" s="123" t="n">
        <v>1289493.9</v>
      </c>
      <c r="D72" s="123" t="n">
        <v>2673550.686</v>
      </c>
      <c r="E72" s="123" t="n">
        <v>1245221.2761</v>
      </c>
      <c r="F72" s="123" t="n">
        <v>146142.642</v>
      </c>
      <c r="G72" s="124" t="n">
        <v>38040.07005</v>
      </c>
    </row>
    <row r="73" s="9" customFormat="true" ht="18.75" hidden="false" customHeight="false" outlineLevel="0" collapsed="false">
      <c r="A73" s="20"/>
      <c r="B73" s="136" t="s">
        <v>90</v>
      </c>
      <c r="C73" s="137" t="n">
        <v>61137.67374</v>
      </c>
      <c r="D73" s="137" t="n">
        <v>126758.776888</v>
      </c>
      <c r="E73" s="137" t="n">
        <v>59038.613608</v>
      </c>
      <c r="F73" s="137" t="n">
        <v>6928.936357</v>
      </c>
      <c r="G73" s="138" t="n">
        <v>1803.561375</v>
      </c>
    </row>
    <row r="74" customFormat="false" ht="27" hidden="false" customHeight="true" outlineLevel="0" collapsed="false">
      <c r="A74" s="22" t="s">
        <v>99</v>
      </c>
      <c r="B74" s="23" t="s">
        <v>14</v>
      </c>
      <c r="C74" s="23" t="s">
        <v>93</v>
      </c>
      <c r="D74" s="23" t="s">
        <v>94</v>
      </c>
      <c r="E74" s="23" t="s">
        <v>95</v>
      </c>
      <c r="F74" s="23" t="s">
        <v>96</v>
      </c>
      <c r="G74" s="24" t="s">
        <v>97</v>
      </c>
    </row>
    <row r="75" s="9" customFormat="true" ht="36" hidden="false" customHeight="false" outlineLevel="0" collapsed="false">
      <c r="A75" s="22"/>
      <c r="B75" s="120" t="s">
        <v>79</v>
      </c>
      <c r="C75" s="123" t="n">
        <v>613.2</v>
      </c>
      <c r="D75" s="123" t="n">
        <v>3973.025</v>
      </c>
      <c r="E75" s="123" t="n">
        <v>370.09175</v>
      </c>
      <c r="F75" s="123" t="n">
        <v>564.655</v>
      </c>
      <c r="G75" s="124" t="n">
        <v>135.6705</v>
      </c>
    </row>
    <row r="76" s="9" customFormat="true" ht="12.75" hidden="false" customHeight="false" outlineLevel="0" collapsed="false">
      <c r="A76" s="22"/>
      <c r="B76" s="135" t="s">
        <v>81</v>
      </c>
      <c r="C76" s="123" t="n">
        <v>15768</v>
      </c>
      <c r="D76" s="123" t="n">
        <v>102163.5</v>
      </c>
      <c r="E76" s="123" t="n">
        <v>9516.645</v>
      </c>
      <c r="F76" s="123" t="n">
        <v>14519.7</v>
      </c>
      <c r="G76" s="124" t="n">
        <v>3488.67</v>
      </c>
    </row>
    <row r="77" s="9" customFormat="true" ht="12.75" hidden="false" customHeight="false" outlineLevel="0" collapsed="false">
      <c r="A77" s="22"/>
      <c r="B77" s="135" t="s">
        <v>83</v>
      </c>
      <c r="C77" s="123" t="n">
        <v>3854.4</v>
      </c>
      <c r="D77" s="123" t="n">
        <v>24973.3</v>
      </c>
      <c r="E77" s="123" t="n">
        <v>2326.291</v>
      </c>
      <c r="F77" s="123" t="n">
        <v>3549.26</v>
      </c>
      <c r="G77" s="124" t="n">
        <v>852.786</v>
      </c>
    </row>
    <row r="78" s="9" customFormat="true" ht="18" hidden="false" customHeight="false" outlineLevel="0" collapsed="false">
      <c r="A78" s="22"/>
      <c r="B78" s="136" t="s">
        <v>84</v>
      </c>
      <c r="C78" s="137" t="n">
        <v>105120</v>
      </c>
      <c r="D78" s="137" t="n">
        <v>681090</v>
      </c>
      <c r="E78" s="137" t="n">
        <v>63444.3</v>
      </c>
      <c r="F78" s="137" t="n">
        <v>96798</v>
      </c>
      <c r="G78" s="138" t="n">
        <v>38763</v>
      </c>
    </row>
    <row r="79" s="9" customFormat="true" ht="27" hidden="false" customHeight="false" outlineLevel="0" collapsed="false">
      <c r="A79" s="22"/>
      <c r="B79" s="135" t="s">
        <v>85</v>
      </c>
      <c r="C79" s="123" t="n">
        <v>876</v>
      </c>
      <c r="D79" s="123" t="n">
        <v>5675.75</v>
      </c>
      <c r="E79" s="123" t="n">
        <v>528.7025</v>
      </c>
      <c r="F79" s="123" t="n">
        <v>806.65</v>
      </c>
      <c r="G79" s="124" t="n">
        <v>193.815</v>
      </c>
    </row>
    <row r="80" customFormat="false" ht="27" hidden="false" customHeight="true" outlineLevel="0" collapsed="false">
      <c r="A80" s="139" t="s">
        <v>100</v>
      </c>
      <c r="B80" s="37" t="s">
        <v>14</v>
      </c>
      <c r="C80" s="37" t="s">
        <v>93</v>
      </c>
      <c r="D80" s="37" t="s">
        <v>94</v>
      </c>
      <c r="E80" s="37" t="s">
        <v>95</v>
      </c>
      <c r="F80" s="37" t="s">
        <v>96</v>
      </c>
      <c r="G80" s="48" t="s">
        <v>97</v>
      </c>
    </row>
    <row r="81" s="9" customFormat="true" ht="36" hidden="false" customHeight="false" outlineLevel="0" collapsed="false">
      <c r="A81" s="139"/>
      <c r="B81" s="135" t="s">
        <v>79</v>
      </c>
      <c r="C81" s="123" t="n">
        <v>613.2</v>
      </c>
      <c r="D81" s="123" t="n">
        <v>3973.025</v>
      </c>
      <c r="E81" s="123" t="n">
        <v>370.09175</v>
      </c>
      <c r="F81" s="123" t="n">
        <v>564.655</v>
      </c>
      <c r="G81" s="124" t="n">
        <v>135.6705</v>
      </c>
    </row>
    <row r="82" s="9" customFormat="true" ht="12.75" hidden="false" customHeight="false" outlineLevel="0" collapsed="false">
      <c r="A82" s="139"/>
      <c r="B82" s="135" t="s">
        <v>81</v>
      </c>
      <c r="C82" s="123" t="n">
        <v>15015.456432</v>
      </c>
      <c r="D82" s="123" t="n">
        <v>97287.644799</v>
      </c>
      <c r="E82" s="123" t="n">
        <v>9062.4536</v>
      </c>
      <c r="F82" s="123" t="n">
        <v>13826.732797</v>
      </c>
      <c r="G82" s="124" t="n">
        <v>3322.169735</v>
      </c>
    </row>
    <row r="83" s="9" customFormat="true" ht="12.75" hidden="false" customHeight="false" outlineLevel="0" collapsed="false">
      <c r="A83" s="139"/>
      <c r="B83" s="135" t="s">
        <v>83</v>
      </c>
      <c r="C83" s="123" t="n">
        <v>3334.136942</v>
      </c>
      <c r="D83" s="123" t="n">
        <v>21602.428939</v>
      </c>
      <c r="E83" s="123" t="n">
        <v>2012.290567</v>
      </c>
      <c r="F83" s="123" t="n">
        <v>3070.184434</v>
      </c>
      <c r="G83" s="124" t="n">
        <v>737.677798</v>
      </c>
    </row>
    <row r="84" s="9" customFormat="true" ht="18" hidden="false" customHeight="false" outlineLevel="0" collapsed="false">
      <c r="A84" s="139"/>
      <c r="B84" s="135" t="s">
        <v>84</v>
      </c>
      <c r="C84" s="123" t="n">
        <v>90264.573</v>
      </c>
      <c r="D84" s="123" t="n">
        <v>1871485.4802</v>
      </c>
      <c r="E84" s="123" t="n">
        <v>62261.063805</v>
      </c>
      <c r="F84" s="123" t="n">
        <v>94992.7173</v>
      </c>
      <c r="G84" s="124" t="n">
        <v>3804.007005</v>
      </c>
    </row>
    <row r="85" s="9" customFormat="true" ht="18.75" hidden="false" customHeight="false" outlineLevel="0" collapsed="false">
      <c r="A85" s="139"/>
      <c r="B85" s="140" t="s">
        <v>90</v>
      </c>
      <c r="C85" s="141" t="n">
        <v>4891.013899</v>
      </c>
      <c r="D85" s="141" t="n">
        <v>31689.694221</v>
      </c>
      <c r="E85" s="141" t="n">
        <v>2951.93068</v>
      </c>
      <c r="F85" s="141" t="n">
        <v>4503.808632</v>
      </c>
      <c r="G85" s="142" t="n">
        <v>1082.136825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60"/>
    <mergeCell ref="B60:G60"/>
    <mergeCell ref="C61:G61"/>
    <mergeCell ref="A62:A67"/>
    <mergeCell ref="A68:A73"/>
    <mergeCell ref="A74:A79"/>
    <mergeCell ref="A80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3:27:16Z</dcterms:created>
  <dc:creator>rperez12</dc:creator>
  <dc:description/>
  <dc:language>en-US</dc:language>
  <cp:lastModifiedBy>sdieguez</cp:lastModifiedBy>
  <cp:lastPrinted>2010-02-26T11:57:43Z</cp:lastPrinted>
  <dcterms:modified xsi:type="dcterms:W3CDTF">2010-02-26T11:57:50Z</dcterms:modified>
  <cp:revision>0</cp:revision>
  <dc:subject/>
  <dc:title/>
</cp:coreProperties>
</file>