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06</t>
  </si>
  <si>
    <t xml:space="preserve">Nombre:</t>
  </si>
  <si>
    <t xml:space="preserve">Mancomunidad Zona Norte de Valladolid</t>
  </si>
  <si>
    <t xml:space="preserve">Sistema de explotación</t>
  </si>
  <si>
    <t xml:space="preserve">ESLA</t>
  </si>
  <si>
    <t xml:space="preserve">Núcleos asociados (Actual)</t>
  </si>
  <si>
    <t xml:space="preserve">Aguilar de Campos; Becilla de Valderaduey; Berrueces; Bolaños de Campos; Bustillo de Chaves; Cabezón de Valderaduey; Castrobol; Castroponce; Ceinos de Campos; Cuenca de Campos; Fontihoyuelo; Gatón de Campos; Gordaliza de la Loma; Herrín de Campos; La Unión de Campos; Mayorga; Melgar de Abajo; Melgar de Arriba; Monasterio de Vega; Moral de la Reina; Quintanilla del Molar; Roales de Campos; Saelices de Mayorga; San Llorente; Santervás de Campos; Tamariz de Campos; Urones de Castroponce; Valdunquillo; Vega de Ruiponce; Villabaruz de Campos; Villacarralón; Villacid de Campos; Villacreces; Villafrades de Campos; Villagómez la Nueva; Villalán de Campos; Villalba de la Loma; Villalogán; Villalón de Campos; Villanueva de la Condesa; Villavicencio de los Caballeros; Zorita de la Lom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MAYORGA</t>
  </si>
  <si>
    <t xml:space="preserve">Tratamiento secundario - Sin definir</t>
  </si>
  <si>
    <t xml:space="preserve">AYUNTAMIENTO DE MELGAR DE ARRIBA</t>
  </si>
  <si>
    <t xml:space="preserve">Tratamiento secundario - Fangos activados</t>
  </si>
  <si>
    <t xml:space="preserve">AYUNTAMIENTO DE VILLALAN DE CAMPOS</t>
  </si>
  <si>
    <t xml:space="preserve">VILLALON DE CAMPOS</t>
  </si>
  <si>
    <t xml:space="preserve">Existen otras 10 EDAR asociadas a esta UDU con un tratamiento primario. Hay 27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BERRUECES</t>
  </si>
  <si>
    <t xml:space="preserve">AYUNTAMIENTO DE VILLAGOMEZ LA NUEVA</t>
  </si>
  <si>
    <t xml:space="preserve">AYUNTAMIENTO DE CABEZON DE VALDERADUEY</t>
  </si>
  <si>
    <t xml:space="preserve">Existen otras 3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66278</c:v>
                </c:pt>
                <c:pt idx="1">
                  <c:v>0.06414</c:v>
                </c:pt>
                <c:pt idx="2">
                  <c:v>0.066278</c:v>
                </c:pt>
                <c:pt idx="3">
                  <c:v>0.066278</c:v>
                </c:pt>
                <c:pt idx="4">
                  <c:v>0.059864</c:v>
                </c:pt>
                <c:pt idx="5">
                  <c:v>0.066278</c:v>
                </c:pt>
                <c:pt idx="6">
                  <c:v>0.06414</c:v>
                </c:pt>
                <c:pt idx="7">
                  <c:v>0.066278</c:v>
                </c:pt>
                <c:pt idx="8">
                  <c:v>0.06414</c:v>
                </c:pt>
                <c:pt idx="9">
                  <c:v>0.113386663486</c:v>
                </c:pt>
                <c:pt idx="10">
                  <c:v>0.113386663486</c:v>
                </c:pt>
                <c:pt idx="11">
                  <c:v>0.10972902918</c:v>
                </c:pt>
              </c:numCache>
            </c:numRef>
          </c:val>
        </c:ser>
        <c:gapWidth val="150"/>
        <c:overlap val="0"/>
        <c:axId val="51333149"/>
        <c:axId val="32834263"/>
      </c:barChart>
      <c:catAx>
        <c:axId val="513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263"/>
        <c:crossesAt val="0"/>
        <c:auto val="1"/>
        <c:lblAlgn val="ctr"/>
        <c:lblOffset val="100"/>
        <c:noMultiLvlLbl val="0"/>
      </c:catAx>
      <c:valAx>
        <c:axId val="328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1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8983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11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4361</v>
      </c>
      <c r="C23" s="43"/>
      <c r="D23" s="43"/>
      <c r="E23" s="51" t="n">
        <v>2025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9628</v>
      </c>
      <c r="D25" s="43"/>
      <c r="E25" s="51" t="n">
        <v>16877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8552</v>
      </c>
      <c r="D26" s="58"/>
      <c r="E26" s="59" t="n">
        <v>14629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6313</v>
      </c>
      <c r="D27" s="58"/>
      <c r="E27" s="59" t="n">
        <v>1047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41900002211332</v>
      </c>
      <c r="D33" s="73"/>
      <c r="E33" s="73" t="n">
        <v>1.41900002211332</v>
      </c>
      <c r="F33" s="74"/>
      <c r="G33" s="75" t="n">
        <v>1.12799999862909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92000000551343</v>
      </c>
      <c r="D34" s="77"/>
      <c r="E34" s="77" t="n">
        <v>0.92000000551343</v>
      </c>
      <c r="F34" s="78"/>
      <c r="G34" s="79" t="n">
        <v>0.730999998748303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669999990612268</v>
      </c>
      <c r="D35" s="82"/>
      <c r="E35" s="77" t="n">
        <v>0.669999990612268</v>
      </c>
      <c r="F35" s="83"/>
      <c r="G35" s="79" t="n">
        <v>0.53096155077219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4986</v>
      </c>
      <c r="F48" s="122" t="n">
        <v>1500</v>
      </c>
      <c r="G48" s="123" t="n">
        <v>1810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80</v>
      </c>
      <c r="E49" s="122" t="n">
        <v>663</v>
      </c>
      <c r="F49" s="122" t="n">
        <v>279</v>
      </c>
      <c r="G49" s="123" t="n">
        <v>628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6"/>
      <c r="B50" s="119" t="s">
        <v>81</v>
      </c>
      <c r="C50" s="125"/>
      <c r="D50" s="121" t="s">
        <v>80</v>
      </c>
      <c r="E50" s="122" t="n">
        <v>70</v>
      </c>
      <c r="F50" s="122" t="n">
        <v>53</v>
      </c>
      <c r="G50" s="123" t="n">
        <v>23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6"/>
      <c r="B51" s="119" t="s">
        <v>82</v>
      </c>
      <c r="C51" s="125"/>
      <c r="D51" s="121" t="s">
        <v>78</v>
      </c>
      <c r="E51" s="122" t="n">
        <v>3117</v>
      </c>
      <c r="F51" s="122" t="n">
        <v>2200</v>
      </c>
      <c r="G51" s="123" t="n">
        <v>3141</v>
      </c>
      <c r="H51" s="16"/>
      <c r="I51" s="16"/>
      <c r="J51" s="16"/>
      <c r="K51" s="16"/>
      <c r="L51" s="16"/>
      <c r="M51" s="16"/>
    </row>
    <row r="52" s="9" customFormat="true" ht="24.75" hidden="false" customHeight="true" outlineLevel="0" collapsed="false">
      <c r="A52" s="116"/>
      <c r="B52" s="126" t="s">
        <v>83</v>
      </c>
      <c r="C52" s="126"/>
      <c r="D52" s="126"/>
      <c r="E52" s="126"/>
      <c r="F52" s="126"/>
      <c r="G52" s="126"/>
      <c r="H52" s="16"/>
      <c r="I52" s="16"/>
      <c r="J52" s="16"/>
      <c r="K52" s="16"/>
      <c r="L52" s="16"/>
      <c r="M52" s="16"/>
    </row>
    <row r="53" s="9" customFormat="true" ht="38.25" hidden="false" customHeight="true" outlineLevel="0" collapsed="false">
      <c r="A53" s="110" t="s">
        <v>84</v>
      </c>
      <c r="B53" s="37" t="s">
        <v>14</v>
      </c>
      <c r="C53" s="37" t="s">
        <v>73</v>
      </c>
      <c r="D53" s="37" t="s">
        <v>74</v>
      </c>
      <c r="E53" s="37" t="s">
        <v>75</v>
      </c>
      <c r="F53" s="37" t="s">
        <v>35</v>
      </c>
      <c r="G53" s="46" t="s">
        <v>76</v>
      </c>
      <c r="H53" s="16"/>
      <c r="I53" s="16"/>
      <c r="J53" s="16"/>
      <c r="K53" s="16"/>
      <c r="L53" s="16"/>
      <c r="M53" s="16"/>
    </row>
    <row r="54" s="9" customFormat="true" ht="12.75" hidden="false" customHeight="false" outlineLevel="0" collapsed="false">
      <c r="A54" s="110"/>
      <c r="B54" s="119" t="s">
        <v>77</v>
      </c>
      <c r="C54" s="127"/>
      <c r="D54" s="121" t="s">
        <v>85</v>
      </c>
      <c r="E54" s="122" t="n">
        <v>5401.074528</v>
      </c>
      <c r="F54" s="122" t="n">
        <v>2134</v>
      </c>
      <c r="G54" s="123" t="n">
        <v>2575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0"/>
      <c r="B55" s="119" t="s">
        <v>79</v>
      </c>
      <c r="C55" s="128"/>
      <c r="D55" s="121" t="s">
        <v>85</v>
      </c>
      <c r="E55" s="122" t="n">
        <v>553.687875</v>
      </c>
      <c r="F55" s="122" t="n">
        <v>233</v>
      </c>
      <c r="G55" s="123" t="n">
        <v>525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10"/>
      <c r="B56" s="119" t="s">
        <v>81</v>
      </c>
      <c r="C56" s="128"/>
      <c r="D56" s="121" t="s">
        <v>85</v>
      </c>
      <c r="E56" s="122" t="n">
        <v>60.75468</v>
      </c>
      <c r="F56" s="122" t="n">
        <v>46</v>
      </c>
      <c r="G56" s="123" t="n">
        <v>205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10"/>
      <c r="B57" s="119" t="s">
        <v>82</v>
      </c>
      <c r="C57" s="128"/>
      <c r="D57" s="121" t="s">
        <v>85</v>
      </c>
      <c r="E57" s="122" t="n">
        <v>2793.595665</v>
      </c>
      <c r="F57" s="122" t="n">
        <v>1814</v>
      </c>
      <c r="G57" s="123" t="n">
        <v>2590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10"/>
      <c r="B58" s="119" t="s">
        <v>86</v>
      </c>
      <c r="C58" s="129"/>
      <c r="D58" s="121" t="s">
        <v>85</v>
      </c>
      <c r="E58" s="122" t="n">
        <v>189.99992</v>
      </c>
      <c r="F58" s="122" t="n">
        <v>95</v>
      </c>
      <c r="G58" s="123" t="n">
        <v>299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10"/>
      <c r="B59" s="119" t="s">
        <v>87</v>
      </c>
      <c r="C59" s="129"/>
      <c r="D59" s="121" t="s">
        <v>85</v>
      </c>
      <c r="E59" s="122" t="n">
        <v>119.99988</v>
      </c>
      <c r="F59" s="122" t="n">
        <v>60</v>
      </c>
      <c r="G59" s="123" t="n">
        <v>132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110"/>
      <c r="B60" s="130" t="s">
        <v>88</v>
      </c>
      <c r="C60" s="129"/>
      <c r="D60" s="131" t="s">
        <v>85</v>
      </c>
      <c r="E60" s="132" t="n">
        <v>125.8304</v>
      </c>
      <c r="F60" s="132" t="n">
        <v>58</v>
      </c>
      <c r="G60" s="133" t="n">
        <v>72</v>
      </c>
      <c r="H60" s="16"/>
      <c r="I60" s="16"/>
      <c r="J60" s="16"/>
      <c r="K60" s="16"/>
      <c r="L60" s="16"/>
      <c r="M60" s="16"/>
    </row>
    <row r="61" s="9" customFormat="true" ht="36.75" hidden="false" customHeight="true" outlineLevel="0" collapsed="false">
      <c r="A61" s="110"/>
      <c r="B61" s="134" t="s">
        <v>89</v>
      </c>
      <c r="C61" s="134"/>
      <c r="D61" s="134"/>
      <c r="E61" s="134"/>
      <c r="F61" s="134"/>
      <c r="G61" s="134"/>
      <c r="H61" s="16"/>
      <c r="I61" s="16"/>
      <c r="J61" s="16"/>
      <c r="K61" s="16"/>
      <c r="L61" s="16"/>
      <c r="M61" s="16"/>
    </row>
    <row r="62" customFormat="false" ht="15" hidden="false" customHeight="true" outlineLevel="0" collapsed="false">
      <c r="A62" s="135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3"/>
      <c r="I62" s="13"/>
      <c r="J62" s="13"/>
      <c r="K62" s="13"/>
      <c r="L62" s="13"/>
      <c r="M62" s="13"/>
    </row>
    <row r="63" s="9" customFormat="true" ht="27" hidden="false" customHeight="true" outlineLevel="0" collapsed="false">
      <c r="A63" s="136" t="s">
        <v>90</v>
      </c>
      <c r="B63" s="117" t="s">
        <v>14</v>
      </c>
      <c r="C63" s="117" t="s">
        <v>91</v>
      </c>
      <c r="D63" s="117" t="s">
        <v>92</v>
      </c>
      <c r="E63" s="117" t="s">
        <v>93</v>
      </c>
      <c r="F63" s="117" t="s">
        <v>94</v>
      </c>
      <c r="G63" s="118" t="s">
        <v>95</v>
      </c>
      <c r="H63" s="16"/>
      <c r="I63" s="16"/>
      <c r="J63" s="16"/>
      <c r="K63" s="16"/>
      <c r="L63" s="16"/>
      <c r="M63" s="16"/>
    </row>
    <row r="64" s="9" customFormat="true" ht="12.75" hidden="false" customHeight="false" outlineLevel="0" collapsed="false">
      <c r="A64" s="136"/>
      <c r="B64" s="119" t="s">
        <v>77</v>
      </c>
      <c r="C64" s="122" t="n">
        <v>109193.4</v>
      </c>
      <c r="D64" s="122" t="n">
        <v>226394.316</v>
      </c>
      <c r="E64" s="122" t="n">
        <v>105444.4266</v>
      </c>
      <c r="F64" s="122" t="n">
        <v>12375.252</v>
      </c>
      <c r="G64" s="123" t="n">
        <v>3221.2053</v>
      </c>
    </row>
    <row r="65" s="9" customFormat="true" ht="27" hidden="false" customHeight="false" outlineLevel="0" collapsed="false">
      <c r="A65" s="136"/>
      <c r="B65" s="137" t="s">
        <v>79</v>
      </c>
      <c r="C65" s="122" t="n">
        <v>14519.7</v>
      </c>
      <c r="D65" s="122" t="n">
        <v>30104.178</v>
      </c>
      <c r="E65" s="122" t="n">
        <v>14021.1903</v>
      </c>
      <c r="F65" s="122" t="n">
        <v>1645.566</v>
      </c>
      <c r="G65" s="123" t="n">
        <v>428.33115</v>
      </c>
    </row>
    <row r="66" s="9" customFormat="true" ht="27" hidden="false" customHeight="false" outlineLevel="0" collapsed="false">
      <c r="A66" s="136"/>
      <c r="B66" s="137" t="s">
        <v>81</v>
      </c>
      <c r="C66" s="122" t="n">
        <v>1533</v>
      </c>
      <c r="D66" s="122" t="n">
        <v>3178.42</v>
      </c>
      <c r="E66" s="122" t="n">
        <v>1480.367</v>
      </c>
      <c r="F66" s="122" t="n">
        <v>173.74</v>
      </c>
      <c r="G66" s="123" t="n">
        <v>45.2235</v>
      </c>
    </row>
    <row r="67" s="9" customFormat="true" ht="18" hidden="false" customHeight="false" outlineLevel="0" collapsed="false">
      <c r="A67" s="136"/>
      <c r="B67" s="137" t="s">
        <v>82</v>
      </c>
      <c r="C67" s="122" t="n">
        <v>68262.3</v>
      </c>
      <c r="D67" s="122" t="n">
        <v>141530.502</v>
      </c>
      <c r="E67" s="122" t="n">
        <v>65918.6277</v>
      </c>
      <c r="F67" s="122" t="n">
        <v>7736.394</v>
      </c>
      <c r="G67" s="123" t="n">
        <v>2013.73785</v>
      </c>
    </row>
    <row r="68" s="9" customFormat="true" ht="27" hidden="false" customHeight="true" outlineLevel="0" collapsed="false">
      <c r="A68" s="138" t="s">
        <v>96</v>
      </c>
      <c r="B68" s="37" t="s">
        <v>14</v>
      </c>
      <c r="C68" s="37" t="s">
        <v>91</v>
      </c>
      <c r="D68" s="37" t="s">
        <v>92</v>
      </c>
      <c r="E68" s="37" t="s">
        <v>93</v>
      </c>
      <c r="F68" s="37" t="s">
        <v>94</v>
      </c>
      <c r="G68" s="46" t="s">
        <v>95</v>
      </c>
    </row>
    <row r="69" s="9" customFormat="true" ht="12.75" hidden="false" customHeight="false" outlineLevel="0" collapsed="false">
      <c r="A69" s="138"/>
      <c r="B69" s="137" t="s">
        <v>77</v>
      </c>
      <c r="C69" s="122" t="n">
        <v>118283.532163</v>
      </c>
      <c r="D69" s="122" t="n">
        <v>245241.190018</v>
      </c>
      <c r="E69" s="122" t="n">
        <v>114222.464226</v>
      </c>
      <c r="F69" s="122" t="n">
        <v>13405.466978</v>
      </c>
      <c r="G69" s="123" t="n">
        <v>3489.364198</v>
      </c>
    </row>
    <row r="70" s="9" customFormat="true" ht="27" hidden="false" customHeight="false" outlineLevel="0" collapsed="false">
      <c r="A70" s="138"/>
      <c r="B70" s="137" t="s">
        <v>79</v>
      </c>
      <c r="C70" s="122" t="n">
        <v>12125.764462</v>
      </c>
      <c r="D70" s="122" t="n">
        <v>25140.751652</v>
      </c>
      <c r="E70" s="122" t="n">
        <v>11709.446549</v>
      </c>
      <c r="F70" s="122" t="n">
        <v>1374.253305</v>
      </c>
      <c r="G70" s="123" t="n">
        <v>357.710051</v>
      </c>
    </row>
    <row r="71" s="9" customFormat="true" ht="27" hidden="false" customHeight="false" outlineLevel="0" collapsed="false">
      <c r="A71" s="138"/>
      <c r="B71" s="137" t="s">
        <v>81</v>
      </c>
      <c r="C71" s="122" t="n">
        <v>1330.527492</v>
      </c>
      <c r="D71" s="122" t="n">
        <v>2758.627</v>
      </c>
      <c r="E71" s="122" t="n">
        <v>1284.846048</v>
      </c>
      <c r="F71" s="122" t="n">
        <v>150.793115</v>
      </c>
      <c r="G71" s="123" t="n">
        <v>39.250561</v>
      </c>
    </row>
    <row r="72" s="9" customFormat="true" ht="18" hidden="false" customHeight="false" outlineLevel="0" collapsed="false">
      <c r="A72" s="138"/>
      <c r="B72" s="137" t="s">
        <v>82</v>
      </c>
      <c r="C72" s="122" t="n">
        <v>61179.745063</v>
      </c>
      <c r="D72" s="122" t="n">
        <v>126846.004765</v>
      </c>
      <c r="E72" s="122" t="n">
        <v>59079.240483</v>
      </c>
      <c r="F72" s="122" t="n">
        <v>6933.70444</v>
      </c>
      <c r="G72" s="123" t="n">
        <v>1804.802479</v>
      </c>
    </row>
    <row r="73" s="9" customFormat="true" ht="18" hidden="false" customHeight="false" outlineLevel="0" collapsed="false">
      <c r="A73" s="138"/>
      <c r="B73" s="137" t="s">
        <v>86</v>
      </c>
      <c r="C73" s="122" t="n">
        <v>4160.998248</v>
      </c>
      <c r="D73" s="122" t="n">
        <v>8627.136367</v>
      </c>
      <c r="E73" s="122" t="n">
        <v>4018.137308</v>
      </c>
      <c r="F73" s="122" t="n">
        <v>471.579801</v>
      </c>
      <c r="G73" s="123" t="n">
        <v>122.749448</v>
      </c>
    </row>
    <row r="74" s="9" customFormat="true" ht="27" hidden="false" customHeight="false" outlineLevel="0" collapsed="false">
      <c r="A74" s="138"/>
      <c r="B74" s="137" t="s">
        <v>87</v>
      </c>
      <c r="C74" s="122" t="n">
        <v>2627.997372</v>
      </c>
      <c r="D74" s="122" t="n">
        <v>5448.714551</v>
      </c>
      <c r="E74" s="122" t="n">
        <v>2537.769462</v>
      </c>
      <c r="F74" s="122" t="n">
        <v>297.839702</v>
      </c>
      <c r="G74" s="123" t="n">
        <v>77.525922</v>
      </c>
    </row>
    <row r="75" s="9" customFormat="true" ht="27.75" hidden="false" customHeight="false" outlineLevel="0" collapsed="false">
      <c r="A75" s="138"/>
      <c r="B75" s="139" t="s">
        <v>88</v>
      </c>
      <c r="C75" s="140" t="n">
        <v>2755.68576</v>
      </c>
      <c r="D75" s="140" t="n">
        <v>5713.455142</v>
      </c>
      <c r="E75" s="140" t="n">
        <v>2661.073882</v>
      </c>
      <c r="F75" s="140" t="n">
        <v>312.311052</v>
      </c>
      <c r="G75" s="141" t="n">
        <v>81.292729</v>
      </c>
    </row>
    <row r="76" customFormat="false" ht="27" hidden="false" customHeight="true" outlineLevel="0" collapsed="false">
      <c r="A76" s="142" t="s">
        <v>97</v>
      </c>
      <c r="B76" s="117" t="s">
        <v>14</v>
      </c>
      <c r="C76" s="117" t="s">
        <v>91</v>
      </c>
      <c r="D76" s="117" t="s">
        <v>92</v>
      </c>
      <c r="E76" s="117" t="s">
        <v>93</v>
      </c>
      <c r="F76" s="117" t="s">
        <v>94</v>
      </c>
      <c r="G76" s="118" t="s">
        <v>95</v>
      </c>
    </row>
    <row r="77" s="9" customFormat="true" ht="12.75" hidden="false" customHeight="false" outlineLevel="0" collapsed="false">
      <c r="A77" s="142"/>
      <c r="B77" s="119" t="s">
        <v>77</v>
      </c>
      <c r="C77" s="122" t="n">
        <v>8735.472</v>
      </c>
      <c r="D77" s="122" t="n">
        <v>56598.579</v>
      </c>
      <c r="E77" s="122" t="n">
        <v>5272.22133</v>
      </c>
      <c r="F77" s="122" t="n">
        <v>8043.9138</v>
      </c>
      <c r="G77" s="123" t="n">
        <v>1932.72318</v>
      </c>
    </row>
    <row r="78" s="9" customFormat="true" ht="27" hidden="false" customHeight="false" outlineLevel="0" collapsed="false">
      <c r="A78" s="142"/>
      <c r="B78" s="137" t="s">
        <v>79</v>
      </c>
      <c r="C78" s="122" t="n">
        <v>1161.576</v>
      </c>
      <c r="D78" s="122" t="n">
        <v>7526.0445</v>
      </c>
      <c r="E78" s="122" t="n">
        <v>701.059515</v>
      </c>
      <c r="F78" s="122" t="n">
        <v>1069.6179</v>
      </c>
      <c r="G78" s="123" t="n">
        <v>256.99869</v>
      </c>
    </row>
    <row r="79" s="9" customFormat="true" ht="27" hidden="false" customHeight="false" outlineLevel="0" collapsed="false">
      <c r="A79" s="142"/>
      <c r="B79" s="137" t="s">
        <v>81</v>
      </c>
      <c r="C79" s="122" t="n">
        <v>122.64</v>
      </c>
      <c r="D79" s="122" t="n">
        <v>794.605</v>
      </c>
      <c r="E79" s="122" t="n">
        <v>74.01835</v>
      </c>
      <c r="F79" s="122" t="n">
        <v>112.931</v>
      </c>
      <c r="G79" s="123" t="n">
        <v>27.1341</v>
      </c>
    </row>
    <row r="80" s="9" customFormat="true" ht="18" hidden="false" customHeight="false" outlineLevel="0" collapsed="false">
      <c r="A80" s="142"/>
      <c r="B80" s="143" t="s">
        <v>82</v>
      </c>
      <c r="C80" s="132" t="n">
        <v>5460.984</v>
      </c>
      <c r="D80" s="132" t="n">
        <v>35382.6255</v>
      </c>
      <c r="E80" s="132" t="n">
        <v>3295.931385</v>
      </c>
      <c r="F80" s="132" t="n">
        <v>5028.6561</v>
      </c>
      <c r="G80" s="133" t="n">
        <v>1208.24271</v>
      </c>
    </row>
    <row r="81" customFormat="false" ht="27" hidden="false" customHeight="true" outlineLevel="0" collapsed="false">
      <c r="A81" s="144" t="s">
        <v>98</v>
      </c>
      <c r="B81" s="37" t="s">
        <v>14</v>
      </c>
      <c r="C81" s="37" t="s">
        <v>91</v>
      </c>
      <c r="D81" s="37" t="s">
        <v>92</v>
      </c>
      <c r="E81" s="37" t="s">
        <v>93</v>
      </c>
      <c r="F81" s="37" t="s">
        <v>94</v>
      </c>
      <c r="G81" s="46" t="s">
        <v>95</v>
      </c>
    </row>
    <row r="82" s="9" customFormat="true" ht="12.75" hidden="false" customHeight="false" outlineLevel="0" collapsed="false">
      <c r="A82" s="144"/>
      <c r="B82" s="137" t="s">
        <v>77</v>
      </c>
      <c r="C82" s="122" t="n">
        <v>9462.682573</v>
      </c>
      <c r="D82" s="122" t="n">
        <v>61310.297504</v>
      </c>
      <c r="E82" s="122" t="n">
        <v>5711.123211</v>
      </c>
      <c r="F82" s="122" t="n">
        <v>8713.553536</v>
      </c>
      <c r="G82" s="123" t="n">
        <v>2093.618519</v>
      </c>
    </row>
    <row r="83" s="9" customFormat="true" ht="27" hidden="false" customHeight="false" outlineLevel="0" collapsed="false">
      <c r="A83" s="144"/>
      <c r="B83" s="137" t="s">
        <v>79</v>
      </c>
      <c r="C83" s="122" t="n">
        <v>970.061157</v>
      </c>
      <c r="D83" s="122" t="n">
        <v>6285.187913</v>
      </c>
      <c r="E83" s="122" t="n">
        <v>585.472327</v>
      </c>
      <c r="F83" s="122" t="n">
        <v>893.264648</v>
      </c>
      <c r="G83" s="123" t="n">
        <v>214.62603</v>
      </c>
    </row>
    <row r="84" s="9" customFormat="true" ht="27" hidden="false" customHeight="false" outlineLevel="0" collapsed="false">
      <c r="A84" s="144"/>
      <c r="B84" s="137" t="s">
        <v>81</v>
      </c>
      <c r="C84" s="122" t="n">
        <v>106.442199</v>
      </c>
      <c r="D84" s="122" t="n">
        <v>689.65675</v>
      </c>
      <c r="E84" s="122" t="n">
        <v>64.242302</v>
      </c>
      <c r="F84" s="122" t="n">
        <v>98.015525</v>
      </c>
      <c r="G84" s="123" t="n">
        <v>23.550336</v>
      </c>
    </row>
    <row r="85" s="9" customFormat="true" ht="18" hidden="false" customHeight="false" outlineLevel="0" collapsed="false">
      <c r="A85" s="144"/>
      <c r="B85" s="137" t="s">
        <v>82</v>
      </c>
      <c r="C85" s="122" t="n">
        <v>4894.379605</v>
      </c>
      <c r="D85" s="122" t="n">
        <v>31711.501191</v>
      </c>
      <c r="E85" s="122" t="n">
        <v>2953.962024</v>
      </c>
      <c r="F85" s="122" t="n">
        <v>4506.907886</v>
      </c>
      <c r="G85" s="123" t="n">
        <v>1082.881487</v>
      </c>
    </row>
    <row r="86" s="9" customFormat="true" ht="18" hidden="false" customHeight="false" outlineLevel="0" collapsed="false">
      <c r="A86" s="144"/>
      <c r="B86" s="137" t="s">
        <v>86</v>
      </c>
      <c r="C86" s="122" t="n">
        <v>332.879859</v>
      </c>
      <c r="D86" s="122" t="n">
        <v>2156.784091</v>
      </c>
      <c r="E86" s="122" t="n">
        <v>200.906865</v>
      </c>
      <c r="F86" s="122" t="n">
        <v>306.52687</v>
      </c>
      <c r="G86" s="123" t="n">
        <v>73.649668</v>
      </c>
    </row>
    <row r="87" s="9" customFormat="true" ht="27" hidden="false" customHeight="false" outlineLevel="0" collapsed="false">
      <c r="A87" s="144"/>
      <c r="B87" s="137" t="s">
        <v>87</v>
      </c>
      <c r="C87" s="122" t="n">
        <v>210.239789</v>
      </c>
      <c r="D87" s="122" t="n">
        <v>1362.178637</v>
      </c>
      <c r="E87" s="122" t="n">
        <v>126.888473</v>
      </c>
      <c r="F87" s="122" t="n">
        <v>193.595806</v>
      </c>
      <c r="G87" s="123" t="n">
        <v>46.515553</v>
      </c>
    </row>
    <row r="88" customFormat="false" ht="27.75" hidden="false" customHeight="false" outlineLevel="0" collapsed="false">
      <c r="A88" s="144"/>
      <c r="B88" s="145" t="s">
        <v>88</v>
      </c>
      <c r="C88" s="146" t="n">
        <v>220.45486</v>
      </c>
      <c r="D88" s="146" t="n">
        <v>1428.363785</v>
      </c>
      <c r="E88" s="146" t="n">
        <v>133.053694</v>
      </c>
      <c r="F88" s="146" t="n">
        <v>203.002184</v>
      </c>
      <c r="G88" s="147" t="n">
        <v>48.775637</v>
      </c>
    </row>
    <row r="89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2"/>
    <mergeCell ref="B52:G52"/>
    <mergeCell ref="A53:A61"/>
    <mergeCell ref="B61:G61"/>
    <mergeCell ref="C62:G62"/>
    <mergeCell ref="A63:A67"/>
    <mergeCell ref="A68:A75"/>
    <mergeCell ref="A76:A80"/>
    <mergeCell ref="A81:A8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2:22:44Z</dcterms:created>
  <dc:creator>rperez12</dc:creator>
  <dc:description/>
  <dc:language>en-US</dc:language>
  <cp:lastModifiedBy>sdieguez</cp:lastModifiedBy>
  <cp:lastPrinted>2010-02-25T16:21:18Z</cp:lastPrinted>
  <dcterms:modified xsi:type="dcterms:W3CDTF">2010-02-25T16:21:23Z</dcterms:modified>
  <cp:revision>0</cp:revision>
  <dc:subject/>
  <dc:title/>
</cp:coreProperties>
</file>