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110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05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22</t>
  </si>
  <si>
    <t xml:space="preserve">Nombre:</t>
  </si>
  <si>
    <t xml:space="preserve">Detrítico de Tierra de Campos</t>
  </si>
  <si>
    <t xml:space="preserve">Sistema de explotación</t>
  </si>
  <si>
    <t xml:space="preserve">ESLA</t>
  </si>
  <si>
    <t xml:space="preserve">Núcleos asociados (Actual)</t>
  </si>
  <si>
    <t xml:space="preserve">Alcuetas; Almanza; Arcayos; Arenillas de Valderaduey; Banecidas; Barcial de la Loma; Belmonte de Campos; Belver de los Montes; Bercianos del Real Camino; Boadilla de Rioseco; Bustillo de Cea; Cabreros del Monte; Calzada del Coto; Calzadilla de los Hermanillos; Cañizo; Carbajal de Valderaduey; Castellanos; Castrillo de Valderaduey; Castroañe; Castromudarra; Castrotierra de Valmadrigal; Castrovega de Valmadrigal; Castroverde de Campos; Cea; Celada de Cea; Cisneros; Codornillos; Cotanes del Monte; El Burgo Ranero; Escobar de Campos; Fafilas; Fuentes de Ropel; Galleguillos de Campos; Gordaliza del Pino; Grajal de Campos; Joara; Joarilla de las Matas; La Veguellina; Las Grañeras; Matallana de Valmadrigal; Morales de Campos; Moratinos; Mozos de Cea; Palazuelo de Vedija; Pozo de Urama; Pozuelo de la Orden; Pozuelos del Rey; Prado; Quintana del Monte; Quintanilla del Monte; Quintanilla del Olmo; Renedo de Valderaduey; Riosequillo; Saelices del Río; Sahagún; San Martín de la Cueza; San Martín de Valderaduey; San Miguel de Montañán; San Miguel del Valle; San Nicolás del Real Camino; San Pedro de las Dueñas; </t>
  </si>
  <si>
    <t xml:space="preserve">San Pedro de Valderaduey; Santa Cristina de Valmadrigal; Santa Eufemia del Arroyo; Santa María del Monte de Cea; Santa María del Río; Sotillo de Cea; Terradillos de los Templarios; Tordehumos; Valdavida; Valdescapa de Cea; Valdescorriel; Valdespino de Vaca; Vallecillo; Valverde - Enrique; Vega de Villalobos; Velilla de Valderaduey; Villabrágima; Villabraz; Villacalabuey; Villacerán; Villacintor; Villada; Villadiego de Cea; Villaesper; Villafrechós; Villagarcía de Campos; Villalebrín; Villalmán; Villalobos; Villalpando; Villamartín de Don Sancho; Villamayor de Campos; Villamizar; Villamol; Villamoratiel de las Matas; Villamuñio; Villamuriel de Campos; Villanueva de los Caballeros; Villanueva de San Mancio; Villanueva del Campo; Villapeceñil; Villar de Fallaves; Villárdiga; Villaselán; Villavelasco de Valderaduey; Villaverde de Arcayos; Villazanzo de Valderaduey; Villelga; Villemar; Villeza.</t>
  </si>
  <si>
    <t xml:space="preserve">Núcleos asociados (2015)</t>
  </si>
  <si>
    <t xml:space="preserve">Comprende los mismos núcleos que en la situación actual excepto Fuentes de Ropel; Villabrágima; Villagarcía de Campos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SAHAGUN</t>
  </si>
  <si>
    <t xml:space="preserve">Tratamiento secundario - Sin definir</t>
  </si>
  <si>
    <t xml:space="preserve">AYUNTAMIENTO DE SAN MIGUEL DEL VALLE</t>
  </si>
  <si>
    <t xml:space="preserve">Tratamiento secundario - Lagunaje</t>
  </si>
  <si>
    <t xml:space="preserve">AYUNTAMIENTO DE CASTROVERDE DE CAMPOS</t>
  </si>
  <si>
    <t xml:space="preserve">AYUNTAMIENTO DE VALDESCORRIEL</t>
  </si>
  <si>
    <t xml:space="preserve">AYUNTAMIENTO DE GORDALIZA DEL PINO</t>
  </si>
  <si>
    <t xml:space="preserve">Tratamiento secundario - Fangos activados</t>
  </si>
  <si>
    <t xml:space="preserve">JUNTA VECINAL DE VILLAVERDE DE ARCAYOS</t>
  </si>
  <si>
    <t xml:space="preserve">Tratamiento secundario - Lechos bacterianos o biofiltros</t>
  </si>
  <si>
    <t xml:space="preserve">JUNTA VECINAL DE VILLAMORATIEL DE LAS MATAS</t>
  </si>
  <si>
    <t xml:space="preserve">AYUNTAMIENTO DE JOARILLA DE LAS MATAS</t>
  </si>
  <si>
    <t xml:space="preserve">AYUNTAMIENTO DE SAHAGUN</t>
  </si>
  <si>
    <t xml:space="preserve">Tratamiento secundario - Otros</t>
  </si>
  <si>
    <t xml:space="preserve">Existen otras 68 EDAR asociadas a esta UDU con un tratamiento primario. Hay 32 entidades locales que vierten sin tratamiento adecuado.</t>
  </si>
  <si>
    <t xml:space="preserve">Estaciones de depuración de aguas residuales (EDAR) (2015)</t>
  </si>
  <si>
    <t xml:space="preserve">SECUNDARIO</t>
  </si>
  <si>
    <t xml:space="preserve">Existen, además, otras 10 EDAR asociadas a esta UDU con un tratamiento secundario y  otras 87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653882132834"/>
          <c:y val="0.0723949337938975"/>
          <c:w val="0.888033388501115"/>
          <c:h val="0.8851468048359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122419</c:v>
                </c:pt>
                <c:pt idx="1">
                  <c:v>0.11847</c:v>
                </c:pt>
                <c:pt idx="2">
                  <c:v>0.122419</c:v>
                </c:pt>
                <c:pt idx="3">
                  <c:v>0.122419</c:v>
                </c:pt>
                <c:pt idx="4">
                  <c:v>0.110572</c:v>
                </c:pt>
                <c:pt idx="5">
                  <c:v>0.122419</c:v>
                </c:pt>
                <c:pt idx="6">
                  <c:v>0.11847</c:v>
                </c:pt>
                <c:pt idx="7">
                  <c:v>0.122419</c:v>
                </c:pt>
                <c:pt idx="8">
                  <c:v>0.11847</c:v>
                </c:pt>
                <c:pt idx="9">
                  <c:v>0.2235746384565</c:v>
                </c:pt>
                <c:pt idx="10">
                  <c:v>0.2235746384565</c:v>
                </c:pt>
                <c:pt idx="11">
                  <c:v>0.216362553345</c:v>
                </c:pt>
              </c:numCache>
            </c:numRef>
          </c:val>
        </c:ser>
        <c:gapWidth val="150"/>
        <c:overlap val="0"/>
        <c:axId val="64454654"/>
        <c:axId val="14968033"/>
      </c:barChart>
      <c:catAx>
        <c:axId val="6445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8033"/>
        <c:crossesAt val="0"/>
        <c:auto val="1"/>
        <c:lblAlgn val="ctr"/>
        <c:lblOffset val="100"/>
        <c:noMultiLvlLbl val="0"/>
      </c:catAx>
      <c:valAx>
        <c:axId val="1496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44678707634741"/>
              <c:y val="0.06030512377662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65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9</xdr:row>
      <xdr:rowOff>50400</xdr:rowOff>
    </xdr:from>
    <xdr:to>
      <xdr:col>6</xdr:col>
      <xdr:colOff>393120</xdr:colOff>
      <xdr:row>29</xdr:row>
      <xdr:rowOff>2551320</xdr:rowOff>
    </xdr:to>
    <xdr:graphicFrame>
      <xdr:nvGraphicFramePr>
        <xdr:cNvPr id="0" name="Chart 1"/>
        <xdr:cNvGraphicFramePr/>
      </xdr:nvGraphicFramePr>
      <xdr:xfrm>
        <a:off x="1267560" y="8870400"/>
        <a:ext cx="5002560" cy="25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_muchas%20ed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146.25" hidden="false" customHeight="true" outlineLevel="0" collapsed="false">
      <c r="A6" s="14" t="s">
        <v>8</v>
      </c>
      <c r="B6" s="18" t="s">
        <v>9</v>
      </c>
      <c r="C6" s="18"/>
      <c r="D6" s="18"/>
      <c r="E6" s="18"/>
      <c r="F6" s="18"/>
      <c r="G6" s="18"/>
      <c r="H6" s="16"/>
      <c r="I6" s="16"/>
      <c r="J6" s="16"/>
      <c r="K6" s="16"/>
      <c r="L6" s="16"/>
      <c r="M6" s="16"/>
    </row>
    <row r="7" s="9" customFormat="true" ht="119.25" hidden="false" customHeight="true" outlineLevel="0" collapsed="false">
      <c r="A7" s="14"/>
      <c r="B7" s="19" t="s">
        <v>10</v>
      </c>
      <c r="C7" s="19"/>
      <c r="D7" s="19"/>
      <c r="E7" s="19"/>
      <c r="F7" s="19"/>
      <c r="G7" s="19"/>
      <c r="H7" s="16"/>
      <c r="I7" s="16"/>
      <c r="J7" s="16"/>
      <c r="K7" s="16"/>
      <c r="L7" s="16"/>
      <c r="M7" s="16"/>
    </row>
    <row r="8" customFormat="false" ht="26.25" hidden="false" customHeight="true" outlineLevel="0" collapsed="false">
      <c r="A8" s="20" t="s">
        <v>11</v>
      </c>
      <c r="B8" s="21" t="s">
        <v>12</v>
      </c>
      <c r="C8" s="21"/>
      <c r="D8" s="21"/>
      <c r="E8" s="21"/>
      <c r="F8" s="21"/>
      <c r="G8" s="21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2" t="s">
        <v>14</v>
      </c>
      <c r="B10" s="23" t="s">
        <v>15</v>
      </c>
      <c r="C10" s="23"/>
      <c r="D10" s="23" t="s">
        <v>16</v>
      </c>
      <c r="E10" s="23"/>
      <c r="F10" s="24" t="s">
        <v>17</v>
      </c>
      <c r="G10" s="24"/>
      <c r="H10" s="25"/>
      <c r="I10" s="25"/>
      <c r="J10" s="25"/>
      <c r="K10" s="25"/>
      <c r="L10" s="25"/>
      <c r="M10" s="25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27"/>
      <c r="G11" s="27"/>
      <c r="H11" s="28"/>
      <c r="I11" s="29"/>
      <c r="J11" s="29"/>
      <c r="K11" s="29"/>
      <c r="L11" s="29"/>
      <c r="M11" s="29"/>
    </row>
    <row r="12" customFormat="false" ht="12.75" hidden="false" customHeight="true" outlineLevel="0" collapsed="false">
      <c r="A12" s="22"/>
      <c r="B12" s="26"/>
      <c r="C12" s="26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22"/>
      <c r="B13" s="31"/>
      <c r="C13" s="31"/>
      <c r="D13" s="31"/>
      <c r="E13" s="31"/>
      <c r="F13" s="32"/>
      <c r="G13" s="32"/>
      <c r="H13" s="16"/>
      <c r="I13" s="16"/>
      <c r="J13" s="16"/>
      <c r="K13" s="16"/>
      <c r="L13" s="16"/>
      <c r="M13" s="16"/>
    </row>
    <row r="14" customFormat="false" ht="12.75" hidden="false" customHeight="true" outlineLevel="0" collapsed="false">
      <c r="A14" s="14" t="s">
        <v>18</v>
      </c>
      <c r="B14" s="33"/>
      <c r="C14" s="33"/>
      <c r="D14" s="34" t="s">
        <v>19</v>
      </c>
      <c r="E14" s="34"/>
      <c r="F14" s="35" t="s">
        <v>20</v>
      </c>
      <c r="G14" s="35"/>
      <c r="H14" s="36"/>
      <c r="I14" s="36"/>
      <c r="J14" s="36"/>
      <c r="K14" s="36"/>
      <c r="L14" s="36"/>
      <c r="M14" s="36"/>
    </row>
    <row r="15" customFormat="false" ht="15" hidden="false" customHeight="true" outlineLevel="0" collapsed="false">
      <c r="A15" s="14"/>
      <c r="B15" s="37" t="s">
        <v>21</v>
      </c>
      <c r="C15" s="37"/>
      <c r="D15" s="38"/>
      <c r="E15" s="38"/>
      <c r="F15" s="39" t="s">
        <v>22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14"/>
      <c r="B16" s="37" t="n">
        <v>2015</v>
      </c>
      <c r="C16" s="37"/>
      <c r="D16" s="38"/>
      <c r="E16" s="38"/>
      <c r="F16" s="39" t="s">
        <v>22</v>
      </c>
      <c r="G16" s="39"/>
      <c r="H16" s="40"/>
      <c r="I16" s="40"/>
      <c r="J16" s="40"/>
      <c r="K16" s="40"/>
      <c r="L16" s="40"/>
      <c r="M16" s="40"/>
    </row>
    <row r="17" customFormat="false" ht="15" hidden="false" customHeight="true" outlineLevel="0" collapsed="false">
      <c r="A17" s="14"/>
      <c r="B17" s="37" t="s">
        <v>23</v>
      </c>
      <c r="C17" s="37"/>
      <c r="D17" s="38"/>
      <c r="E17" s="38"/>
      <c r="F17" s="39" t="s">
        <v>22</v>
      </c>
      <c r="G17" s="39"/>
      <c r="H17" s="40"/>
      <c r="I17" s="40"/>
      <c r="J17" s="40"/>
      <c r="K17" s="40"/>
      <c r="L17" s="40"/>
      <c r="M17" s="40"/>
    </row>
    <row r="18" customFormat="false" ht="12.75" hidden="false" customHeight="true" outlineLevel="0" collapsed="false">
      <c r="A18" s="41" t="s">
        <v>24</v>
      </c>
      <c r="B18" s="37" t="s">
        <v>25</v>
      </c>
      <c r="C18" s="42" t="s">
        <v>26</v>
      </c>
      <c r="D18" s="42"/>
      <c r="E18" s="42" t="s">
        <v>27</v>
      </c>
      <c r="F18" s="39" t="s">
        <v>28</v>
      </c>
      <c r="G18" s="39"/>
      <c r="H18" s="40"/>
      <c r="I18" s="40"/>
      <c r="J18" s="40"/>
      <c r="K18" s="40"/>
      <c r="L18" s="40"/>
      <c r="M18" s="40"/>
    </row>
    <row r="19" customFormat="false" ht="15" hidden="false" customHeight="true" outlineLevel="0" collapsed="false">
      <c r="A19" s="41"/>
      <c r="B19" s="43" t="n">
        <v>2115</v>
      </c>
      <c r="C19" s="43" t="n">
        <v>0</v>
      </c>
      <c r="D19" s="43"/>
      <c r="E19" s="44" t="n">
        <v>144</v>
      </c>
      <c r="F19" s="45" t="n">
        <v>2259</v>
      </c>
      <c r="G19" s="45"/>
      <c r="H19" s="40"/>
      <c r="I19" s="40"/>
      <c r="J19" s="40"/>
      <c r="K19" s="40"/>
      <c r="L19" s="40"/>
      <c r="M19" s="40"/>
    </row>
    <row r="20" customFormat="false" ht="25.5" hidden="false" customHeight="true" outlineLevel="0" collapsed="false">
      <c r="A20" s="14" t="s">
        <v>29</v>
      </c>
      <c r="B20" s="46"/>
      <c r="C20" s="46"/>
      <c r="D20" s="46"/>
      <c r="E20" s="46"/>
      <c r="F20" s="46"/>
      <c r="G20" s="46"/>
      <c r="H20" s="40"/>
      <c r="I20" s="40"/>
      <c r="J20" s="40"/>
      <c r="K20" s="40"/>
      <c r="L20" s="40"/>
      <c r="M20" s="40"/>
    </row>
    <row r="21" customFormat="false" ht="15" hidden="false" customHeight="true" outlineLevel="0" collapsed="false">
      <c r="A21" s="47" t="s">
        <v>30</v>
      </c>
      <c r="B21" s="48"/>
      <c r="C21" s="48"/>
      <c r="D21" s="48"/>
      <c r="E21" s="48"/>
      <c r="F21" s="48"/>
      <c r="G21" s="48"/>
      <c r="H21" s="49"/>
      <c r="I21" s="49"/>
      <c r="J21" s="49"/>
      <c r="K21" s="49"/>
      <c r="L21" s="49"/>
      <c r="M21" s="49"/>
    </row>
    <row r="22" customFormat="false" ht="12.75" hidden="false" customHeight="true" outlineLevel="0" collapsed="false">
      <c r="A22" s="47" t="s">
        <v>31</v>
      </c>
      <c r="B22" s="50" t="n">
        <v>99.5</v>
      </c>
      <c r="C22" s="50"/>
      <c r="D22" s="50"/>
      <c r="E22" s="50"/>
      <c r="F22" s="50"/>
      <c r="G22" s="50"/>
      <c r="H22" s="51"/>
      <c r="I22" s="51"/>
      <c r="J22" s="51"/>
      <c r="K22" s="51"/>
      <c r="L22" s="51"/>
      <c r="M22" s="51"/>
    </row>
    <row r="23" customFormat="false" ht="25.5" hidden="false" customHeight="true" outlineLevel="0" collapsed="false">
      <c r="A23" s="14" t="s">
        <v>32</v>
      </c>
      <c r="B23" s="37" t="s">
        <v>33</v>
      </c>
      <c r="C23" s="37"/>
      <c r="D23" s="37"/>
      <c r="E23" s="52" t="s">
        <v>34</v>
      </c>
      <c r="F23" s="52"/>
      <c r="G23" s="52"/>
      <c r="H23" s="51"/>
      <c r="I23" s="51"/>
      <c r="J23" s="51"/>
      <c r="K23" s="51"/>
      <c r="L23" s="51"/>
      <c r="M23" s="51"/>
    </row>
    <row r="24" customFormat="false" ht="12.75" hidden="false" customHeight="true" outlineLevel="0" collapsed="false">
      <c r="A24" s="14"/>
      <c r="B24" s="43" t="n">
        <v>10686</v>
      </c>
      <c r="C24" s="43"/>
      <c r="D24" s="43"/>
      <c r="E24" s="53" t="n">
        <v>6425</v>
      </c>
      <c r="F24" s="53"/>
      <c r="G24" s="53"/>
      <c r="H24" s="51"/>
      <c r="I24" s="51"/>
      <c r="J24" s="51"/>
      <c r="K24" s="51"/>
      <c r="L24" s="51"/>
      <c r="M24" s="51"/>
    </row>
    <row r="25" customFormat="false" ht="27" hidden="false" customHeight="true" outlineLevel="0" collapsed="false">
      <c r="A25" s="54" t="s">
        <v>35</v>
      </c>
      <c r="B25" s="55"/>
      <c r="C25" s="37" t="s">
        <v>36</v>
      </c>
      <c r="D25" s="37"/>
      <c r="E25" s="52" t="s">
        <v>37</v>
      </c>
      <c r="F25" s="52"/>
      <c r="G25" s="52"/>
      <c r="H25" s="56"/>
      <c r="I25" s="56"/>
      <c r="J25" s="56"/>
      <c r="K25" s="56"/>
      <c r="L25" s="56"/>
      <c r="M25" s="56"/>
    </row>
    <row r="26" customFormat="false" ht="12.75" hidden="false" customHeight="true" outlineLevel="0" collapsed="false">
      <c r="A26" s="54"/>
      <c r="B26" s="57" t="s">
        <v>21</v>
      </c>
      <c r="C26" s="43" t="n">
        <v>21646</v>
      </c>
      <c r="D26" s="43"/>
      <c r="E26" s="53" t="n">
        <v>39427</v>
      </c>
      <c r="F26" s="53"/>
      <c r="G26" s="53"/>
      <c r="H26" s="58"/>
      <c r="I26" s="40"/>
      <c r="J26" s="40"/>
      <c r="K26" s="40"/>
      <c r="L26" s="40"/>
      <c r="M26" s="40"/>
    </row>
    <row r="27" customFormat="false" ht="12.75" hidden="false" customHeight="true" outlineLevel="0" collapsed="false">
      <c r="A27" s="54"/>
      <c r="B27" s="59" t="s">
        <v>38</v>
      </c>
      <c r="C27" s="43" t="n">
        <v>15796</v>
      </c>
      <c r="D27" s="43"/>
      <c r="E27" s="53" t="n">
        <v>28847</v>
      </c>
      <c r="F27" s="53"/>
      <c r="G27" s="53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54"/>
      <c r="B28" s="60" t="s">
        <v>23</v>
      </c>
      <c r="C28" s="61" t="n">
        <v>11337</v>
      </c>
      <c r="D28" s="61"/>
      <c r="E28" s="62" t="n">
        <v>20619</v>
      </c>
      <c r="F28" s="62"/>
      <c r="G28" s="62"/>
      <c r="H28" s="40"/>
      <c r="I28" s="40"/>
      <c r="J28" s="40"/>
      <c r="K28" s="40"/>
      <c r="L28" s="40"/>
      <c r="M28" s="40"/>
    </row>
    <row r="29" customFormat="false" ht="13.5" hidden="false" customHeight="true" outlineLevel="0" collapsed="false">
      <c r="A29" s="7" t="s">
        <v>39</v>
      </c>
      <c r="B29" s="7"/>
      <c r="C29" s="7"/>
      <c r="D29" s="7"/>
      <c r="E29" s="7"/>
      <c r="F29" s="7"/>
      <c r="G29" s="7"/>
      <c r="H29" s="8"/>
      <c r="I29" s="8"/>
      <c r="J29" s="8"/>
      <c r="K29" s="8"/>
      <c r="L29" s="8"/>
      <c r="M29" s="8"/>
    </row>
    <row r="30" customFormat="false" ht="203.25" hidden="false" customHeight="true" outlineLevel="0" collapsed="false">
      <c r="A30" s="63" t="s">
        <v>40</v>
      </c>
      <c r="B30" s="64"/>
      <c r="C30" s="64"/>
      <c r="D30" s="64"/>
      <c r="E30" s="64"/>
      <c r="F30" s="64"/>
      <c r="G30" s="64"/>
      <c r="H30" s="65"/>
      <c r="I30" s="65"/>
      <c r="J30" s="65"/>
      <c r="K30" s="65"/>
      <c r="L30" s="65"/>
      <c r="M30" s="65"/>
    </row>
    <row r="31" customFormat="false" ht="28.5" hidden="false" customHeight="true" outlineLevel="0" collapsed="false">
      <c r="A31" s="66" t="s">
        <v>41</v>
      </c>
      <c r="B31" s="67" t="s">
        <v>21</v>
      </c>
      <c r="C31" s="68" t="n">
        <v>276.873820939768</v>
      </c>
      <c r="D31" s="67" t="n">
        <v>2015</v>
      </c>
      <c r="E31" s="68" t="n">
        <v>250</v>
      </c>
      <c r="F31" s="67" t="n">
        <v>2027</v>
      </c>
      <c r="G31" s="69" t="n">
        <v>250</v>
      </c>
      <c r="H31" s="65"/>
      <c r="I31" s="65"/>
      <c r="J31" s="65"/>
      <c r="K31" s="65"/>
      <c r="L31" s="65"/>
      <c r="M31" s="65"/>
    </row>
    <row r="32" customFormat="false" ht="12.75" hidden="false" customHeight="true" outlineLevel="0" collapsed="false">
      <c r="A32" s="70" t="s">
        <v>42</v>
      </c>
      <c r="B32" s="71" t="s">
        <v>43</v>
      </c>
      <c r="C32" s="71"/>
      <c r="D32" s="72"/>
      <c r="E32" s="72"/>
      <c r="F32" s="72"/>
      <c r="G32" s="72"/>
      <c r="H32" s="65"/>
      <c r="I32" s="65"/>
      <c r="J32" s="65"/>
      <c r="K32" s="65"/>
      <c r="L32" s="65"/>
      <c r="M32" s="65"/>
    </row>
    <row r="33" customFormat="false" ht="12.75" hidden="false" customHeight="true" outlineLevel="0" collapsed="false">
      <c r="A33" s="70"/>
      <c r="B33" s="67"/>
      <c r="C33" s="67" t="s">
        <v>44</v>
      </c>
      <c r="D33" s="67" t="s">
        <v>45</v>
      </c>
      <c r="E33" s="67" t="s">
        <v>46</v>
      </c>
      <c r="F33" s="67" t="s">
        <v>47</v>
      </c>
      <c r="G33" s="73" t="s">
        <v>48</v>
      </c>
      <c r="H33" s="74"/>
      <c r="I33" s="74"/>
      <c r="J33" s="74"/>
      <c r="K33" s="74"/>
      <c r="L33" s="74"/>
      <c r="M33" s="74"/>
    </row>
    <row r="34" customFormat="false" ht="12.75" hidden="false" customHeight="false" outlineLevel="0" collapsed="false">
      <c r="A34" s="70"/>
      <c r="B34" s="67" t="s">
        <v>21</v>
      </c>
      <c r="C34" s="75" t="n">
        <v>2.65200005471706</v>
      </c>
      <c r="D34" s="75"/>
      <c r="E34" s="75" t="n">
        <v>2.65200005471706</v>
      </c>
      <c r="F34" s="76"/>
      <c r="G34" s="77"/>
      <c r="H34" s="74"/>
      <c r="I34" s="74"/>
      <c r="J34" s="74"/>
      <c r="K34" s="74"/>
      <c r="L34" s="74"/>
      <c r="M34" s="74"/>
    </row>
    <row r="35" customFormat="false" ht="12.75" hidden="false" customHeight="false" outlineLevel="0" collapsed="false">
      <c r="A35" s="70"/>
      <c r="B35" s="78" t="n">
        <v>2015</v>
      </c>
      <c r="C35" s="79" t="n">
        <v>1.7420000359416</v>
      </c>
      <c r="D35" s="79"/>
      <c r="E35" s="79" t="n">
        <v>1.7420000359416</v>
      </c>
      <c r="F35" s="80"/>
      <c r="G35" s="81"/>
      <c r="H35" s="82"/>
      <c r="I35" s="82"/>
      <c r="J35" s="82"/>
      <c r="K35" s="82"/>
      <c r="L35" s="82"/>
      <c r="M35" s="82"/>
    </row>
    <row r="36" customFormat="false" ht="13.5" hidden="false" customHeight="false" outlineLevel="0" collapsed="false">
      <c r="A36" s="70"/>
      <c r="B36" s="83" t="n">
        <v>2027</v>
      </c>
      <c r="C36" s="79" t="n">
        <v>1.24899999052286</v>
      </c>
      <c r="D36" s="84"/>
      <c r="E36" s="79" t="n">
        <v>1.24899999052286</v>
      </c>
      <c r="F36" s="85"/>
      <c r="G36" s="81"/>
      <c r="H36" s="82"/>
      <c r="I36" s="82"/>
      <c r="J36" s="82"/>
      <c r="K36" s="82"/>
      <c r="L36" s="82"/>
      <c r="M36" s="82"/>
    </row>
    <row r="37" customFormat="false" ht="13.5" hidden="false" customHeight="true" outlineLevel="0" collapsed="false">
      <c r="A37" s="7" t="s">
        <v>49</v>
      </c>
      <c r="B37" s="7"/>
      <c r="C37" s="7"/>
      <c r="D37" s="7"/>
      <c r="E37" s="7"/>
      <c r="F37" s="7"/>
      <c r="G37" s="7"/>
      <c r="H37" s="8"/>
      <c r="I37" s="8"/>
      <c r="J37" s="8"/>
      <c r="K37" s="8"/>
      <c r="L37" s="8"/>
      <c r="M37" s="8"/>
    </row>
    <row r="38" s="91" customFormat="true" ht="39" hidden="false" customHeight="true" outlineLevel="0" collapsed="false">
      <c r="A38" s="86" t="s">
        <v>50</v>
      </c>
      <c r="B38" s="87" t="s">
        <v>51</v>
      </c>
      <c r="C38" s="88" t="s">
        <v>52</v>
      </c>
      <c r="D38" s="88"/>
      <c r="E38" s="88" t="s">
        <v>53</v>
      </c>
      <c r="F38" s="89" t="s">
        <v>54</v>
      </c>
      <c r="G38" s="89"/>
      <c r="H38" s="90"/>
      <c r="I38" s="90"/>
      <c r="J38" s="90"/>
      <c r="K38" s="90"/>
      <c r="L38" s="90"/>
      <c r="M38" s="90"/>
    </row>
    <row r="39" customFormat="false" ht="12.75" hidden="false" customHeight="true" outlineLevel="0" collapsed="false">
      <c r="A39" s="92" t="s">
        <v>21</v>
      </c>
      <c r="B39" s="93" t="n">
        <v>0</v>
      </c>
      <c r="C39" s="94" t="n">
        <v>0</v>
      </c>
      <c r="D39" s="94" t="e">
        <f aca="false">NA()</f>
        <v>#N/A</v>
      </c>
      <c r="E39" s="95" t="n">
        <v>0</v>
      </c>
      <c r="F39" s="96" t="n">
        <v>0</v>
      </c>
      <c r="G39" s="96"/>
      <c r="H39" s="82"/>
      <c r="I39" s="82"/>
      <c r="J39" s="82"/>
      <c r="K39" s="82"/>
      <c r="L39" s="82"/>
      <c r="M39" s="82"/>
    </row>
    <row r="40" customFormat="false" ht="12.75" hidden="false" customHeight="true" outlineLevel="0" collapsed="false">
      <c r="A40" s="97" t="n">
        <v>2015</v>
      </c>
      <c r="B40" s="98" t="n">
        <v>0</v>
      </c>
      <c r="C40" s="99" t="n">
        <v>0</v>
      </c>
      <c r="D40" s="99" t="e">
        <f aca="false">NA()</f>
        <v>#N/A</v>
      </c>
      <c r="E40" s="100" t="n">
        <v>0</v>
      </c>
      <c r="F40" s="101" t="n">
        <v>0</v>
      </c>
      <c r="G40" s="101"/>
      <c r="H40" s="82"/>
      <c r="I40" s="82"/>
      <c r="J40" s="82"/>
      <c r="K40" s="82"/>
      <c r="L40" s="82"/>
      <c r="M40" s="82"/>
    </row>
    <row r="41" customFormat="false" ht="13.5" hidden="false" customHeight="true" outlineLevel="0" collapsed="false">
      <c r="A41" s="102" t="s">
        <v>23</v>
      </c>
      <c r="B41" s="98" t="n">
        <v>0</v>
      </c>
      <c r="C41" s="99" t="n">
        <v>0</v>
      </c>
      <c r="D41" s="99" t="e">
        <f aca="false">NA()</f>
        <v>#N/A</v>
      </c>
      <c r="E41" s="100" t="n">
        <v>0</v>
      </c>
      <c r="F41" s="101" t="n">
        <v>0</v>
      </c>
      <c r="G41" s="101"/>
      <c r="H41" s="82"/>
      <c r="I41" s="82"/>
      <c r="J41" s="82"/>
      <c r="K41" s="82"/>
      <c r="L41" s="82"/>
      <c r="M41" s="82"/>
    </row>
    <row r="42" customFormat="false" ht="13.5" hidden="false" customHeight="true" outlineLevel="0" collapsed="false">
      <c r="A42" s="7" t="s">
        <v>55</v>
      </c>
      <c r="B42" s="7"/>
      <c r="C42" s="7"/>
      <c r="D42" s="7"/>
      <c r="E42" s="7"/>
      <c r="F42" s="7"/>
      <c r="G42" s="7"/>
      <c r="H42" s="8"/>
      <c r="I42" s="8"/>
      <c r="J42" s="8"/>
      <c r="K42" s="8"/>
      <c r="L42" s="8"/>
      <c r="M42" s="8"/>
    </row>
    <row r="43" s="9" customFormat="true" ht="25.5" hidden="false" customHeight="false" outlineLevel="0" collapsed="false">
      <c r="A43" s="103" t="s">
        <v>56</v>
      </c>
      <c r="B43" s="104" t="s">
        <v>57</v>
      </c>
      <c r="C43" s="105" t="s">
        <v>58</v>
      </c>
      <c r="D43" s="104" t="s">
        <v>59</v>
      </c>
      <c r="E43" s="105" t="s">
        <v>60</v>
      </c>
      <c r="F43" s="104" t="s">
        <v>61</v>
      </c>
      <c r="G43" s="106" t="s">
        <v>62</v>
      </c>
      <c r="H43" s="25"/>
      <c r="I43" s="25"/>
      <c r="J43" s="107"/>
      <c r="K43" s="25"/>
      <c r="L43" s="25"/>
      <c r="M43" s="25"/>
    </row>
    <row r="44" s="9" customFormat="true" ht="25.5" hidden="false" customHeight="false" outlineLevel="0" collapsed="false">
      <c r="A44" s="108" t="s">
        <v>63</v>
      </c>
      <c r="B44" s="109" t="s">
        <v>57</v>
      </c>
      <c r="C44" s="110" t="s">
        <v>64</v>
      </c>
      <c r="D44" s="109" t="s">
        <v>59</v>
      </c>
      <c r="E44" s="110" t="s">
        <v>65</v>
      </c>
      <c r="F44" s="109" t="s">
        <v>61</v>
      </c>
      <c r="G44" s="111" t="s">
        <v>66</v>
      </c>
      <c r="H44" s="25"/>
      <c r="I44" s="25"/>
      <c r="J44" s="107"/>
      <c r="K44" s="25"/>
      <c r="L44" s="25"/>
      <c r="M44" s="25"/>
    </row>
    <row r="45" s="9" customFormat="true" ht="26.25" hidden="false" customHeight="false" outlineLevel="0" collapsed="false">
      <c r="A45" s="112" t="s">
        <v>67</v>
      </c>
      <c r="B45" s="113" t="s">
        <v>57</v>
      </c>
      <c r="C45" s="114" t="s">
        <v>68</v>
      </c>
      <c r="D45" s="113" t="s">
        <v>59</v>
      </c>
      <c r="E45" s="114" t="s">
        <v>69</v>
      </c>
      <c r="F45" s="113" t="s">
        <v>61</v>
      </c>
      <c r="G45" s="115" t="s">
        <v>70</v>
      </c>
      <c r="H45" s="25"/>
      <c r="I45" s="25"/>
      <c r="J45" s="107"/>
      <c r="K45" s="25"/>
      <c r="L45" s="25"/>
      <c r="M45" s="25"/>
    </row>
    <row r="46" s="9" customFormat="true" ht="13.5" hidden="false" customHeight="true" outlineLevel="0" collapsed="false">
      <c r="A46" s="7" t="s">
        <v>71</v>
      </c>
      <c r="B46" s="7"/>
      <c r="C46" s="7"/>
      <c r="D46" s="7"/>
      <c r="E46" s="7"/>
      <c r="F46" s="7"/>
      <c r="G46" s="7"/>
      <c r="H46" s="8"/>
      <c r="I46" s="8"/>
      <c r="J46" s="8"/>
      <c r="K46" s="8"/>
      <c r="L46" s="8"/>
      <c r="M46" s="8"/>
    </row>
    <row r="47" s="9" customFormat="true" ht="39" hidden="false" customHeight="true" outlineLevel="0" collapsed="false">
      <c r="A47" s="116" t="s">
        <v>72</v>
      </c>
      <c r="B47" s="117"/>
      <c r="C47" s="117"/>
      <c r="D47" s="117"/>
      <c r="E47" s="117"/>
      <c r="F47" s="117"/>
      <c r="G47" s="117"/>
      <c r="H47" s="16"/>
      <c r="I47" s="16"/>
      <c r="J47" s="16"/>
      <c r="K47" s="16"/>
      <c r="L47" s="16"/>
      <c r="M47" s="16"/>
    </row>
    <row r="48" s="9" customFormat="true" ht="38.25" hidden="false" customHeight="true" outlineLevel="0" collapsed="false">
      <c r="A48" s="116" t="s">
        <v>73</v>
      </c>
      <c r="B48" s="23" t="s">
        <v>15</v>
      </c>
      <c r="C48" s="23" t="s">
        <v>74</v>
      </c>
      <c r="D48" s="23" t="s">
        <v>75</v>
      </c>
      <c r="E48" s="23" t="s">
        <v>76</v>
      </c>
      <c r="F48" s="23" t="s">
        <v>36</v>
      </c>
      <c r="G48" s="24" t="s">
        <v>77</v>
      </c>
      <c r="H48" s="16"/>
      <c r="I48" s="16"/>
      <c r="J48" s="16"/>
      <c r="K48" s="16"/>
      <c r="L48" s="16"/>
      <c r="M48" s="16"/>
    </row>
    <row r="49" s="9" customFormat="true" ht="27" hidden="false" customHeight="false" outlineLevel="0" collapsed="false">
      <c r="A49" s="116"/>
      <c r="B49" s="118" t="s">
        <v>78</v>
      </c>
      <c r="C49" s="118"/>
      <c r="D49" s="118" t="s">
        <v>79</v>
      </c>
      <c r="E49" s="119" t="n">
        <v>5694</v>
      </c>
      <c r="F49" s="119" t="n">
        <v>2600</v>
      </c>
      <c r="G49" s="120" t="n">
        <v>3596</v>
      </c>
      <c r="H49" s="16"/>
      <c r="I49" s="16"/>
      <c r="J49" s="16"/>
      <c r="K49" s="16"/>
      <c r="L49" s="16"/>
      <c r="M49" s="16"/>
    </row>
    <row r="50" s="9" customFormat="true" ht="27" hidden="false" customHeight="false" outlineLevel="0" collapsed="false">
      <c r="A50" s="116"/>
      <c r="B50" s="118" t="s">
        <v>80</v>
      </c>
      <c r="C50" s="121"/>
      <c r="D50" s="118" t="s">
        <v>81</v>
      </c>
      <c r="E50" s="119" t="n">
        <v>455</v>
      </c>
      <c r="F50" s="119" t="n">
        <v>201</v>
      </c>
      <c r="G50" s="120" t="n">
        <v>503</v>
      </c>
      <c r="H50" s="16"/>
      <c r="I50" s="16"/>
      <c r="J50" s="16"/>
      <c r="K50" s="16"/>
      <c r="L50" s="16"/>
      <c r="M50" s="16"/>
    </row>
    <row r="51" s="9" customFormat="true" ht="36" hidden="false" customHeight="false" outlineLevel="0" collapsed="false">
      <c r="A51" s="116"/>
      <c r="B51" s="118" t="s">
        <v>82</v>
      </c>
      <c r="C51" s="121"/>
      <c r="D51" s="118" t="s">
        <v>81</v>
      </c>
      <c r="E51" s="119" t="n">
        <v>1000</v>
      </c>
      <c r="F51" s="119" t="n">
        <v>391</v>
      </c>
      <c r="G51" s="120" t="n">
        <v>1173</v>
      </c>
      <c r="H51" s="16"/>
      <c r="I51" s="16"/>
      <c r="J51" s="16"/>
      <c r="K51" s="16"/>
      <c r="L51" s="16"/>
      <c r="M51" s="16"/>
    </row>
    <row r="52" s="9" customFormat="true" ht="27" hidden="false" customHeight="false" outlineLevel="0" collapsed="false">
      <c r="A52" s="116"/>
      <c r="B52" s="118" t="s">
        <v>83</v>
      </c>
      <c r="C52" s="121"/>
      <c r="D52" s="118" t="s">
        <v>81</v>
      </c>
      <c r="E52" s="119" t="n">
        <v>500</v>
      </c>
      <c r="F52" s="119" t="n">
        <v>195</v>
      </c>
      <c r="G52" s="120" t="n">
        <v>488</v>
      </c>
      <c r="H52" s="16"/>
      <c r="I52" s="16"/>
      <c r="J52" s="16"/>
      <c r="K52" s="16"/>
      <c r="L52" s="16"/>
      <c r="M52" s="16"/>
    </row>
    <row r="53" s="9" customFormat="true" ht="27" hidden="false" customHeight="false" outlineLevel="0" collapsed="false">
      <c r="A53" s="116"/>
      <c r="B53" s="118" t="s">
        <v>84</v>
      </c>
      <c r="C53" s="121"/>
      <c r="D53" s="118" t="s">
        <v>85</v>
      </c>
      <c r="E53" s="119" t="n">
        <v>900</v>
      </c>
      <c r="F53" s="119" t="n">
        <v>321</v>
      </c>
      <c r="G53" s="120" t="n">
        <v>963</v>
      </c>
      <c r="H53" s="122"/>
      <c r="I53" s="16"/>
      <c r="J53" s="16"/>
      <c r="K53" s="16"/>
      <c r="L53" s="16"/>
      <c r="M53" s="16"/>
    </row>
    <row r="54" s="9" customFormat="true" ht="36" hidden="false" customHeight="false" outlineLevel="0" collapsed="false">
      <c r="A54" s="116"/>
      <c r="B54" s="118" t="s">
        <v>86</v>
      </c>
      <c r="C54" s="121"/>
      <c r="D54" s="118" t="s">
        <v>87</v>
      </c>
      <c r="E54" s="119" t="n">
        <v>250</v>
      </c>
      <c r="F54" s="119" t="n">
        <v>131</v>
      </c>
      <c r="G54" s="120" t="n">
        <v>234</v>
      </c>
      <c r="H54" s="122"/>
      <c r="I54" s="16"/>
      <c r="J54" s="16"/>
      <c r="K54" s="16"/>
      <c r="L54" s="16"/>
      <c r="M54" s="16"/>
    </row>
    <row r="55" s="9" customFormat="true" ht="36" hidden="false" customHeight="false" outlineLevel="0" collapsed="false">
      <c r="A55" s="116"/>
      <c r="B55" s="118" t="s">
        <v>88</v>
      </c>
      <c r="C55" s="121"/>
      <c r="D55" s="118" t="s">
        <v>87</v>
      </c>
      <c r="E55" s="119" t="n">
        <v>290</v>
      </c>
      <c r="F55" s="119" t="n">
        <v>120</v>
      </c>
      <c r="G55" s="120" t="n">
        <v>129</v>
      </c>
      <c r="H55" s="122"/>
      <c r="I55" s="16"/>
      <c r="J55" s="16"/>
      <c r="K55" s="16"/>
      <c r="L55" s="16"/>
      <c r="M55" s="16"/>
    </row>
    <row r="56" s="9" customFormat="true" ht="36" hidden="false" customHeight="false" outlineLevel="0" collapsed="false">
      <c r="A56" s="116"/>
      <c r="B56" s="118" t="s">
        <v>89</v>
      </c>
      <c r="C56" s="121"/>
      <c r="D56" s="118" t="s">
        <v>87</v>
      </c>
      <c r="E56" s="119" t="n">
        <v>433</v>
      </c>
      <c r="F56" s="119" t="n">
        <v>218</v>
      </c>
      <c r="G56" s="120" t="n">
        <v>545</v>
      </c>
      <c r="H56" s="122"/>
      <c r="I56" s="16"/>
      <c r="J56" s="16"/>
      <c r="K56" s="16"/>
      <c r="L56" s="16"/>
      <c r="M56" s="16"/>
    </row>
    <row r="57" s="9" customFormat="true" ht="18" hidden="false" customHeight="false" outlineLevel="0" collapsed="false">
      <c r="A57" s="116"/>
      <c r="B57" s="118" t="s">
        <v>90</v>
      </c>
      <c r="C57" s="121"/>
      <c r="D57" s="118" t="s">
        <v>91</v>
      </c>
      <c r="E57" s="119" t="n">
        <v>600</v>
      </c>
      <c r="F57" s="119" t="n">
        <v>2413</v>
      </c>
      <c r="G57" s="120" t="n">
        <v>3337</v>
      </c>
      <c r="H57" s="16"/>
      <c r="I57" s="16"/>
      <c r="J57" s="16"/>
      <c r="K57" s="16"/>
      <c r="L57" s="16"/>
      <c r="M57" s="16"/>
    </row>
    <row r="58" s="9" customFormat="true" ht="29.25" hidden="false" customHeight="true" outlineLevel="0" collapsed="false">
      <c r="A58" s="116"/>
      <c r="B58" s="123" t="s">
        <v>92</v>
      </c>
      <c r="C58" s="123"/>
      <c r="D58" s="123"/>
      <c r="E58" s="123"/>
      <c r="F58" s="123"/>
      <c r="G58" s="123"/>
      <c r="H58" s="16"/>
      <c r="I58" s="16"/>
      <c r="J58" s="16"/>
      <c r="K58" s="16"/>
      <c r="L58" s="16"/>
      <c r="M58" s="16"/>
    </row>
    <row r="59" customFormat="false" ht="15" hidden="false" customHeight="true" outlineLevel="0" collapsed="false">
      <c r="A59" s="124" t="s">
        <v>3</v>
      </c>
      <c r="B59" s="11" t="s">
        <v>4</v>
      </c>
      <c r="C59" s="12" t="s">
        <v>5</v>
      </c>
      <c r="D59" s="12"/>
      <c r="E59" s="12"/>
      <c r="F59" s="12"/>
      <c r="G59" s="12"/>
      <c r="H59" s="13"/>
      <c r="I59" s="13"/>
      <c r="J59" s="13"/>
      <c r="K59" s="13"/>
      <c r="L59" s="13"/>
      <c r="M59" s="13"/>
    </row>
    <row r="60" s="9" customFormat="true" ht="38.25" hidden="false" customHeight="true" outlineLevel="0" collapsed="false">
      <c r="A60" s="20" t="s">
        <v>93</v>
      </c>
      <c r="B60" s="37" t="s">
        <v>15</v>
      </c>
      <c r="C60" s="37" t="s">
        <v>74</v>
      </c>
      <c r="D60" s="37" t="s">
        <v>75</v>
      </c>
      <c r="E60" s="37" t="s">
        <v>76</v>
      </c>
      <c r="F60" s="37" t="s">
        <v>36</v>
      </c>
      <c r="G60" s="52" t="s">
        <v>77</v>
      </c>
      <c r="H60" s="16"/>
      <c r="I60" s="16"/>
      <c r="J60" s="16"/>
      <c r="K60" s="16"/>
      <c r="L60" s="16"/>
      <c r="M60" s="16"/>
    </row>
    <row r="61" s="9" customFormat="true" ht="26.25" hidden="false" customHeight="true" outlineLevel="0" collapsed="false">
      <c r="A61" s="20"/>
      <c r="B61" s="118" t="s">
        <v>78</v>
      </c>
      <c r="C61" s="118"/>
      <c r="D61" s="118" t="s">
        <v>94</v>
      </c>
      <c r="E61" s="119" t="n">
        <v>4856.29872</v>
      </c>
      <c r="F61" s="119" t="n">
        <v>2058</v>
      </c>
      <c r="G61" s="120" t="n">
        <v>2846</v>
      </c>
      <c r="H61" s="16"/>
      <c r="I61" s="16"/>
      <c r="J61" s="16"/>
      <c r="K61" s="16"/>
      <c r="L61" s="16"/>
      <c r="M61" s="16"/>
    </row>
    <row r="62" s="9" customFormat="true" ht="27" hidden="false" customHeight="false" outlineLevel="0" collapsed="false">
      <c r="A62" s="20"/>
      <c r="B62" s="118" t="s">
        <v>80</v>
      </c>
      <c r="C62" s="125"/>
      <c r="D62" s="118" t="s">
        <v>94</v>
      </c>
      <c r="E62" s="119" t="n">
        <v>328.233815</v>
      </c>
      <c r="F62" s="119" t="n">
        <v>145</v>
      </c>
      <c r="G62" s="120" t="n">
        <v>363</v>
      </c>
      <c r="H62" s="16"/>
      <c r="I62" s="16"/>
      <c r="J62" s="16"/>
      <c r="K62" s="16"/>
      <c r="L62" s="16"/>
      <c r="M62" s="16"/>
    </row>
    <row r="63" s="9" customFormat="true" ht="36" hidden="false" customHeight="false" outlineLevel="0" collapsed="false">
      <c r="A63" s="20"/>
      <c r="B63" s="118" t="s">
        <v>82</v>
      </c>
      <c r="C63" s="125"/>
      <c r="D63" s="118" t="s">
        <v>94</v>
      </c>
      <c r="E63" s="119" t="n">
        <v>831.202</v>
      </c>
      <c r="F63" s="119" t="n">
        <v>325</v>
      </c>
      <c r="G63" s="120" t="n">
        <v>975</v>
      </c>
      <c r="H63" s="16"/>
      <c r="I63" s="16"/>
      <c r="J63" s="16"/>
      <c r="K63" s="16"/>
      <c r="L63" s="16"/>
      <c r="M63" s="16"/>
    </row>
    <row r="64" s="9" customFormat="true" ht="46.5" hidden="false" customHeight="true" outlineLevel="0" collapsed="false">
      <c r="A64" s="20"/>
      <c r="B64" s="118" t="s">
        <v>83</v>
      </c>
      <c r="C64" s="125"/>
      <c r="D64" s="118" t="s">
        <v>94</v>
      </c>
      <c r="E64" s="119" t="n">
        <v>448.7175</v>
      </c>
      <c r="F64" s="119" t="n">
        <v>175</v>
      </c>
      <c r="G64" s="120" t="n">
        <v>438</v>
      </c>
      <c r="H64" s="16"/>
      <c r="I64" s="16"/>
      <c r="J64" s="16"/>
      <c r="K64" s="16"/>
      <c r="L64" s="16"/>
      <c r="M64" s="16"/>
    </row>
    <row r="65" s="9" customFormat="true" ht="27" hidden="false" customHeight="false" outlineLevel="0" collapsed="false">
      <c r="A65" s="20"/>
      <c r="B65" s="118" t="s">
        <v>84</v>
      </c>
      <c r="C65" s="125"/>
      <c r="D65" s="118" t="s">
        <v>94</v>
      </c>
      <c r="E65" s="119" t="n">
        <v>664.4853</v>
      </c>
      <c r="F65" s="119" t="n">
        <v>237</v>
      </c>
      <c r="G65" s="120" t="n">
        <v>711</v>
      </c>
      <c r="H65" s="16"/>
      <c r="I65" s="16"/>
      <c r="J65" s="16"/>
      <c r="K65" s="16"/>
      <c r="L65" s="16"/>
      <c r="M65" s="16"/>
    </row>
    <row r="66" s="9" customFormat="true" ht="27.75" hidden="false" customHeight="true" outlineLevel="0" collapsed="false">
      <c r="A66" s="20"/>
      <c r="B66" s="118" t="s">
        <v>86</v>
      </c>
      <c r="C66" s="125"/>
      <c r="D66" s="118" t="s">
        <v>94</v>
      </c>
      <c r="E66" s="119" t="n">
        <v>188.93125</v>
      </c>
      <c r="F66" s="119" t="n">
        <v>99</v>
      </c>
      <c r="G66" s="120" t="n">
        <v>177</v>
      </c>
      <c r="H66" s="16"/>
      <c r="I66" s="16"/>
      <c r="J66" s="16"/>
      <c r="K66" s="16"/>
      <c r="L66" s="16"/>
      <c r="M66" s="16"/>
    </row>
    <row r="67" s="9" customFormat="true" ht="36" hidden="false" customHeight="false" outlineLevel="0" collapsed="false">
      <c r="A67" s="20"/>
      <c r="B67" s="118" t="s">
        <v>88</v>
      </c>
      <c r="C67" s="125"/>
      <c r="D67" s="118" t="s">
        <v>94</v>
      </c>
      <c r="E67" s="119" t="n">
        <v>212.66657</v>
      </c>
      <c r="F67" s="119" t="n">
        <v>88</v>
      </c>
      <c r="G67" s="120" t="n">
        <v>94</v>
      </c>
      <c r="H67" s="16"/>
      <c r="I67" s="16"/>
      <c r="J67" s="16"/>
      <c r="K67" s="16"/>
      <c r="L67" s="16"/>
      <c r="M67" s="16"/>
    </row>
    <row r="68" s="9" customFormat="true" ht="29.25" hidden="false" customHeight="true" outlineLevel="0" collapsed="false">
      <c r="A68" s="20"/>
      <c r="B68" s="118" t="s">
        <v>89</v>
      </c>
      <c r="C68" s="125"/>
      <c r="D68" s="118" t="s">
        <v>94</v>
      </c>
      <c r="E68" s="119" t="n">
        <v>341.63267</v>
      </c>
      <c r="F68" s="119" t="n">
        <v>172</v>
      </c>
      <c r="G68" s="120" t="n">
        <v>430</v>
      </c>
      <c r="H68" s="16"/>
      <c r="I68" s="16"/>
      <c r="J68" s="16"/>
      <c r="K68" s="16"/>
      <c r="L68" s="16"/>
      <c r="M68" s="16"/>
    </row>
    <row r="69" s="9" customFormat="true" ht="29.25" hidden="false" customHeight="true" outlineLevel="0" collapsed="false">
      <c r="A69" s="20"/>
      <c r="B69" s="118" t="s">
        <v>90</v>
      </c>
      <c r="C69" s="125"/>
      <c r="D69" s="118" t="s">
        <v>94</v>
      </c>
      <c r="E69" s="119" t="n">
        <v>511.728</v>
      </c>
      <c r="F69" s="119" t="n">
        <v>2058</v>
      </c>
      <c r="G69" s="120" t="n">
        <v>2846</v>
      </c>
      <c r="H69" s="16"/>
      <c r="I69" s="16"/>
      <c r="J69" s="16"/>
      <c r="K69" s="16"/>
      <c r="L69" s="16"/>
      <c r="M69" s="16"/>
    </row>
    <row r="70" s="9" customFormat="true" ht="51.75" hidden="false" customHeight="true" outlineLevel="0" collapsed="false">
      <c r="A70" s="20"/>
      <c r="B70" s="21" t="s">
        <v>95</v>
      </c>
      <c r="C70" s="21"/>
      <c r="D70" s="21"/>
      <c r="E70" s="21"/>
      <c r="F70" s="21"/>
      <c r="G70" s="21"/>
      <c r="H70" s="16"/>
      <c r="I70" s="16"/>
      <c r="J70" s="16"/>
      <c r="K70" s="16"/>
      <c r="L70" s="16"/>
      <c r="M70" s="16"/>
    </row>
    <row r="71" s="9" customFormat="true" ht="27" hidden="false" customHeight="true" outlineLevel="0" collapsed="false">
      <c r="A71" s="126" t="s">
        <v>96</v>
      </c>
      <c r="B71" s="127" t="s">
        <v>15</v>
      </c>
      <c r="C71" s="127" t="s">
        <v>97</v>
      </c>
      <c r="D71" s="127" t="s">
        <v>98</v>
      </c>
      <c r="E71" s="127" t="s">
        <v>99</v>
      </c>
      <c r="F71" s="127" t="s">
        <v>100</v>
      </c>
      <c r="G71" s="48" t="s">
        <v>101</v>
      </c>
      <c r="H71" s="16"/>
      <c r="I71" s="16"/>
      <c r="J71" s="16"/>
      <c r="K71" s="16"/>
      <c r="L71" s="16"/>
      <c r="M71" s="16"/>
    </row>
    <row r="72" s="9" customFormat="true" ht="12.75" hidden="false" customHeight="false" outlineLevel="0" collapsed="false">
      <c r="A72" s="126"/>
      <c r="B72" s="128" t="s">
        <v>78</v>
      </c>
      <c r="C72" s="119" t="n">
        <v>124698.6</v>
      </c>
      <c r="D72" s="119" t="n">
        <v>258541.764</v>
      </c>
      <c r="E72" s="119" t="n">
        <v>120417.2814</v>
      </c>
      <c r="F72" s="119" t="n">
        <v>14132.508</v>
      </c>
      <c r="G72" s="120" t="n">
        <v>3678.6087</v>
      </c>
      <c r="H72" s="16"/>
      <c r="I72" s="16"/>
      <c r="J72" s="16"/>
      <c r="K72" s="16"/>
      <c r="L72" s="16"/>
      <c r="M72" s="16"/>
    </row>
    <row r="73" s="9" customFormat="true" ht="27" hidden="false" customHeight="false" outlineLevel="0" collapsed="false">
      <c r="A73" s="126"/>
      <c r="B73" s="128" t="s">
        <v>80</v>
      </c>
      <c r="C73" s="119" t="n">
        <v>9964.5</v>
      </c>
      <c r="D73" s="119" t="n">
        <v>20659.73</v>
      </c>
      <c r="E73" s="119" t="n">
        <v>9622.3855</v>
      </c>
      <c r="F73" s="119" t="n">
        <v>1129.31</v>
      </c>
      <c r="G73" s="120" t="n">
        <v>293.95275</v>
      </c>
      <c r="H73" s="16"/>
      <c r="I73" s="16"/>
      <c r="J73" s="16"/>
      <c r="K73" s="16"/>
      <c r="L73" s="16"/>
      <c r="M73" s="16"/>
    </row>
    <row r="74" s="9" customFormat="true" ht="36" hidden="false" customHeight="false" outlineLevel="0" collapsed="false">
      <c r="A74" s="126"/>
      <c r="B74" s="128" t="s">
        <v>82</v>
      </c>
      <c r="C74" s="119" t="n">
        <v>21900</v>
      </c>
      <c r="D74" s="119" t="n">
        <v>45406</v>
      </c>
      <c r="E74" s="119" t="n">
        <v>21148.1</v>
      </c>
      <c r="F74" s="119" t="n">
        <v>2482</v>
      </c>
      <c r="G74" s="120" t="n">
        <v>646.05</v>
      </c>
      <c r="H74" s="16"/>
      <c r="I74" s="16"/>
      <c r="J74" s="16"/>
      <c r="K74" s="16"/>
      <c r="L74" s="16"/>
      <c r="M74" s="16"/>
    </row>
    <row r="75" s="9" customFormat="true" ht="27" hidden="false" customHeight="false" outlineLevel="0" collapsed="false">
      <c r="A75" s="126"/>
      <c r="B75" s="128" t="s">
        <v>83</v>
      </c>
      <c r="C75" s="119" t="n">
        <v>10950</v>
      </c>
      <c r="D75" s="119" t="n">
        <v>22703</v>
      </c>
      <c r="E75" s="119" t="n">
        <v>10574.05</v>
      </c>
      <c r="F75" s="119" t="n">
        <v>1241</v>
      </c>
      <c r="G75" s="120" t="n">
        <v>323.025</v>
      </c>
      <c r="H75" s="16"/>
      <c r="I75" s="16"/>
      <c r="J75" s="16"/>
      <c r="K75" s="16"/>
      <c r="L75" s="16"/>
      <c r="M75" s="16"/>
    </row>
    <row r="76" s="9" customFormat="true" ht="27" hidden="false" customHeight="false" outlineLevel="0" collapsed="false">
      <c r="A76" s="126"/>
      <c r="B76" s="128" t="s">
        <v>84</v>
      </c>
      <c r="C76" s="119" t="n">
        <v>19710</v>
      </c>
      <c r="D76" s="119" t="n">
        <v>40865.4</v>
      </c>
      <c r="E76" s="119" t="n">
        <v>19033.29</v>
      </c>
      <c r="F76" s="119" t="n">
        <v>2233.8</v>
      </c>
      <c r="G76" s="120" t="n">
        <v>581.445</v>
      </c>
    </row>
    <row r="77" s="9" customFormat="true" ht="27" hidden="false" customHeight="false" outlineLevel="0" collapsed="false">
      <c r="A77" s="126"/>
      <c r="B77" s="128" t="s">
        <v>86</v>
      </c>
      <c r="C77" s="119" t="n">
        <v>5475</v>
      </c>
      <c r="D77" s="119" t="n">
        <v>11351.5</v>
      </c>
      <c r="E77" s="119" t="n">
        <v>5287.025</v>
      </c>
      <c r="F77" s="119" t="n">
        <v>620.5</v>
      </c>
      <c r="G77" s="120" t="n">
        <v>161.5125</v>
      </c>
    </row>
    <row r="78" s="9" customFormat="true" ht="36" hidden="false" customHeight="false" outlineLevel="0" collapsed="false">
      <c r="A78" s="126"/>
      <c r="B78" s="128" t="s">
        <v>88</v>
      </c>
      <c r="C78" s="119" t="n">
        <v>6351</v>
      </c>
      <c r="D78" s="119" t="n">
        <v>13167.74</v>
      </c>
      <c r="E78" s="119" t="n">
        <v>6132.949</v>
      </c>
      <c r="F78" s="119" t="n">
        <v>719.78</v>
      </c>
      <c r="G78" s="120" t="n">
        <v>187.3545</v>
      </c>
    </row>
    <row r="79" s="9" customFormat="true" ht="27" hidden="false" customHeight="false" outlineLevel="0" collapsed="false">
      <c r="A79" s="126"/>
      <c r="B79" s="128" t="s">
        <v>89</v>
      </c>
      <c r="C79" s="119" t="n">
        <v>9482.7</v>
      </c>
      <c r="D79" s="119" t="n">
        <v>19660.798</v>
      </c>
      <c r="E79" s="119" t="n">
        <v>9157.1273</v>
      </c>
      <c r="F79" s="119" t="n">
        <v>1074.706</v>
      </c>
      <c r="G79" s="120" t="n">
        <v>279.73965</v>
      </c>
    </row>
    <row r="80" s="9" customFormat="true" ht="18" hidden="false" customHeight="false" outlineLevel="0" collapsed="false">
      <c r="A80" s="126"/>
      <c r="B80" s="128" t="s">
        <v>90</v>
      </c>
      <c r="C80" s="119" t="n">
        <v>13140</v>
      </c>
      <c r="D80" s="119" t="n">
        <v>27243.6</v>
      </c>
      <c r="E80" s="119" t="n">
        <v>12688.86</v>
      </c>
      <c r="F80" s="119" t="n">
        <v>1489.2</v>
      </c>
      <c r="G80" s="120" t="n">
        <v>387.63</v>
      </c>
    </row>
    <row r="81" s="9" customFormat="true" ht="27" hidden="false" customHeight="true" outlineLevel="0" collapsed="false">
      <c r="A81" s="20" t="s">
        <v>102</v>
      </c>
      <c r="B81" s="37" t="s">
        <v>15</v>
      </c>
      <c r="C81" s="37" t="s">
        <v>97</v>
      </c>
      <c r="D81" s="37" t="s">
        <v>98</v>
      </c>
      <c r="E81" s="37" t="s">
        <v>99</v>
      </c>
      <c r="F81" s="37" t="s">
        <v>100</v>
      </c>
      <c r="G81" s="52" t="s">
        <v>101</v>
      </c>
    </row>
    <row r="82" s="9" customFormat="true" ht="12.75" hidden="false" customHeight="false" outlineLevel="0" collapsed="false">
      <c r="A82" s="20"/>
      <c r="B82" s="128" t="s">
        <v>78</v>
      </c>
      <c r="C82" s="119" t="n">
        <v>106352.941968</v>
      </c>
      <c r="D82" s="119" t="n">
        <v>220505.09968</v>
      </c>
      <c r="E82" s="119" t="n">
        <v>102701.49096</v>
      </c>
      <c r="F82" s="119" t="n">
        <v>12053.333423</v>
      </c>
      <c r="G82" s="120" t="n">
        <v>3137.411788</v>
      </c>
    </row>
    <row r="83" s="9" customFormat="true" ht="27" hidden="false" customHeight="false" outlineLevel="0" collapsed="false">
      <c r="A83" s="20"/>
      <c r="B83" s="128" t="s">
        <v>80</v>
      </c>
      <c r="C83" s="119" t="n">
        <v>7188.320548</v>
      </c>
      <c r="D83" s="119" t="n">
        <v>14903.784603</v>
      </c>
      <c r="E83" s="119" t="n">
        <v>6941.521543</v>
      </c>
      <c r="F83" s="119" t="n">
        <v>814.676328</v>
      </c>
      <c r="G83" s="120" t="n">
        <v>212.055456</v>
      </c>
    </row>
    <row r="84" s="9" customFormat="true" ht="36" hidden="false" customHeight="false" outlineLevel="0" collapsed="false">
      <c r="A84" s="20"/>
      <c r="B84" s="128" t="s">
        <v>82</v>
      </c>
      <c r="C84" s="119" t="n">
        <v>18203.3238</v>
      </c>
      <c r="D84" s="119" t="n">
        <v>37741.558012</v>
      </c>
      <c r="E84" s="119" t="n">
        <v>17578.343016</v>
      </c>
      <c r="F84" s="119" t="n">
        <v>2063.043364</v>
      </c>
      <c r="G84" s="120" t="n">
        <v>536.998052</v>
      </c>
    </row>
    <row r="85" s="9" customFormat="true" ht="27" hidden="false" customHeight="false" outlineLevel="0" collapsed="false">
      <c r="A85" s="20"/>
      <c r="B85" s="128" t="s">
        <v>83</v>
      </c>
      <c r="C85" s="119" t="n">
        <v>9826.91325</v>
      </c>
      <c r="D85" s="119" t="n">
        <v>20374.466805</v>
      </c>
      <c r="E85" s="119" t="n">
        <v>9489.522561</v>
      </c>
      <c r="F85" s="119" t="n">
        <v>1113.716835</v>
      </c>
      <c r="G85" s="120" t="n">
        <v>289.89394</v>
      </c>
    </row>
    <row r="86" s="9" customFormat="true" ht="27" hidden="false" customHeight="false" outlineLevel="0" collapsed="false">
      <c r="A86" s="20"/>
      <c r="B86" s="128" t="s">
        <v>84</v>
      </c>
      <c r="C86" s="119" t="n">
        <v>14552.22807</v>
      </c>
      <c r="D86" s="119" t="n">
        <v>30171.619531</v>
      </c>
      <c r="E86" s="119" t="n">
        <v>14052.601572</v>
      </c>
      <c r="F86" s="119" t="n">
        <v>1649.252514</v>
      </c>
      <c r="G86" s="120" t="n">
        <v>429.290728</v>
      </c>
    </row>
    <row r="87" s="9" customFormat="true" ht="27" hidden="false" customHeight="false" outlineLevel="0" collapsed="false">
      <c r="A87" s="20"/>
      <c r="B87" s="128" t="s">
        <v>86</v>
      </c>
      <c r="C87" s="119" t="n">
        <v>4137.594375</v>
      </c>
      <c r="D87" s="119" t="n">
        <v>8578.612337</v>
      </c>
      <c r="E87" s="119" t="n">
        <v>3995.536968</v>
      </c>
      <c r="F87" s="119" t="n">
        <v>468.927362</v>
      </c>
      <c r="G87" s="120" t="n">
        <v>122.059034</v>
      </c>
    </row>
    <row r="88" s="9" customFormat="true" ht="36" hidden="false" customHeight="false" outlineLevel="0" collapsed="false">
      <c r="A88" s="20"/>
      <c r="B88" s="128" t="s">
        <v>88</v>
      </c>
      <c r="C88" s="119" t="n">
        <v>4657.397883</v>
      </c>
      <c r="D88" s="119" t="n">
        <v>9656.338277</v>
      </c>
      <c r="E88" s="119" t="n">
        <v>4497.493889</v>
      </c>
      <c r="F88" s="119" t="n">
        <v>527.838426</v>
      </c>
      <c r="G88" s="120" t="n">
        <v>137.393237</v>
      </c>
    </row>
    <row r="89" s="9" customFormat="true" ht="27" hidden="false" customHeight="false" outlineLevel="0" collapsed="false">
      <c r="A89" s="20"/>
      <c r="B89" s="128" t="s">
        <v>89</v>
      </c>
      <c r="C89" s="119" t="n">
        <v>7481.755473</v>
      </c>
      <c r="D89" s="119" t="n">
        <v>15512.173014</v>
      </c>
      <c r="E89" s="119" t="n">
        <v>7224.881868</v>
      </c>
      <c r="F89" s="119" t="n">
        <v>847.932286</v>
      </c>
      <c r="G89" s="120" t="n">
        <v>220.711786</v>
      </c>
    </row>
    <row r="90" s="9" customFormat="true" ht="18.75" hidden="false" customHeight="false" outlineLevel="0" collapsed="false">
      <c r="A90" s="20"/>
      <c r="B90" s="129" t="s">
        <v>90</v>
      </c>
      <c r="C90" s="130" t="n">
        <v>11206.8432</v>
      </c>
      <c r="D90" s="130" t="n">
        <v>23235.521568</v>
      </c>
      <c r="E90" s="130" t="n">
        <v>10822.074916</v>
      </c>
      <c r="F90" s="130" t="n">
        <v>1270.108896</v>
      </c>
      <c r="G90" s="131" t="n">
        <v>330.601874</v>
      </c>
    </row>
    <row r="91" s="9" customFormat="true" ht="38.25" hidden="false" customHeight="true" outlineLevel="0" collapsed="false">
      <c r="A91" s="22" t="s">
        <v>103</v>
      </c>
      <c r="B91" s="23" t="s">
        <v>15</v>
      </c>
      <c r="C91" s="23" t="s">
        <v>97</v>
      </c>
      <c r="D91" s="23" t="s">
        <v>98</v>
      </c>
      <c r="E91" s="23" t="s">
        <v>99</v>
      </c>
      <c r="F91" s="23" t="s">
        <v>100</v>
      </c>
      <c r="G91" s="24" t="s">
        <v>101</v>
      </c>
    </row>
    <row r="92" s="9" customFormat="true" ht="12.75" hidden="false" customHeight="false" outlineLevel="0" collapsed="false">
      <c r="A92" s="22"/>
      <c r="B92" s="128" t="s">
        <v>78</v>
      </c>
      <c r="C92" s="119" t="n">
        <v>9975.888</v>
      </c>
      <c r="D92" s="119" t="n">
        <v>64635.441</v>
      </c>
      <c r="E92" s="119" t="n">
        <v>6020.86407</v>
      </c>
      <c r="F92" s="119" t="n">
        <v>9186.1302</v>
      </c>
      <c r="G92" s="120" t="n">
        <v>2207.16522</v>
      </c>
    </row>
    <row r="93" s="9" customFormat="true" ht="27" hidden="false" customHeight="false" outlineLevel="0" collapsed="false">
      <c r="A93" s="22"/>
      <c r="B93" s="128" t="s">
        <v>80</v>
      </c>
      <c r="C93" s="119" t="n">
        <v>797.16</v>
      </c>
      <c r="D93" s="119" t="n">
        <v>5164.9325</v>
      </c>
      <c r="E93" s="119" t="n">
        <v>481.119275</v>
      </c>
      <c r="F93" s="119" t="n">
        <v>734.0515</v>
      </c>
      <c r="G93" s="120" t="n">
        <v>176.37165</v>
      </c>
    </row>
    <row r="94" s="9" customFormat="true" ht="36" hidden="false" customHeight="false" outlineLevel="0" collapsed="false">
      <c r="A94" s="22"/>
      <c r="B94" s="128" t="s">
        <v>82</v>
      </c>
      <c r="C94" s="119" t="n">
        <v>1752</v>
      </c>
      <c r="D94" s="119" t="n">
        <v>11351.5</v>
      </c>
      <c r="E94" s="119" t="n">
        <v>1057.405</v>
      </c>
      <c r="F94" s="119" t="n">
        <v>1613.3</v>
      </c>
      <c r="G94" s="120" t="n">
        <v>387.63</v>
      </c>
    </row>
    <row r="95" s="9" customFormat="true" ht="27" hidden="false" customHeight="false" outlineLevel="0" collapsed="false">
      <c r="A95" s="22"/>
      <c r="B95" s="128" t="s">
        <v>83</v>
      </c>
      <c r="C95" s="119" t="n">
        <v>876</v>
      </c>
      <c r="D95" s="119" t="n">
        <v>5675.75</v>
      </c>
      <c r="E95" s="119" t="n">
        <v>528.7025</v>
      </c>
      <c r="F95" s="119" t="n">
        <v>806.65</v>
      </c>
      <c r="G95" s="120" t="n">
        <v>193.815</v>
      </c>
    </row>
    <row r="96" s="9" customFormat="true" ht="27" hidden="false" customHeight="false" outlineLevel="0" collapsed="false">
      <c r="A96" s="22"/>
      <c r="B96" s="128" t="s">
        <v>84</v>
      </c>
      <c r="C96" s="119" t="n">
        <v>1576.8</v>
      </c>
      <c r="D96" s="119" t="n">
        <v>10216.35</v>
      </c>
      <c r="E96" s="119" t="n">
        <v>951.6645</v>
      </c>
      <c r="F96" s="119" t="n">
        <v>1451.97</v>
      </c>
      <c r="G96" s="120" t="n">
        <v>348.867</v>
      </c>
    </row>
    <row r="97" s="9" customFormat="true" ht="27" hidden="false" customHeight="false" outlineLevel="0" collapsed="false">
      <c r="A97" s="22"/>
      <c r="B97" s="128" t="s">
        <v>86</v>
      </c>
      <c r="C97" s="119" t="n">
        <v>438</v>
      </c>
      <c r="D97" s="119" t="n">
        <v>2837.875</v>
      </c>
      <c r="E97" s="119" t="n">
        <v>264.35125</v>
      </c>
      <c r="F97" s="119" t="n">
        <v>403.325</v>
      </c>
      <c r="G97" s="120" t="n">
        <v>96.9075</v>
      </c>
    </row>
    <row r="98" s="9" customFormat="true" ht="36" hidden="false" customHeight="false" outlineLevel="0" collapsed="false">
      <c r="A98" s="22"/>
      <c r="B98" s="128" t="s">
        <v>88</v>
      </c>
      <c r="C98" s="119" t="n">
        <v>508.08</v>
      </c>
      <c r="D98" s="119" t="n">
        <v>3291.935</v>
      </c>
      <c r="E98" s="119" t="n">
        <v>306.64745</v>
      </c>
      <c r="F98" s="119" t="n">
        <v>467.857</v>
      </c>
      <c r="G98" s="120" t="n">
        <v>112.4127</v>
      </c>
    </row>
    <row r="99" s="9" customFormat="true" ht="27" hidden="false" customHeight="false" outlineLevel="0" collapsed="false">
      <c r="A99" s="22"/>
      <c r="B99" s="128" t="s">
        <v>89</v>
      </c>
      <c r="C99" s="119" t="n">
        <v>758.616</v>
      </c>
      <c r="D99" s="119" t="n">
        <v>4915.1995</v>
      </c>
      <c r="E99" s="119" t="n">
        <v>457.856365</v>
      </c>
      <c r="F99" s="119" t="n">
        <v>698.5589</v>
      </c>
      <c r="G99" s="120" t="n">
        <v>167.84379</v>
      </c>
    </row>
    <row r="100" s="9" customFormat="true" ht="18" hidden="false" customHeight="false" outlineLevel="0" collapsed="false">
      <c r="A100" s="22"/>
      <c r="B100" s="128" t="s">
        <v>90</v>
      </c>
      <c r="C100" s="119" t="n">
        <v>1051.2</v>
      </c>
      <c r="D100" s="119" t="n">
        <v>6810.9</v>
      </c>
      <c r="E100" s="119" t="n">
        <v>634.443</v>
      </c>
      <c r="F100" s="119" t="n">
        <v>967.98</v>
      </c>
      <c r="G100" s="120" t="n">
        <v>232.578</v>
      </c>
    </row>
    <row r="101" customFormat="false" ht="27" hidden="false" customHeight="true" outlineLevel="0" collapsed="false">
      <c r="A101" s="132" t="s">
        <v>104</v>
      </c>
      <c r="B101" s="37" t="s">
        <v>15</v>
      </c>
      <c r="C101" s="37" t="s">
        <v>97</v>
      </c>
      <c r="D101" s="37" t="s">
        <v>98</v>
      </c>
      <c r="E101" s="37" t="s">
        <v>99</v>
      </c>
      <c r="F101" s="37" t="s">
        <v>100</v>
      </c>
      <c r="G101" s="52" t="s">
        <v>101</v>
      </c>
    </row>
    <row r="102" s="9" customFormat="true" ht="12.75" hidden="false" customHeight="false" outlineLevel="0" collapsed="false">
      <c r="A102" s="132"/>
      <c r="B102" s="133" t="s">
        <v>78</v>
      </c>
      <c r="C102" s="119" t="n">
        <v>8508.235357</v>
      </c>
      <c r="D102" s="119" t="n">
        <v>55126.27492</v>
      </c>
      <c r="E102" s="119" t="n">
        <v>5135.074548</v>
      </c>
      <c r="F102" s="119" t="n">
        <v>7834.666724</v>
      </c>
      <c r="G102" s="120" t="n">
        <v>1882.447072</v>
      </c>
    </row>
    <row r="103" s="9" customFormat="true" ht="27" hidden="false" customHeight="false" outlineLevel="0" collapsed="false">
      <c r="A103" s="132"/>
      <c r="B103" s="133" t="s">
        <v>80</v>
      </c>
      <c r="C103" s="119" t="n">
        <v>575.065643</v>
      </c>
      <c r="D103" s="119" t="n">
        <v>3725.94615</v>
      </c>
      <c r="E103" s="119" t="n">
        <v>347.076077</v>
      </c>
      <c r="F103" s="119" t="n">
        <v>529.539613</v>
      </c>
      <c r="G103" s="120" t="n">
        <v>127.233273</v>
      </c>
    </row>
    <row r="104" s="9" customFormat="true" ht="36" hidden="false" customHeight="false" outlineLevel="0" collapsed="false">
      <c r="A104" s="132"/>
      <c r="B104" s="133" t="s">
        <v>82</v>
      </c>
      <c r="C104" s="119" t="n">
        <v>1456.265904</v>
      </c>
      <c r="D104" s="119" t="n">
        <v>9435.389503</v>
      </c>
      <c r="E104" s="119" t="n">
        <v>878.91715</v>
      </c>
      <c r="F104" s="119" t="n">
        <v>1340.978186</v>
      </c>
      <c r="G104" s="120" t="n">
        <v>322.198831</v>
      </c>
    </row>
    <row r="105" s="9" customFormat="true" ht="27" hidden="false" customHeight="false" outlineLevel="0" collapsed="false">
      <c r="A105" s="132"/>
      <c r="B105" s="133" t="s">
        <v>83</v>
      </c>
      <c r="C105" s="119" t="n">
        <v>786.15306</v>
      </c>
      <c r="D105" s="119" t="n">
        <v>5093.616701</v>
      </c>
      <c r="E105" s="119" t="n">
        <v>474.476128</v>
      </c>
      <c r="F105" s="119" t="n">
        <v>723.915942</v>
      </c>
      <c r="G105" s="120" t="n">
        <v>173.936364</v>
      </c>
    </row>
    <row r="106" s="9" customFormat="true" ht="27" hidden="false" customHeight="false" outlineLevel="0" collapsed="false">
      <c r="A106" s="132"/>
      <c r="B106" s="133" t="s">
        <v>84</v>
      </c>
      <c r="C106" s="119" t="n">
        <v>1164.178245</v>
      </c>
      <c r="D106" s="119" t="n">
        <v>7542.904882</v>
      </c>
      <c r="E106" s="119" t="n">
        <v>702.630078</v>
      </c>
      <c r="F106" s="119" t="n">
        <v>1072.014134</v>
      </c>
      <c r="G106" s="120" t="n">
        <v>257.574436</v>
      </c>
    </row>
    <row r="107" s="9" customFormat="true" ht="27" hidden="false" customHeight="false" outlineLevel="0" collapsed="false">
      <c r="A107" s="132"/>
      <c r="B107" s="133" t="s">
        <v>86</v>
      </c>
      <c r="C107" s="119" t="n">
        <v>331.00755</v>
      </c>
      <c r="D107" s="119" t="n">
        <v>2144.653084</v>
      </c>
      <c r="E107" s="119" t="n">
        <v>199.776848</v>
      </c>
      <c r="F107" s="119" t="n">
        <v>304.802785</v>
      </c>
      <c r="G107" s="120" t="n">
        <v>73.23542</v>
      </c>
    </row>
    <row r="108" s="9" customFormat="true" ht="36" hidden="false" customHeight="false" outlineLevel="0" collapsed="false">
      <c r="A108" s="132"/>
      <c r="B108" s="133" t="s">
        <v>88</v>
      </c>
      <c r="C108" s="119" t="n">
        <v>372.59183</v>
      </c>
      <c r="D108" s="119" t="n">
        <v>2414.084569</v>
      </c>
      <c r="E108" s="119" t="n">
        <v>224.874694</v>
      </c>
      <c r="F108" s="119" t="n">
        <v>343.094977</v>
      </c>
      <c r="G108" s="120" t="n">
        <v>82.435942</v>
      </c>
    </row>
    <row r="109" s="9" customFormat="true" ht="27" hidden="false" customHeight="false" outlineLevel="0" collapsed="false">
      <c r="A109" s="132"/>
      <c r="B109" s="133" t="s">
        <v>89</v>
      </c>
      <c r="C109" s="119" t="n">
        <v>598.540437</v>
      </c>
      <c r="D109" s="119" t="n">
        <v>3878.043253</v>
      </c>
      <c r="E109" s="119" t="n">
        <v>361.244093</v>
      </c>
      <c r="F109" s="119" t="n">
        <v>551.155986</v>
      </c>
      <c r="G109" s="120" t="n">
        <v>132.427071</v>
      </c>
    </row>
    <row r="110" s="9" customFormat="true" ht="18.75" hidden="false" customHeight="false" outlineLevel="0" collapsed="false">
      <c r="A110" s="132"/>
      <c r="B110" s="134" t="s">
        <v>90</v>
      </c>
      <c r="C110" s="135" t="n">
        <v>896.547456</v>
      </c>
      <c r="D110" s="135" t="n">
        <v>5808.880392</v>
      </c>
      <c r="E110" s="135" t="n">
        <v>541.103745</v>
      </c>
      <c r="F110" s="135" t="n">
        <v>825.570782</v>
      </c>
      <c r="G110" s="136" t="n">
        <v>198.361124</v>
      </c>
    </row>
    <row r="111" customFormat="false" ht="13.5" hidden="false" customHeight="false" outlineLevel="0" collapsed="false"/>
  </sheetData>
  <mergeCells count="84">
    <mergeCell ref="A1:G1"/>
    <mergeCell ref="A2:G2"/>
    <mergeCell ref="A3:G3"/>
    <mergeCell ref="C4:G4"/>
    <mergeCell ref="B5:G5"/>
    <mergeCell ref="A6:A7"/>
    <mergeCell ref="B6:G6"/>
    <mergeCell ref="B7:G7"/>
    <mergeCell ref="B8:G8"/>
    <mergeCell ref="A9:G9"/>
    <mergeCell ref="A10:A13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A14:A17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A19"/>
    <mergeCell ref="C18:D18"/>
    <mergeCell ref="F18:G18"/>
    <mergeCell ref="C19:D19"/>
    <mergeCell ref="F19:G19"/>
    <mergeCell ref="B20:G20"/>
    <mergeCell ref="B21:G21"/>
    <mergeCell ref="B22:G22"/>
    <mergeCell ref="A23:A24"/>
    <mergeCell ref="B23:D23"/>
    <mergeCell ref="E23:G23"/>
    <mergeCell ref="B24:D24"/>
    <mergeCell ref="E24:G24"/>
    <mergeCell ref="A25:A28"/>
    <mergeCell ref="C25:D25"/>
    <mergeCell ref="E25:G25"/>
    <mergeCell ref="C26:D26"/>
    <mergeCell ref="E26:G26"/>
    <mergeCell ref="C27:D27"/>
    <mergeCell ref="E27:G27"/>
    <mergeCell ref="C28:D28"/>
    <mergeCell ref="E28:G28"/>
    <mergeCell ref="A29:G29"/>
    <mergeCell ref="B30:G30"/>
    <mergeCell ref="A32:A36"/>
    <mergeCell ref="B32:C32"/>
    <mergeCell ref="D32:G32"/>
    <mergeCell ref="A37:G37"/>
    <mergeCell ref="C38:D38"/>
    <mergeCell ref="F38:G38"/>
    <mergeCell ref="C39:D39"/>
    <mergeCell ref="F39:G39"/>
    <mergeCell ref="C40:D40"/>
    <mergeCell ref="F40:G40"/>
    <mergeCell ref="C41:D41"/>
    <mergeCell ref="F41:G41"/>
    <mergeCell ref="A42:G42"/>
    <mergeCell ref="A46:G46"/>
    <mergeCell ref="B47:G47"/>
    <mergeCell ref="A48:A58"/>
    <mergeCell ref="B58:G58"/>
    <mergeCell ref="C59:G59"/>
    <mergeCell ref="A60:A70"/>
    <mergeCell ref="B70:G70"/>
    <mergeCell ref="A71:A80"/>
    <mergeCell ref="A81:A90"/>
    <mergeCell ref="A91:A100"/>
    <mergeCell ref="A101:A110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8" man="true" max="16383" min="0"/>
    <brk id="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2T15:22:14Z</dcterms:created>
  <dc:creator>rperez12</dc:creator>
  <dc:description/>
  <dc:language>en-US</dc:language>
  <cp:lastModifiedBy>sdieguez</cp:lastModifiedBy>
  <cp:lastPrinted>2010-02-25T16:35:08Z</cp:lastPrinted>
  <dcterms:modified xsi:type="dcterms:W3CDTF">2010-02-25T16:35:11Z</dcterms:modified>
  <cp:revision>0</cp:revision>
  <dc:subject/>
  <dc:title/>
</cp:coreProperties>
</file>