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2</t>
  </si>
  <si>
    <t xml:space="preserve">Nombre:</t>
  </si>
  <si>
    <t xml:space="preserve">Mancomunidad Alto Bernesga</t>
  </si>
  <si>
    <t xml:space="preserve">Sistema de explotación</t>
  </si>
  <si>
    <t xml:space="preserve">ESLA</t>
  </si>
  <si>
    <t xml:space="preserve">Núcleos asociados (Actual)</t>
  </si>
  <si>
    <t xml:space="preserve">Arbás del Puerto; Barrio de la Tercia; Beberino; Buiza; Busdongo de Arbas; Cabornera; Camplongo de Arbas; Casares de Arbas; Ciñera; Cubillas de Arbas; Folledo; Fontún de la Tercia; Geras; Golpejar de la Tercia; Huergas de Gordón; La Pola de Gordón; La Vid; Llombera; Los Barrios de Gordón; Millaro de la Tercia; Nocedo de Gordón; Paradilla de Gordón; Pendilla de Arbas; Peredilla; Poladura de la Tercia; Rodiezmo de la Tercia; San Martín de la Tercia; Santa Lucía; Tonín de Arbas; Vega de Gordón; Velilla de la Tercia; Ventosilla de la Tercia; Viadangos de Arbas; Villamanín de la Tercia; Villanueva de la Tercia; Villasimpliz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POLA DE GORDON (LA)</t>
  </si>
  <si>
    <t xml:space="preserve">Tratamiento secundario - Sin definir</t>
  </si>
  <si>
    <t xml:space="preserve">JUNTA VECINAL DE GERAS</t>
  </si>
  <si>
    <t xml:space="preserve">Tratamiento secundario - Otros</t>
  </si>
  <si>
    <t xml:space="preserve">JUNTA VECINAL DE LOS BARRIOS DE GORDON</t>
  </si>
  <si>
    <t xml:space="preserve">Tratamiento secundario - Fangos activados</t>
  </si>
  <si>
    <t xml:space="preserve">Existen otras 12 EDAR asociadas a esta UDU con un tratamiento primario. Hay 16 entidades locales que vierten sin tratamiento adecuado.</t>
  </si>
  <si>
    <t xml:space="preserve">Estaciones de depuración de aguas residuales (EDAR) (2015)</t>
  </si>
  <si>
    <t xml:space="preserve">SECUNDARIO</t>
  </si>
  <si>
    <t xml:space="preserve">JUNTA VECINAL DE BUIZA DE GORDON</t>
  </si>
  <si>
    <t xml:space="preserve">JUNTA VECINAL DE HUERGAS DE GORDON</t>
  </si>
  <si>
    <t xml:space="preserve">JUNTA VECINAL DE VENTOSILLA DE LA TERCIA</t>
  </si>
  <si>
    <t xml:space="preserve">AYUNTAMIENTO DE LA POLA DE GORDON</t>
  </si>
  <si>
    <t xml:space="preserve">JUNTA VECINAL DE RODIEZMO DE LA TERCIA</t>
  </si>
  <si>
    <t xml:space="preserve">JUNTA VECINAL DE LA LLOMBERA</t>
  </si>
  <si>
    <t xml:space="preserve">Existen otras 2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243375</c:v>
                </c:pt>
                <c:pt idx="1">
                  <c:v>0.0313875</c:v>
                </c:pt>
                <c:pt idx="2">
                  <c:v>0.03243375</c:v>
                </c:pt>
                <c:pt idx="3">
                  <c:v>0.03243375</c:v>
                </c:pt>
                <c:pt idx="4">
                  <c:v>0.029295</c:v>
                </c:pt>
                <c:pt idx="5">
                  <c:v>0.03243375</c:v>
                </c:pt>
                <c:pt idx="6">
                  <c:v>0.0313875</c:v>
                </c:pt>
                <c:pt idx="7">
                  <c:v>0.03243375</c:v>
                </c:pt>
                <c:pt idx="8">
                  <c:v>0.0313875</c:v>
                </c:pt>
                <c:pt idx="9">
                  <c:v>0.04503843017375</c:v>
                </c:pt>
                <c:pt idx="10">
                  <c:v>0.04503843017375</c:v>
                </c:pt>
                <c:pt idx="11">
                  <c:v>0.0435855775875</c:v>
                </c:pt>
              </c:numCache>
            </c:numRef>
          </c:val>
        </c:ser>
        <c:gapWidth val="150"/>
        <c:overlap val="0"/>
        <c:axId val="47787142"/>
        <c:axId val="54197232"/>
      </c:barChart>
      <c:catAx>
        <c:axId val="4778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32"/>
        <c:crossesAt val="0"/>
        <c:auto val="1"/>
        <c:lblAlgn val="ctr"/>
        <c:lblOffset val="100"/>
        <c:noMultiLvlLbl val="0"/>
      </c:catAx>
      <c:valAx>
        <c:axId val="541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14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5941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84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2815</v>
      </c>
      <c r="C23" s="42"/>
      <c r="D23" s="42"/>
      <c r="E23" s="52" t="n">
        <v>1789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5494</v>
      </c>
      <c r="D25" s="42"/>
      <c r="E25" s="52" t="n">
        <v>7607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4185</v>
      </c>
      <c r="D26" s="42"/>
      <c r="E26" s="52" t="n">
        <v>5815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2732</v>
      </c>
      <c r="D27" s="60"/>
      <c r="E27" s="61" t="n">
        <v>3809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2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747999995946884</v>
      </c>
      <c r="D33" s="73"/>
      <c r="E33" s="73" t="n">
        <v>0.747999995946884</v>
      </c>
      <c r="F33" s="74"/>
      <c r="G33" s="75" t="n">
        <v>0.593000005930662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21000000089407</v>
      </c>
      <c r="D34" s="77"/>
      <c r="E34" s="77" t="n">
        <v>0.421000000089407</v>
      </c>
      <c r="F34" s="78"/>
      <c r="G34" s="79" t="n">
        <v>0.33200000040233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70999994128943</v>
      </c>
      <c r="D35" s="82"/>
      <c r="E35" s="82" t="n">
        <v>0.270999994128943</v>
      </c>
      <c r="F35" s="83"/>
      <c r="G35" s="84" t="n">
        <v>0.21200000587850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4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19" t="s">
        <v>77</v>
      </c>
      <c r="C48" s="119"/>
      <c r="D48" s="119" t="s">
        <v>78</v>
      </c>
      <c r="E48" s="120" t="n">
        <v>8500</v>
      </c>
      <c r="F48" s="120" t="n">
        <v>1400</v>
      </c>
      <c r="G48" s="121" t="n">
        <v>1754</v>
      </c>
      <c r="H48" s="16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7"/>
      <c r="B49" s="119" t="s">
        <v>79</v>
      </c>
      <c r="C49" s="122"/>
      <c r="D49" s="119" t="s">
        <v>80</v>
      </c>
      <c r="E49" s="120" t="n">
        <v>200</v>
      </c>
      <c r="F49" s="120" t="n">
        <v>88</v>
      </c>
      <c r="G49" s="121" t="n">
        <v>110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7"/>
      <c r="B50" s="119" t="s">
        <v>81</v>
      </c>
      <c r="C50" s="122"/>
      <c r="D50" s="119" t="s">
        <v>82</v>
      </c>
      <c r="E50" s="120" t="n">
        <v>236</v>
      </c>
      <c r="F50" s="120" t="n">
        <v>100</v>
      </c>
      <c r="G50" s="121" t="n">
        <v>125</v>
      </c>
      <c r="H50" s="16"/>
      <c r="I50" s="16"/>
      <c r="J50" s="16"/>
      <c r="K50" s="16"/>
      <c r="L50" s="16"/>
      <c r="M50" s="16"/>
    </row>
    <row r="51" s="9" customFormat="true" ht="29.25" hidden="false" customHeight="true" outlineLevel="0" collapsed="false">
      <c r="A51" s="117"/>
      <c r="B51" s="123" t="s">
        <v>83</v>
      </c>
      <c r="C51" s="123"/>
      <c r="D51" s="123"/>
      <c r="E51" s="123"/>
      <c r="F51" s="123"/>
      <c r="G51" s="123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20" t="s">
        <v>84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51" t="s">
        <v>76</v>
      </c>
      <c r="H52" s="16"/>
      <c r="I52" s="16"/>
      <c r="J52" s="16"/>
      <c r="K52" s="16"/>
      <c r="L52" s="16"/>
      <c r="M52" s="16"/>
    </row>
    <row r="53" s="9" customFormat="true" ht="26.25" hidden="false" customHeight="true" outlineLevel="0" collapsed="false">
      <c r="A53" s="20"/>
      <c r="B53" s="119" t="s">
        <v>77</v>
      </c>
      <c r="C53" s="119"/>
      <c r="D53" s="119" t="s">
        <v>85</v>
      </c>
      <c r="E53" s="120" t="n">
        <v>6423.45</v>
      </c>
      <c r="F53" s="120" t="n">
        <v>928</v>
      </c>
      <c r="G53" s="121" t="n">
        <v>1163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20"/>
      <c r="B54" s="119" t="s">
        <v>79</v>
      </c>
      <c r="C54" s="124"/>
      <c r="D54" s="119" t="s">
        <v>85</v>
      </c>
      <c r="E54" s="120" t="n">
        <v>150</v>
      </c>
      <c r="F54" s="120" t="n">
        <v>66</v>
      </c>
      <c r="G54" s="121" t="n">
        <v>83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20"/>
      <c r="B55" s="119" t="s">
        <v>81</v>
      </c>
      <c r="C55" s="124"/>
      <c r="D55" s="119" t="s">
        <v>85</v>
      </c>
      <c r="E55" s="120" t="n">
        <v>179.36</v>
      </c>
      <c r="F55" s="120" t="n">
        <v>76</v>
      </c>
      <c r="G55" s="121" t="n">
        <v>95</v>
      </c>
      <c r="H55" s="16"/>
      <c r="I55" s="16"/>
      <c r="J55" s="16"/>
      <c r="K55" s="16"/>
      <c r="L55" s="16"/>
      <c r="M55" s="16"/>
    </row>
    <row r="56" s="9" customFormat="true" ht="46.5" hidden="false" customHeight="true" outlineLevel="0" collapsed="false">
      <c r="A56" s="20"/>
      <c r="B56" s="119" t="s">
        <v>86</v>
      </c>
      <c r="C56" s="124"/>
      <c r="D56" s="119" t="s">
        <v>85</v>
      </c>
      <c r="E56" s="120" t="n">
        <v>188.562969</v>
      </c>
      <c r="F56" s="120" t="n">
        <v>78</v>
      </c>
      <c r="G56" s="121" t="n">
        <v>98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20"/>
      <c r="B57" s="119" t="s">
        <v>87</v>
      </c>
      <c r="C57" s="124"/>
      <c r="D57" s="119" t="s">
        <v>85</v>
      </c>
      <c r="E57" s="120" t="n">
        <v>115.026912</v>
      </c>
      <c r="F57" s="120" t="n">
        <v>84</v>
      </c>
      <c r="G57" s="121" t="n">
        <v>105</v>
      </c>
      <c r="H57" s="16"/>
      <c r="I57" s="16"/>
      <c r="J57" s="16"/>
      <c r="K57" s="16"/>
      <c r="L57" s="16"/>
      <c r="M57" s="16"/>
    </row>
    <row r="58" s="9" customFormat="true" ht="27.75" hidden="false" customHeight="true" outlineLevel="0" collapsed="false">
      <c r="A58" s="20"/>
      <c r="B58" s="119" t="s">
        <v>88</v>
      </c>
      <c r="C58" s="124"/>
      <c r="D58" s="119" t="s">
        <v>85</v>
      </c>
      <c r="E58" s="120" t="n">
        <v>97.894652</v>
      </c>
      <c r="F58" s="120" t="n">
        <v>60</v>
      </c>
      <c r="G58" s="121" t="n">
        <v>113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20"/>
      <c r="B59" s="119" t="s">
        <v>89</v>
      </c>
      <c r="C59" s="124"/>
      <c r="D59" s="119" t="s">
        <v>85</v>
      </c>
      <c r="E59" s="120" t="n">
        <v>166.17018</v>
      </c>
      <c r="F59" s="120" t="n">
        <v>71</v>
      </c>
      <c r="G59" s="121" t="n">
        <v>89</v>
      </c>
      <c r="H59" s="16"/>
      <c r="I59" s="16"/>
      <c r="J59" s="16"/>
      <c r="K59" s="16"/>
      <c r="L59" s="16"/>
      <c r="M59" s="16"/>
    </row>
    <row r="60" s="9" customFormat="true" ht="29.25" hidden="false" customHeight="true" outlineLevel="0" collapsed="false">
      <c r="A60" s="20"/>
      <c r="B60" s="119" t="s">
        <v>90</v>
      </c>
      <c r="C60" s="124"/>
      <c r="D60" s="119" t="s">
        <v>85</v>
      </c>
      <c r="E60" s="120" t="n">
        <v>200.35707</v>
      </c>
      <c r="F60" s="120" t="n">
        <v>99</v>
      </c>
      <c r="G60" s="121" t="n">
        <v>186</v>
      </c>
      <c r="H60" s="16"/>
      <c r="I60" s="16"/>
      <c r="J60" s="16"/>
      <c r="K60" s="16"/>
      <c r="L60" s="16"/>
      <c r="M60" s="16"/>
    </row>
    <row r="61" s="9" customFormat="true" ht="29.25" hidden="false" customHeight="true" outlineLevel="0" collapsed="false">
      <c r="A61" s="20"/>
      <c r="B61" s="119" t="s">
        <v>91</v>
      </c>
      <c r="C61" s="124"/>
      <c r="D61" s="119" t="s">
        <v>85</v>
      </c>
      <c r="E61" s="120" t="n">
        <v>128.9654</v>
      </c>
      <c r="F61" s="120" t="n">
        <v>66</v>
      </c>
      <c r="G61" s="121" t="n">
        <v>83</v>
      </c>
      <c r="H61" s="16"/>
      <c r="I61" s="16"/>
      <c r="J61" s="16"/>
      <c r="K61" s="16"/>
      <c r="L61" s="16"/>
      <c r="M61" s="16"/>
    </row>
    <row r="62" s="9" customFormat="true" ht="41.25" hidden="false" customHeight="true" outlineLevel="0" collapsed="false">
      <c r="A62" s="20"/>
      <c r="B62" s="21" t="s">
        <v>92</v>
      </c>
      <c r="C62" s="21"/>
      <c r="D62" s="21"/>
      <c r="E62" s="21"/>
      <c r="F62" s="21"/>
      <c r="G62" s="21"/>
      <c r="H62" s="16"/>
      <c r="I62" s="16"/>
      <c r="J62" s="16"/>
      <c r="K62" s="16"/>
      <c r="L62" s="16"/>
      <c r="M62" s="16"/>
    </row>
    <row r="63" customFormat="false" ht="15" hidden="false" customHeight="true" outlineLevel="0" collapsed="false">
      <c r="A63" s="125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s="9" customFormat="true" ht="27" hidden="false" customHeight="true" outlineLevel="0" collapsed="false">
      <c r="A64" s="126" t="s">
        <v>93</v>
      </c>
      <c r="B64" s="118" t="s">
        <v>14</v>
      </c>
      <c r="C64" s="118" t="s">
        <v>94</v>
      </c>
      <c r="D64" s="118" t="s">
        <v>95</v>
      </c>
      <c r="E64" s="118" t="s">
        <v>96</v>
      </c>
      <c r="F64" s="118" t="s">
        <v>97</v>
      </c>
      <c r="G64" s="47" t="s">
        <v>98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126"/>
      <c r="B65" s="127" t="s">
        <v>77</v>
      </c>
      <c r="C65" s="120" t="n">
        <v>186150</v>
      </c>
      <c r="D65" s="120" t="n">
        <v>385951</v>
      </c>
      <c r="E65" s="120" t="n">
        <v>179758.85</v>
      </c>
      <c r="F65" s="120" t="n">
        <v>21097</v>
      </c>
      <c r="G65" s="121" t="n">
        <v>5491.425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126"/>
      <c r="B66" s="127" t="s">
        <v>79</v>
      </c>
      <c r="C66" s="120" t="n">
        <v>4380</v>
      </c>
      <c r="D66" s="120" t="n">
        <v>9081.2</v>
      </c>
      <c r="E66" s="120" t="n">
        <v>4229.62</v>
      </c>
      <c r="F66" s="120" t="n">
        <v>496.4</v>
      </c>
      <c r="G66" s="121" t="n">
        <v>129.21</v>
      </c>
      <c r="H66" s="16"/>
      <c r="I66" s="16"/>
      <c r="J66" s="16"/>
      <c r="K66" s="16"/>
      <c r="L66" s="16"/>
      <c r="M66" s="16"/>
    </row>
    <row r="67" s="9" customFormat="true" ht="27" hidden="false" customHeight="false" outlineLevel="0" collapsed="false">
      <c r="A67" s="126"/>
      <c r="B67" s="127" t="s">
        <v>81</v>
      </c>
      <c r="C67" s="120" t="n">
        <v>5168.4</v>
      </c>
      <c r="D67" s="120" t="n">
        <v>10715.816</v>
      </c>
      <c r="E67" s="120" t="n">
        <v>4990.9516</v>
      </c>
      <c r="F67" s="120" t="n">
        <v>585.752</v>
      </c>
      <c r="G67" s="121" t="n">
        <v>152.4678</v>
      </c>
      <c r="H67" s="16"/>
      <c r="I67" s="16"/>
      <c r="J67" s="16"/>
      <c r="K67" s="16"/>
      <c r="L67" s="16"/>
      <c r="M67" s="16"/>
    </row>
    <row r="68" s="9" customFormat="true" ht="27" hidden="false" customHeight="true" outlineLevel="0" collapsed="false">
      <c r="A68" s="18" t="s">
        <v>99</v>
      </c>
      <c r="B68" s="37" t="s">
        <v>14</v>
      </c>
      <c r="C68" s="37" t="s">
        <v>94</v>
      </c>
      <c r="D68" s="37" t="s">
        <v>95</v>
      </c>
      <c r="E68" s="37" t="s">
        <v>96</v>
      </c>
      <c r="F68" s="37" t="s">
        <v>97</v>
      </c>
      <c r="G68" s="51" t="s">
        <v>98</v>
      </c>
    </row>
    <row r="69" s="9" customFormat="true" ht="18" hidden="false" customHeight="false" outlineLevel="0" collapsed="false">
      <c r="A69" s="18"/>
      <c r="B69" s="127" t="s">
        <v>77</v>
      </c>
      <c r="C69" s="120" t="n">
        <v>140673.555</v>
      </c>
      <c r="D69" s="120" t="n">
        <v>291663.1707</v>
      </c>
      <c r="E69" s="120" t="n">
        <v>135843.762945</v>
      </c>
      <c r="F69" s="120" t="n">
        <v>15943.0029</v>
      </c>
      <c r="G69" s="121" t="n">
        <v>4149.869872</v>
      </c>
    </row>
    <row r="70" s="9" customFormat="true" ht="18" hidden="false" customHeight="false" outlineLevel="0" collapsed="false">
      <c r="A70" s="18"/>
      <c r="B70" s="127" t="s">
        <v>79</v>
      </c>
      <c r="C70" s="120" t="n">
        <v>3285</v>
      </c>
      <c r="D70" s="120" t="n">
        <v>6810.9</v>
      </c>
      <c r="E70" s="120" t="n">
        <v>3172.215</v>
      </c>
      <c r="F70" s="120" t="n">
        <v>372.3</v>
      </c>
      <c r="G70" s="121" t="n">
        <v>96.9075</v>
      </c>
    </row>
    <row r="71" s="9" customFormat="true" ht="27" hidden="false" customHeight="false" outlineLevel="0" collapsed="false">
      <c r="A71" s="18"/>
      <c r="B71" s="127" t="s">
        <v>81</v>
      </c>
      <c r="C71" s="120" t="n">
        <v>3927.984</v>
      </c>
      <c r="D71" s="120" t="n">
        <v>8144.02016</v>
      </c>
      <c r="E71" s="120" t="n">
        <v>3793.123216</v>
      </c>
      <c r="F71" s="120" t="n">
        <v>445.17152</v>
      </c>
      <c r="G71" s="121" t="n">
        <v>115.875528</v>
      </c>
    </row>
    <row r="72" s="9" customFormat="true" ht="27" hidden="false" customHeight="false" outlineLevel="0" collapsed="false">
      <c r="A72" s="18"/>
      <c r="B72" s="127" t="s">
        <v>86</v>
      </c>
      <c r="C72" s="120" t="n">
        <v>4129.529021</v>
      </c>
      <c r="D72" s="120" t="n">
        <v>8561.89017</v>
      </c>
      <c r="E72" s="120" t="n">
        <v>3987.748524</v>
      </c>
      <c r="F72" s="120" t="n">
        <v>468.013289</v>
      </c>
      <c r="G72" s="121" t="n">
        <v>121.821106</v>
      </c>
    </row>
    <row r="73" s="9" customFormat="true" ht="27" hidden="false" customHeight="false" outlineLevel="0" collapsed="false">
      <c r="A73" s="18"/>
      <c r="B73" s="127" t="s">
        <v>87</v>
      </c>
      <c r="C73" s="120" t="n">
        <v>2519.089372</v>
      </c>
      <c r="D73" s="120" t="n">
        <v>5222.911966</v>
      </c>
      <c r="E73" s="120" t="n">
        <v>2432.600637</v>
      </c>
      <c r="F73" s="120" t="n">
        <v>285.496795</v>
      </c>
      <c r="G73" s="121" t="n">
        <v>74.313136</v>
      </c>
    </row>
    <row r="74" s="9" customFormat="true" ht="27" hidden="false" customHeight="false" outlineLevel="0" collapsed="false">
      <c r="A74" s="18"/>
      <c r="B74" s="127" t="s">
        <v>88</v>
      </c>
      <c r="C74" s="120" t="n">
        <v>2143.892878</v>
      </c>
      <c r="D74" s="120" t="n">
        <v>4445.004568</v>
      </c>
      <c r="E74" s="120" t="n">
        <v>2070.285889</v>
      </c>
      <c r="F74" s="120" t="n">
        <v>242.974526</v>
      </c>
      <c r="G74" s="121" t="n">
        <v>63.244839</v>
      </c>
    </row>
    <row r="75" s="9" customFormat="true" ht="27" hidden="false" customHeight="false" outlineLevel="0" collapsed="false">
      <c r="A75" s="18"/>
      <c r="B75" s="127" t="s">
        <v>89</v>
      </c>
      <c r="C75" s="120" t="n">
        <v>3639.126942</v>
      </c>
      <c r="D75" s="120" t="n">
        <v>7545.123193</v>
      </c>
      <c r="E75" s="120" t="n">
        <v>3514.183583</v>
      </c>
      <c r="F75" s="120" t="n">
        <v>412.434386</v>
      </c>
      <c r="G75" s="121" t="n">
        <v>107.354244</v>
      </c>
    </row>
    <row r="76" s="9" customFormat="true" ht="27" hidden="false" customHeight="false" outlineLevel="0" collapsed="false">
      <c r="A76" s="18"/>
      <c r="B76" s="127" t="s">
        <v>90</v>
      </c>
      <c r="C76" s="120" t="n">
        <v>4387.819833</v>
      </c>
      <c r="D76" s="120" t="n">
        <v>9097.41312</v>
      </c>
      <c r="E76" s="120" t="n">
        <v>4237.171352</v>
      </c>
      <c r="F76" s="120" t="n">
        <v>497.286247</v>
      </c>
      <c r="G76" s="121" t="n">
        <v>129.440685</v>
      </c>
    </row>
    <row r="77" s="9" customFormat="true" ht="18.75" hidden="false" customHeight="false" outlineLevel="0" collapsed="false">
      <c r="A77" s="18"/>
      <c r="B77" s="128" t="s">
        <v>91</v>
      </c>
      <c r="C77" s="129" t="n">
        <v>2824.34226</v>
      </c>
      <c r="D77" s="129" t="n">
        <v>5855.802952</v>
      </c>
      <c r="E77" s="129" t="n">
        <v>2727.373175</v>
      </c>
      <c r="F77" s="129" t="n">
        <v>320.092122</v>
      </c>
      <c r="G77" s="130" t="n">
        <v>83.318096</v>
      </c>
    </row>
    <row r="78" s="9" customFormat="true" ht="38.25" hidden="false" customHeight="true" outlineLevel="0" collapsed="false">
      <c r="A78" s="22" t="s">
        <v>100</v>
      </c>
      <c r="B78" s="23" t="s">
        <v>14</v>
      </c>
      <c r="C78" s="23" t="s">
        <v>94</v>
      </c>
      <c r="D78" s="23" t="s">
        <v>95</v>
      </c>
      <c r="E78" s="23" t="s">
        <v>96</v>
      </c>
      <c r="F78" s="23" t="s">
        <v>97</v>
      </c>
      <c r="G78" s="24" t="s">
        <v>98</v>
      </c>
    </row>
    <row r="79" s="9" customFormat="true" ht="18" hidden="false" customHeight="false" outlineLevel="0" collapsed="false">
      <c r="A79" s="22"/>
      <c r="B79" s="127" t="s">
        <v>77</v>
      </c>
      <c r="C79" s="120" t="n">
        <v>14892</v>
      </c>
      <c r="D79" s="120" t="n">
        <v>96487.75</v>
      </c>
      <c r="E79" s="120" t="n">
        <v>8987.9425</v>
      </c>
      <c r="F79" s="120" t="n">
        <v>13713.05</v>
      </c>
      <c r="G79" s="121" t="n">
        <v>3294.855</v>
      </c>
    </row>
    <row r="80" s="9" customFormat="true" ht="18" hidden="false" customHeight="false" outlineLevel="0" collapsed="false">
      <c r="A80" s="22"/>
      <c r="B80" s="127" t="s">
        <v>79</v>
      </c>
      <c r="C80" s="120" t="n">
        <v>350.4</v>
      </c>
      <c r="D80" s="120" t="n">
        <v>2270.3</v>
      </c>
      <c r="E80" s="120" t="n">
        <v>211.481</v>
      </c>
      <c r="F80" s="120" t="n">
        <v>322.66</v>
      </c>
      <c r="G80" s="121" t="n">
        <v>77.526</v>
      </c>
    </row>
    <row r="81" s="9" customFormat="true" ht="27" hidden="false" customHeight="false" outlineLevel="0" collapsed="false">
      <c r="A81" s="22"/>
      <c r="B81" s="127" t="s">
        <v>81</v>
      </c>
      <c r="C81" s="120" t="n">
        <v>413.472</v>
      </c>
      <c r="D81" s="120" t="n">
        <v>2678.954</v>
      </c>
      <c r="E81" s="120" t="n">
        <v>249.54758</v>
      </c>
      <c r="F81" s="120" t="n">
        <v>380.7388</v>
      </c>
      <c r="G81" s="121" t="n">
        <v>91.48068</v>
      </c>
    </row>
    <row r="82" customFormat="false" ht="27" hidden="false" customHeight="true" outlineLevel="0" collapsed="false">
      <c r="A82" s="131" t="s">
        <v>101</v>
      </c>
      <c r="B82" s="37" t="s">
        <v>14</v>
      </c>
      <c r="C82" s="37" t="s">
        <v>94</v>
      </c>
      <c r="D82" s="37" t="s">
        <v>95</v>
      </c>
      <c r="E82" s="37" t="s">
        <v>96</v>
      </c>
      <c r="F82" s="37" t="s">
        <v>97</v>
      </c>
      <c r="G82" s="51" t="s">
        <v>98</v>
      </c>
    </row>
    <row r="83" s="9" customFormat="true" ht="18" hidden="false" customHeight="false" outlineLevel="0" collapsed="false">
      <c r="A83" s="131"/>
      <c r="B83" s="132" t="s">
        <v>77</v>
      </c>
      <c r="C83" s="120" t="n">
        <v>11253.8844</v>
      </c>
      <c r="D83" s="120" t="n">
        <v>72915.792675</v>
      </c>
      <c r="E83" s="120" t="n">
        <v>6792.188147</v>
      </c>
      <c r="F83" s="120" t="n">
        <v>10362.951885</v>
      </c>
      <c r="G83" s="121" t="n">
        <v>2489.921923</v>
      </c>
    </row>
    <row r="84" s="9" customFormat="true" ht="18" hidden="false" customHeight="false" outlineLevel="0" collapsed="false">
      <c r="A84" s="131"/>
      <c r="B84" s="132" t="s">
        <v>79</v>
      </c>
      <c r="C84" s="120" t="n">
        <v>262.8</v>
      </c>
      <c r="D84" s="120" t="n">
        <v>1702.725</v>
      </c>
      <c r="E84" s="120" t="n">
        <v>158.61075</v>
      </c>
      <c r="F84" s="120" t="n">
        <v>241.995</v>
      </c>
      <c r="G84" s="121" t="n">
        <v>58.1445</v>
      </c>
    </row>
    <row r="85" s="9" customFormat="true" ht="27" hidden="false" customHeight="false" outlineLevel="0" collapsed="false">
      <c r="A85" s="131"/>
      <c r="B85" s="132" t="s">
        <v>81</v>
      </c>
      <c r="C85" s="120" t="n">
        <v>314.23872</v>
      </c>
      <c r="D85" s="120" t="n">
        <v>2036.00504</v>
      </c>
      <c r="E85" s="120" t="n">
        <v>189.65616</v>
      </c>
      <c r="F85" s="120" t="n">
        <v>289.361488</v>
      </c>
      <c r="G85" s="121" t="n">
        <v>69.525316</v>
      </c>
    </row>
    <row r="86" s="9" customFormat="true" ht="27" hidden="false" customHeight="false" outlineLevel="0" collapsed="false">
      <c r="A86" s="131"/>
      <c r="B86" s="132" t="s">
        <v>86</v>
      </c>
      <c r="C86" s="120" t="n">
        <v>330.362321</v>
      </c>
      <c r="D86" s="120" t="n">
        <v>2140.472542</v>
      </c>
      <c r="E86" s="120" t="n">
        <v>199.387426</v>
      </c>
      <c r="F86" s="120" t="n">
        <v>304.208637</v>
      </c>
      <c r="G86" s="121" t="n">
        <v>73.092663</v>
      </c>
    </row>
    <row r="87" s="9" customFormat="true" ht="27" hidden="false" customHeight="false" outlineLevel="0" collapsed="false">
      <c r="A87" s="131"/>
      <c r="B87" s="132" t="s">
        <v>87</v>
      </c>
      <c r="C87" s="120" t="n">
        <v>201.527149</v>
      </c>
      <c r="D87" s="120" t="n">
        <v>1305.727991</v>
      </c>
      <c r="E87" s="120" t="n">
        <v>121.630031</v>
      </c>
      <c r="F87" s="120" t="n">
        <v>185.572917</v>
      </c>
      <c r="G87" s="121" t="n">
        <v>44.587881</v>
      </c>
    </row>
    <row r="88" s="9" customFormat="true" ht="27" hidden="false" customHeight="false" outlineLevel="0" collapsed="false">
      <c r="A88" s="131"/>
      <c r="B88" s="132" t="s">
        <v>88</v>
      </c>
      <c r="C88" s="120" t="n">
        <v>171.51143</v>
      </c>
      <c r="D88" s="120" t="n">
        <v>1111.251142</v>
      </c>
      <c r="E88" s="120" t="n">
        <v>103.514294</v>
      </c>
      <c r="F88" s="120" t="n">
        <v>157.933442</v>
      </c>
      <c r="G88" s="121" t="n">
        <v>37.946903</v>
      </c>
    </row>
    <row r="89" s="9" customFormat="true" ht="27" hidden="false" customHeight="false" outlineLevel="0" collapsed="false">
      <c r="A89" s="131"/>
      <c r="B89" s="132" t="s">
        <v>89</v>
      </c>
      <c r="C89" s="120" t="n">
        <v>291.130155</v>
      </c>
      <c r="D89" s="120" t="n">
        <v>1886.280798</v>
      </c>
      <c r="E89" s="120" t="n">
        <v>175.709179</v>
      </c>
      <c r="F89" s="120" t="n">
        <v>268.082351</v>
      </c>
      <c r="G89" s="121" t="n">
        <v>64.412546</v>
      </c>
    </row>
    <row r="90" s="9" customFormat="true" ht="27" hidden="false" customHeight="false" outlineLevel="0" collapsed="false">
      <c r="A90" s="131"/>
      <c r="B90" s="132" t="s">
        <v>90</v>
      </c>
      <c r="C90" s="120" t="n">
        <v>351.025586</v>
      </c>
      <c r="D90" s="120" t="n">
        <v>2274.35328</v>
      </c>
      <c r="E90" s="120" t="n">
        <v>211.858567</v>
      </c>
      <c r="F90" s="120" t="n">
        <v>323.236061</v>
      </c>
      <c r="G90" s="121" t="n">
        <v>77.664411</v>
      </c>
    </row>
    <row r="91" s="9" customFormat="true" ht="18.75" hidden="false" customHeight="false" outlineLevel="0" collapsed="false">
      <c r="A91" s="131"/>
      <c r="B91" s="133" t="s">
        <v>91</v>
      </c>
      <c r="C91" s="134" t="n">
        <v>225.94738</v>
      </c>
      <c r="D91" s="134" t="n">
        <v>1463.950738</v>
      </c>
      <c r="E91" s="134" t="n">
        <v>136.368658</v>
      </c>
      <c r="F91" s="134" t="n">
        <v>208.059879</v>
      </c>
      <c r="G91" s="135" t="n">
        <v>49.990858</v>
      </c>
    </row>
    <row r="92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62"/>
    <mergeCell ref="B62:G62"/>
    <mergeCell ref="C63:G63"/>
    <mergeCell ref="A64:A67"/>
    <mergeCell ref="A68:A77"/>
    <mergeCell ref="A78:A81"/>
    <mergeCell ref="A82:A9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9:17:03Z</dcterms:created>
  <dc:creator>rperez12</dc:creator>
  <dc:description/>
  <dc:language>en-US</dc:language>
  <cp:lastModifiedBy>sdieguez</cp:lastModifiedBy>
  <cp:lastPrinted>2010-02-25T16:13:47Z</cp:lastPrinted>
  <dcterms:modified xsi:type="dcterms:W3CDTF">2010-02-25T16:14:08Z</dcterms:modified>
  <cp:revision>0</cp:revision>
  <dc:subject/>
  <dc:title/>
</cp:coreProperties>
</file>