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55</t>
  </si>
  <si>
    <t xml:space="preserve">Nombre:</t>
  </si>
  <si>
    <t xml:space="preserve">Soria</t>
  </si>
  <si>
    <t xml:space="preserve">Sistema de explotación</t>
  </si>
  <si>
    <t xml:space="preserve">ALTO DUERO</t>
  </si>
  <si>
    <t xml:space="preserve">Núcleos asociados (Actual)</t>
  </si>
  <si>
    <t xml:space="preserve">Camparañón; Fuentetoba; Golmayo; Oteruelos; Pedrajas; Soria; Toledill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Soria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Única toma en el azud de Campillo de Buitrago. La capacidad del azud de 2 hm3. El agua captada en el azud es conducida por gravedad a través de unas tuberías, de unos 4-4,5 km. de longitud, hasta la ETAP. El agua captada pasa por la ETAP antes de distribuirla a los depósitos de El Bellosillo y El Castillo, desde donde se distribuye a la red de abastecimiento; Infraestructura de Emergencia: Únicamente el municipio de Toledillo cuenta con un manantial que se utiliza en casos de emergencia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SORIA</t>
  </si>
  <si>
    <t xml:space="preserve">Tratamiento secundario - Sin definir</t>
  </si>
  <si>
    <t xml:space="preserve">AYUNTAMIENTO DE SORIA</t>
  </si>
  <si>
    <t xml:space="preserve">Tratamiento secundario - Fangos activados</t>
  </si>
  <si>
    <t xml:space="preserve">AYUNTAMIENTO DE GOLMAYO</t>
  </si>
  <si>
    <t xml:space="preserve">Existen otras 3 EDAR asociadas a esta UDU con un tratamiento primario. Hay 2 entidades locales que vierten sin tratamiento adecuado.</t>
  </si>
  <si>
    <t xml:space="preserve">Estaciones de depuración de aguas residuales (EDAR) (2015)</t>
  </si>
  <si>
    <t xml:space="preserve">MAS-RIGUROSO_P</t>
  </si>
  <si>
    <t xml:space="preserve">SECUNDARIO</t>
  </si>
  <si>
    <t xml:space="preserve">Existen otras 5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3666463</c:v>
                </c:pt>
                <c:pt idx="1">
                  <c:v>0.354819</c:v>
                </c:pt>
                <c:pt idx="2">
                  <c:v>0.3666463</c:v>
                </c:pt>
                <c:pt idx="3">
                  <c:v>0.3666463</c:v>
                </c:pt>
                <c:pt idx="4">
                  <c:v>0.3311644</c:v>
                </c:pt>
                <c:pt idx="5">
                  <c:v>0.3666463</c:v>
                </c:pt>
                <c:pt idx="6">
                  <c:v>0.354819</c:v>
                </c:pt>
                <c:pt idx="7">
                  <c:v>0.3666463</c:v>
                </c:pt>
                <c:pt idx="8">
                  <c:v>0.354819</c:v>
                </c:pt>
                <c:pt idx="9">
                  <c:v>0.5799611716737</c:v>
                </c:pt>
                <c:pt idx="10">
                  <c:v>0.5799611716737</c:v>
                </c:pt>
                <c:pt idx="11">
                  <c:v>0.561252746781</c:v>
                </c:pt>
              </c:numCache>
            </c:numRef>
          </c:val>
        </c:ser>
        <c:gapWidth val="150"/>
        <c:overlap val="0"/>
        <c:axId val="94676108"/>
        <c:axId val="76114556"/>
      </c:barChart>
      <c:catAx>
        <c:axId val="9467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556"/>
        <c:crossesAt val="0"/>
        <c:auto val="1"/>
        <c:lblAlgn val="ctr"/>
        <c:lblOffset val="100"/>
        <c:noMultiLvlLbl val="0"/>
      </c:catAx>
      <c:valAx>
        <c:axId val="761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10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3554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7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18" t="s">
        <v>10</v>
      </c>
      <c r="B7" s="20" t="s">
        <v>11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3</v>
      </c>
      <c r="B9" s="22" t="s">
        <v>14</v>
      </c>
      <c r="C9" s="22"/>
      <c r="D9" s="22" t="s">
        <v>15</v>
      </c>
      <c r="E9" s="22"/>
      <c r="F9" s="23" t="s">
        <v>16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 t="s">
        <v>17</v>
      </c>
      <c r="C10" s="25"/>
      <c r="D10" s="25" t="n">
        <v>543145</v>
      </c>
      <c r="E10" s="25"/>
      <c r="F10" s="26" t="n">
        <v>4628558</v>
      </c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8</v>
      </c>
      <c r="B13" s="32"/>
      <c r="C13" s="32"/>
      <c r="D13" s="33" t="s">
        <v>19</v>
      </c>
      <c r="E13" s="33"/>
      <c r="F13" s="34" t="s">
        <v>20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1</v>
      </c>
      <c r="C14" s="36"/>
      <c r="D14" s="37" t="s">
        <v>22</v>
      </c>
      <c r="E14" s="37"/>
      <c r="F14" s="38" t="s">
        <v>22</v>
      </c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 t="s">
        <v>22</v>
      </c>
      <c r="E15" s="37"/>
      <c r="F15" s="38" t="s">
        <v>22</v>
      </c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3</v>
      </c>
      <c r="C16" s="36"/>
      <c r="D16" s="37" t="s">
        <v>22</v>
      </c>
      <c r="E16" s="37"/>
      <c r="F16" s="38" t="s">
        <v>22</v>
      </c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31" t="s">
        <v>24</v>
      </c>
      <c r="B17" s="36" t="s">
        <v>25</v>
      </c>
      <c r="C17" s="40" t="s">
        <v>26</v>
      </c>
      <c r="D17" s="40"/>
      <c r="E17" s="40" t="s">
        <v>27</v>
      </c>
      <c r="F17" s="38" t="s">
        <v>28</v>
      </c>
      <c r="G17" s="38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31"/>
      <c r="B18" s="41" t="n">
        <v>23785</v>
      </c>
      <c r="C18" s="41" t="n">
        <v>552</v>
      </c>
      <c r="D18" s="41"/>
      <c r="E18" s="42"/>
      <c r="F18" s="43" t="n">
        <v>24337</v>
      </c>
      <c r="G18" s="43"/>
      <c r="H18" s="39"/>
      <c r="I18" s="39"/>
      <c r="J18" s="39"/>
      <c r="K18" s="39"/>
      <c r="L18" s="39"/>
      <c r="M18" s="39"/>
    </row>
    <row r="19" customFormat="false" ht="65.25" hidden="false" customHeight="true" outlineLevel="0" collapsed="false">
      <c r="A19" s="31" t="s">
        <v>29</v>
      </c>
      <c r="B19" s="44" t="s">
        <v>30</v>
      </c>
      <c r="C19" s="44"/>
      <c r="D19" s="44"/>
      <c r="E19" s="44"/>
      <c r="F19" s="44"/>
      <c r="G19" s="44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5" t="s">
        <v>31</v>
      </c>
      <c r="B20" s="46"/>
      <c r="C20" s="46"/>
      <c r="D20" s="46"/>
      <c r="E20" s="46"/>
      <c r="F20" s="46"/>
      <c r="G20" s="46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5" t="s">
        <v>32</v>
      </c>
      <c r="B21" s="48" t="n">
        <v>92.1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1" t="s">
        <v>33</v>
      </c>
      <c r="B22" s="36" t="s">
        <v>34</v>
      </c>
      <c r="C22" s="36"/>
      <c r="D22" s="36"/>
      <c r="E22" s="46" t="s">
        <v>35</v>
      </c>
      <c r="F22" s="46"/>
      <c r="G22" s="46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1"/>
      <c r="B23" s="41" t="n">
        <v>11967</v>
      </c>
      <c r="C23" s="41"/>
      <c r="D23" s="41"/>
      <c r="E23" s="50" t="n">
        <v>4235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6</v>
      </c>
      <c r="B24" s="52"/>
      <c r="C24" s="36" t="s">
        <v>37</v>
      </c>
      <c r="D24" s="36"/>
      <c r="E24" s="46" t="s">
        <v>38</v>
      </c>
      <c r="F24" s="46"/>
      <c r="G24" s="46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1</v>
      </c>
      <c r="C25" s="41" t="n">
        <v>38300</v>
      </c>
      <c r="D25" s="41"/>
      <c r="E25" s="50" t="n">
        <v>60576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1"/>
      <c r="B26" s="56" t="s">
        <v>39</v>
      </c>
      <c r="C26" s="57" t="n">
        <v>42508</v>
      </c>
      <c r="D26" s="57"/>
      <c r="E26" s="58" t="n">
        <v>67243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1"/>
      <c r="B27" s="59" t="n">
        <v>2027</v>
      </c>
      <c r="C27" s="57" t="n">
        <v>45396</v>
      </c>
      <c r="D27" s="57"/>
      <c r="E27" s="58" t="n">
        <v>71834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41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42</v>
      </c>
      <c r="B30" s="64" t="s">
        <v>21</v>
      </c>
      <c r="C30" s="65" t="n">
        <v>768.00700670199</v>
      </c>
      <c r="D30" s="64" t="n">
        <v>2015</v>
      </c>
      <c r="E30" s="65" t="n">
        <v>278.237037734074</v>
      </c>
      <c r="F30" s="64" t="n">
        <v>2027</v>
      </c>
      <c r="G30" s="66" t="n">
        <v>276.71623050489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3</v>
      </c>
      <c r="B31" s="68" t="s">
        <v>44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5</v>
      </c>
      <c r="D32" s="64" t="s">
        <v>46</v>
      </c>
      <c r="E32" s="64" t="s">
        <v>47</v>
      </c>
      <c r="F32" s="64" t="s">
        <v>48</v>
      </c>
      <c r="G32" s="70" t="s">
        <v>49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21</v>
      </c>
      <c r="C33" s="72" t="n">
        <v>12.3150001168251</v>
      </c>
      <c r="D33" s="72"/>
      <c r="E33" s="72" t="n">
        <v>12.3150001168251</v>
      </c>
      <c r="F33" s="73"/>
      <c r="G33" s="74" t="n">
        <v>9.84899967908859</v>
      </c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75" t="n">
        <v>2015</v>
      </c>
      <c r="C34" s="76" t="n">
        <v>4.95199999213219</v>
      </c>
      <c r="D34" s="76"/>
      <c r="E34" s="76" t="n">
        <v>4.95199999213219</v>
      </c>
      <c r="F34" s="77"/>
      <c r="G34" s="78" t="n">
        <v>3.95700007677078</v>
      </c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7"/>
      <c r="B35" s="80" t="n">
        <v>2027</v>
      </c>
      <c r="C35" s="81" t="n">
        <v>5.25600001215935</v>
      </c>
      <c r="D35" s="81"/>
      <c r="E35" s="81" t="n">
        <v>5.25600001215935</v>
      </c>
      <c r="F35" s="82"/>
      <c r="G35" s="83" t="n">
        <v>4.19899997115135</v>
      </c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1</v>
      </c>
      <c r="B37" s="85" t="s">
        <v>52</v>
      </c>
      <c r="C37" s="86" t="s">
        <v>53</v>
      </c>
      <c r="D37" s="86"/>
      <c r="E37" s="86" t="s">
        <v>54</v>
      </c>
      <c r="F37" s="87" t="s">
        <v>55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1</v>
      </c>
      <c r="B38" s="91" t="n">
        <v>0</v>
      </c>
      <c r="C38" s="92" t="n">
        <v>0</v>
      </c>
      <c r="D38" s="92" t="e">
        <f aca="false">NA()</f>
        <v>#N/A</v>
      </c>
      <c r="E38" s="72" t="n">
        <v>0</v>
      </c>
      <c r="F38" s="93" t="n">
        <v>0</v>
      </c>
      <c r="G38" s="93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7</v>
      </c>
      <c r="B42" s="102" t="s">
        <v>58</v>
      </c>
      <c r="C42" s="103" t="s">
        <v>59</v>
      </c>
      <c r="D42" s="102" t="s">
        <v>60</v>
      </c>
      <c r="E42" s="103" t="s">
        <v>61</v>
      </c>
      <c r="F42" s="102" t="s">
        <v>62</v>
      </c>
      <c r="G42" s="104" t="s">
        <v>63</v>
      </c>
      <c r="H42" s="24"/>
      <c r="I42" s="24"/>
      <c r="J42" s="105"/>
      <c r="K42" s="24"/>
      <c r="L42" s="24"/>
      <c r="M42" s="24"/>
    </row>
    <row r="43" s="9" customFormat="true" ht="25.5" hidden="false" customHeight="false" outlineLevel="0" collapsed="false">
      <c r="A43" s="14" t="s">
        <v>64</v>
      </c>
      <c r="B43" s="106" t="s">
        <v>58</v>
      </c>
      <c r="C43" s="107" t="s">
        <v>65</v>
      </c>
      <c r="D43" s="106" t="s">
        <v>60</v>
      </c>
      <c r="E43" s="107" t="s">
        <v>66</v>
      </c>
      <c r="F43" s="106" t="s">
        <v>62</v>
      </c>
      <c r="G43" s="108" t="s">
        <v>67</v>
      </c>
      <c r="H43" s="24"/>
      <c r="I43" s="24"/>
      <c r="J43" s="105"/>
      <c r="K43" s="24"/>
      <c r="L43" s="24"/>
      <c r="M43" s="24"/>
    </row>
    <row r="44" s="9" customFormat="true" ht="26.25" hidden="false" customHeight="false" outlineLevel="0" collapsed="false">
      <c r="A44" s="109" t="s">
        <v>68</v>
      </c>
      <c r="B44" s="110" t="s">
        <v>58</v>
      </c>
      <c r="C44" s="111" t="s">
        <v>69</v>
      </c>
      <c r="D44" s="110" t="s">
        <v>60</v>
      </c>
      <c r="E44" s="111" t="s">
        <v>70</v>
      </c>
      <c r="F44" s="110" t="s">
        <v>62</v>
      </c>
      <c r="G44" s="112" t="s">
        <v>71</v>
      </c>
      <c r="H44" s="24"/>
      <c r="I44" s="24"/>
      <c r="J44" s="105"/>
      <c r="K44" s="24"/>
      <c r="L44" s="24"/>
      <c r="M44" s="24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3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4</v>
      </c>
      <c r="B47" s="116" t="s">
        <v>14</v>
      </c>
      <c r="C47" s="116" t="s">
        <v>75</v>
      </c>
      <c r="D47" s="116" t="s">
        <v>76</v>
      </c>
      <c r="E47" s="116" t="s">
        <v>77</v>
      </c>
      <c r="F47" s="116" t="s">
        <v>37</v>
      </c>
      <c r="G47" s="117" t="s">
        <v>7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5"/>
      <c r="B48" s="118" t="s">
        <v>79</v>
      </c>
      <c r="C48" s="119"/>
      <c r="D48" s="120" t="s">
        <v>80</v>
      </c>
      <c r="E48" s="121" t="n">
        <v>90000</v>
      </c>
      <c r="F48" s="121" t="n">
        <v>35300</v>
      </c>
      <c r="G48" s="122" t="n">
        <v>55819</v>
      </c>
      <c r="H48" s="123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5"/>
      <c r="B49" s="118" t="s">
        <v>81</v>
      </c>
      <c r="C49" s="119"/>
      <c r="D49" s="120" t="s">
        <v>82</v>
      </c>
      <c r="E49" s="121" t="n">
        <v>80</v>
      </c>
      <c r="F49" s="121" t="n">
        <v>63</v>
      </c>
      <c r="G49" s="122" t="n">
        <v>100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5"/>
      <c r="B50" s="118" t="s">
        <v>83</v>
      </c>
      <c r="C50" s="119"/>
      <c r="D50" s="120" t="s">
        <v>82</v>
      </c>
      <c r="E50" s="121" t="n">
        <v>1800</v>
      </c>
      <c r="F50" s="121" t="n">
        <v>850</v>
      </c>
      <c r="G50" s="122" t="n">
        <v>1353</v>
      </c>
      <c r="H50" s="16"/>
      <c r="I50" s="16"/>
      <c r="J50" s="16"/>
      <c r="K50" s="16"/>
      <c r="L50" s="16"/>
      <c r="M50" s="16"/>
    </row>
    <row r="51" s="9" customFormat="true" ht="26.25" hidden="false" customHeight="true" outlineLevel="0" collapsed="false">
      <c r="A51" s="115"/>
      <c r="B51" s="124" t="s">
        <v>84</v>
      </c>
      <c r="C51" s="124"/>
      <c r="D51" s="124"/>
      <c r="E51" s="124"/>
      <c r="F51" s="124"/>
      <c r="G51" s="124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09" t="s">
        <v>85</v>
      </c>
      <c r="B52" s="36" t="s">
        <v>14</v>
      </c>
      <c r="C52" s="36" t="s">
        <v>75</v>
      </c>
      <c r="D52" s="36" t="s">
        <v>76</v>
      </c>
      <c r="E52" s="36" t="s">
        <v>77</v>
      </c>
      <c r="F52" s="36" t="s">
        <v>37</v>
      </c>
      <c r="G52" s="46" t="s">
        <v>78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09"/>
      <c r="B53" s="118" t="s">
        <v>79</v>
      </c>
      <c r="C53" s="125"/>
      <c r="D53" s="120" t="s">
        <v>86</v>
      </c>
      <c r="E53" s="121" t="n">
        <v>97429.5</v>
      </c>
      <c r="F53" s="126" t="n">
        <v>40010</v>
      </c>
      <c r="G53" s="127" t="n">
        <v>63267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09"/>
      <c r="B54" s="118" t="s">
        <v>81</v>
      </c>
      <c r="C54" s="125"/>
      <c r="D54" s="120" t="s">
        <v>87</v>
      </c>
      <c r="E54" s="121" t="n">
        <v>86.3492</v>
      </c>
      <c r="F54" s="126" t="n">
        <v>68</v>
      </c>
      <c r="G54" s="127" t="n">
        <v>108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09"/>
      <c r="B55" s="118" t="s">
        <v>83</v>
      </c>
      <c r="C55" s="125"/>
      <c r="D55" s="120" t="s">
        <v>87</v>
      </c>
      <c r="E55" s="121" t="n">
        <v>3515.2938</v>
      </c>
      <c r="F55" s="126" t="n">
        <v>1660</v>
      </c>
      <c r="G55" s="127" t="n">
        <v>2642</v>
      </c>
      <c r="H55" s="16"/>
      <c r="I55" s="16"/>
      <c r="J55" s="16"/>
      <c r="K55" s="16"/>
      <c r="L55" s="16"/>
      <c r="M55" s="16"/>
    </row>
    <row r="56" s="9" customFormat="true" ht="40.5" hidden="false" customHeight="true" outlineLevel="0" collapsed="false">
      <c r="A56" s="109"/>
      <c r="B56" s="128" t="s">
        <v>88</v>
      </c>
      <c r="C56" s="128"/>
      <c r="D56" s="128"/>
      <c r="E56" s="128"/>
      <c r="F56" s="128"/>
      <c r="G56" s="128"/>
      <c r="H56" s="16"/>
      <c r="I56" s="16"/>
      <c r="J56" s="16"/>
      <c r="K56" s="16"/>
      <c r="L56" s="16"/>
      <c r="M56" s="16"/>
    </row>
    <row r="57" s="9" customFormat="true" ht="27" hidden="false" customHeight="true" outlineLevel="0" collapsed="false">
      <c r="A57" s="129" t="s">
        <v>89</v>
      </c>
      <c r="B57" s="116" t="s">
        <v>14</v>
      </c>
      <c r="C57" s="116" t="s">
        <v>90</v>
      </c>
      <c r="D57" s="116" t="s">
        <v>91</v>
      </c>
      <c r="E57" s="116" t="s">
        <v>92</v>
      </c>
      <c r="F57" s="116" t="s">
        <v>93</v>
      </c>
      <c r="G57" s="117" t="s">
        <v>94</v>
      </c>
      <c r="H57" s="16"/>
      <c r="I57" s="16"/>
      <c r="J57" s="16"/>
      <c r="K57" s="16"/>
      <c r="L57" s="16"/>
      <c r="M57" s="16"/>
    </row>
    <row r="58" s="9" customFormat="true" ht="12.75" hidden="false" customHeight="false" outlineLevel="0" collapsed="false">
      <c r="A58" s="129"/>
      <c r="B58" s="118" t="s">
        <v>79</v>
      </c>
      <c r="C58" s="121" t="n">
        <v>1971000</v>
      </c>
      <c r="D58" s="121" t="n">
        <v>4086540</v>
      </c>
      <c r="E58" s="121" t="n">
        <v>1903329</v>
      </c>
      <c r="F58" s="121" t="n">
        <v>223380</v>
      </c>
      <c r="G58" s="122" t="n">
        <v>58144.5</v>
      </c>
    </row>
    <row r="59" s="9" customFormat="true" ht="18" hidden="false" customHeight="false" outlineLevel="0" collapsed="false">
      <c r="A59" s="129"/>
      <c r="B59" s="118" t="s">
        <v>81</v>
      </c>
      <c r="C59" s="121" t="n">
        <v>1752</v>
      </c>
      <c r="D59" s="121" t="n">
        <v>3632.48</v>
      </c>
      <c r="E59" s="121" t="n">
        <v>1691.848</v>
      </c>
      <c r="F59" s="121" t="n">
        <v>198.56</v>
      </c>
      <c r="G59" s="122" t="n">
        <v>51.684</v>
      </c>
    </row>
    <row r="60" s="9" customFormat="true" ht="18" hidden="false" customHeight="false" outlineLevel="0" collapsed="false">
      <c r="A60" s="129"/>
      <c r="B60" s="118" t="s">
        <v>83</v>
      </c>
      <c r="C60" s="121" t="n">
        <v>39420</v>
      </c>
      <c r="D60" s="121" t="n">
        <v>81730.8</v>
      </c>
      <c r="E60" s="121" t="n">
        <v>38066.58</v>
      </c>
      <c r="F60" s="121" t="n">
        <v>4467.6</v>
      </c>
      <c r="G60" s="122" t="n">
        <v>1162.89</v>
      </c>
    </row>
    <row r="61" s="9" customFormat="true" ht="27" hidden="false" customHeight="true" outlineLevel="0" collapsed="false">
      <c r="A61" s="130" t="s">
        <v>95</v>
      </c>
      <c r="B61" s="36" t="s">
        <v>14</v>
      </c>
      <c r="C61" s="36" t="s">
        <v>90</v>
      </c>
      <c r="D61" s="36" t="s">
        <v>91</v>
      </c>
      <c r="E61" s="36" t="s">
        <v>92</v>
      </c>
      <c r="F61" s="36" t="s">
        <v>93</v>
      </c>
      <c r="G61" s="46" t="s">
        <v>94</v>
      </c>
    </row>
    <row r="62" s="9" customFormat="true" ht="12.75" hidden="false" customHeight="false" outlineLevel="0" collapsed="false">
      <c r="A62" s="130"/>
      <c r="B62" s="118" t="s">
        <v>79</v>
      </c>
      <c r="C62" s="121" t="n">
        <v>2133706.05</v>
      </c>
      <c r="D62" s="121" t="n">
        <v>4423883.877</v>
      </c>
      <c r="E62" s="121" t="n">
        <v>2060448.80895</v>
      </c>
      <c r="F62" s="121" t="n">
        <v>241820.019</v>
      </c>
      <c r="G62" s="122" t="n">
        <v>62944.328475</v>
      </c>
    </row>
    <row r="63" s="9" customFormat="true" ht="18" hidden="false" customHeight="false" outlineLevel="0" collapsed="false">
      <c r="A63" s="130"/>
      <c r="B63" s="118" t="s">
        <v>81</v>
      </c>
      <c r="C63" s="121" t="n">
        <v>1891.04748</v>
      </c>
      <c r="D63" s="121" t="n">
        <v>3920.771775</v>
      </c>
      <c r="E63" s="121" t="n">
        <v>1826.121516</v>
      </c>
      <c r="F63" s="121" t="n">
        <v>214.318714</v>
      </c>
      <c r="G63" s="122" t="n">
        <v>55.7859</v>
      </c>
    </row>
    <row r="64" s="9" customFormat="true" ht="18.75" hidden="false" customHeight="false" outlineLevel="0" collapsed="false">
      <c r="A64" s="130"/>
      <c r="B64" s="131" t="s">
        <v>83</v>
      </c>
      <c r="C64" s="132" t="n">
        <v>76984.93422</v>
      </c>
      <c r="D64" s="132" t="n">
        <v>159615.430283</v>
      </c>
      <c r="E64" s="132" t="n">
        <v>74341.784811</v>
      </c>
      <c r="F64" s="132" t="n">
        <v>8724.959211</v>
      </c>
      <c r="G64" s="133" t="n">
        <v>2271.055559</v>
      </c>
    </row>
    <row r="65" customFormat="false" ht="27" hidden="false" customHeight="true" outlineLevel="0" collapsed="false">
      <c r="A65" s="129" t="s">
        <v>96</v>
      </c>
      <c r="B65" s="116" t="s">
        <v>14</v>
      </c>
      <c r="C65" s="116" t="s">
        <v>90</v>
      </c>
      <c r="D65" s="116" t="s">
        <v>91</v>
      </c>
      <c r="E65" s="116" t="s">
        <v>92</v>
      </c>
      <c r="F65" s="116" t="s">
        <v>93</v>
      </c>
      <c r="G65" s="117" t="s">
        <v>94</v>
      </c>
    </row>
    <row r="66" s="9" customFormat="true" ht="12.75" hidden="false" customHeight="false" outlineLevel="0" collapsed="false">
      <c r="A66" s="129"/>
      <c r="B66" s="118" t="s">
        <v>79</v>
      </c>
      <c r="C66" s="121" t="n">
        <v>157680</v>
      </c>
      <c r="D66" s="121" t="n">
        <v>1021635</v>
      </c>
      <c r="E66" s="121" t="n">
        <v>95166.45</v>
      </c>
      <c r="F66" s="121" t="n">
        <v>145197</v>
      </c>
      <c r="G66" s="122" t="n">
        <v>58144.5</v>
      </c>
    </row>
    <row r="67" s="9" customFormat="true" ht="18" hidden="false" customHeight="false" outlineLevel="0" collapsed="false">
      <c r="A67" s="129"/>
      <c r="B67" s="118" t="s">
        <v>81</v>
      </c>
      <c r="C67" s="121" t="n">
        <v>140.16</v>
      </c>
      <c r="D67" s="121" t="n">
        <v>908.12</v>
      </c>
      <c r="E67" s="121" t="n">
        <v>84.5924</v>
      </c>
      <c r="F67" s="121" t="n">
        <v>129.064</v>
      </c>
      <c r="G67" s="122" t="n">
        <v>31.0104</v>
      </c>
    </row>
    <row r="68" s="9" customFormat="true" ht="18" hidden="false" customHeight="false" outlineLevel="0" collapsed="false">
      <c r="A68" s="129"/>
      <c r="B68" s="118" t="s">
        <v>83</v>
      </c>
      <c r="C68" s="121" t="n">
        <v>3153.6</v>
      </c>
      <c r="D68" s="121" t="n">
        <v>20432.7</v>
      </c>
      <c r="E68" s="121" t="n">
        <v>1903.329</v>
      </c>
      <c r="F68" s="121" t="n">
        <v>2903.94</v>
      </c>
      <c r="G68" s="122" t="n">
        <v>697.734</v>
      </c>
    </row>
    <row r="69" customFormat="false" ht="27" hidden="false" customHeight="true" outlineLevel="0" collapsed="false">
      <c r="A69" s="134" t="s">
        <v>97</v>
      </c>
      <c r="B69" s="36" t="s">
        <v>14</v>
      </c>
      <c r="C69" s="36" t="s">
        <v>90</v>
      </c>
      <c r="D69" s="36" t="s">
        <v>91</v>
      </c>
      <c r="E69" s="36" t="s">
        <v>92</v>
      </c>
      <c r="F69" s="36" t="s">
        <v>93</v>
      </c>
      <c r="G69" s="46" t="s">
        <v>94</v>
      </c>
    </row>
    <row r="70" s="9" customFormat="true" ht="12.75" hidden="false" customHeight="false" outlineLevel="0" collapsed="false">
      <c r="A70" s="134"/>
      <c r="B70" s="118" t="s">
        <v>79</v>
      </c>
      <c r="C70" s="121" t="n">
        <v>149359.4235</v>
      </c>
      <c r="D70" s="121" t="n">
        <v>3096718.7139</v>
      </c>
      <c r="E70" s="121" t="n">
        <v>103022.440448</v>
      </c>
      <c r="F70" s="121" t="n">
        <v>157183.01235</v>
      </c>
      <c r="G70" s="122" t="n">
        <v>6294.432847</v>
      </c>
    </row>
    <row r="71" s="9" customFormat="true" ht="18" hidden="false" customHeight="false" outlineLevel="0" collapsed="false">
      <c r="A71" s="134"/>
      <c r="B71" s="118" t="s">
        <v>81</v>
      </c>
      <c r="C71" s="121" t="n">
        <v>151.283798</v>
      </c>
      <c r="D71" s="121" t="n">
        <v>980.192943</v>
      </c>
      <c r="E71" s="121" t="n">
        <v>91.306075</v>
      </c>
      <c r="F71" s="121" t="n">
        <v>139.307164</v>
      </c>
      <c r="G71" s="122" t="n">
        <v>33.47154</v>
      </c>
    </row>
    <row r="72" s="9" customFormat="true" ht="18.75" hidden="false" customHeight="false" outlineLevel="0" collapsed="false">
      <c r="A72" s="134"/>
      <c r="B72" s="135" t="s">
        <v>83</v>
      </c>
      <c r="C72" s="136" t="n">
        <v>6158.794737</v>
      </c>
      <c r="D72" s="136" t="n">
        <v>39903.85757</v>
      </c>
      <c r="E72" s="136" t="n">
        <v>3717.08924</v>
      </c>
      <c r="F72" s="136" t="n">
        <v>5671.223487</v>
      </c>
      <c r="G72" s="137" t="n">
        <v>1362.633335</v>
      </c>
    </row>
    <row r="73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6"/>
    <mergeCell ref="B56:G56"/>
    <mergeCell ref="A57:A60"/>
    <mergeCell ref="A61:A64"/>
    <mergeCell ref="A65:A68"/>
    <mergeCell ref="A69:A7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0:14:05Z</dcterms:created>
  <dc:creator>sdieguez</dc:creator>
  <dc:description/>
  <dc:language>en-US</dc:language>
  <cp:lastModifiedBy>sdieguez</cp:lastModifiedBy>
  <cp:lastPrinted>2010-02-26T08:47:44Z</cp:lastPrinted>
  <dcterms:modified xsi:type="dcterms:W3CDTF">2010-02-26T09:05:58Z</dcterms:modified>
  <cp:revision>0</cp:revision>
  <dc:subject/>
  <dc:title/>
</cp:coreProperties>
</file>