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7</t>
  </si>
  <si>
    <t xml:space="preserve">Nombre:</t>
  </si>
  <si>
    <t xml:space="preserve">Detrítico Profundo Páramos</t>
  </si>
  <si>
    <t xml:space="preserve">Sistema de explotación</t>
  </si>
  <si>
    <t xml:space="preserve">BAJO DUERO</t>
  </si>
  <si>
    <t xml:space="preserve">Núcleos asociados (Actual)</t>
  </si>
  <si>
    <t xml:space="preserve">El Gejo; Gallegos del Pan; Granja Florencia; La Azucarera; La Estación; La Mudarra; Monte la Reina; Morales de Toro; Peñaflor de Hornija; San Pedro de Latarce; Tagarabuena; Toro; Villaguer; Villavez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TORO</t>
  </si>
  <si>
    <t xml:space="preserve">Tratamiento más riguroso - Eliminación de fósforo</t>
  </si>
  <si>
    <t xml:space="preserve">AYUNTAMIENTO DE TORO</t>
  </si>
  <si>
    <t xml:space="preserve">Tratamiento secundario - Otros</t>
  </si>
  <si>
    <t xml:space="preserve">Existen otras 4 EDAR asociadas a esta UDU con un tratamiento primario. Hay 6 entidades locales que vierten sin tratamiento adecuado.</t>
  </si>
  <si>
    <t xml:space="preserve">Estaciones de depuración de aguas residuales (EDAR) (2015)</t>
  </si>
  <si>
    <t xml:space="preserve">MAS-RIGUROSO_P</t>
  </si>
  <si>
    <t xml:space="preserve">SECUNDARIO</t>
  </si>
  <si>
    <t xml:space="preserve">MORALES DE TORO</t>
  </si>
  <si>
    <t xml:space="preserve">Existen otras 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797025</c:v>
                </c:pt>
                <c:pt idx="1">
                  <c:v>0.0851325</c:v>
                </c:pt>
                <c:pt idx="2">
                  <c:v>0.08797025</c:v>
                </c:pt>
                <c:pt idx="3">
                  <c:v>0.08797025</c:v>
                </c:pt>
                <c:pt idx="4">
                  <c:v>0.079457</c:v>
                </c:pt>
                <c:pt idx="5">
                  <c:v>0.08797025</c:v>
                </c:pt>
                <c:pt idx="6">
                  <c:v>0.0851325</c:v>
                </c:pt>
                <c:pt idx="7">
                  <c:v>0.08797025</c:v>
                </c:pt>
                <c:pt idx="8">
                  <c:v>0.0851325</c:v>
                </c:pt>
                <c:pt idx="9">
                  <c:v>0.15097028573475</c:v>
                </c:pt>
                <c:pt idx="10">
                  <c:v>0.15097028573475</c:v>
                </c:pt>
                <c:pt idx="11">
                  <c:v>0.1461002765175</c:v>
                </c:pt>
              </c:numCache>
            </c:numRef>
          </c:val>
        </c:ser>
        <c:gapWidth val="150"/>
        <c:overlap val="0"/>
        <c:axId val="29806635"/>
        <c:axId val="18059474"/>
      </c:barChart>
      <c:catAx>
        <c:axId val="298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74"/>
        <c:crossesAt val="0"/>
        <c:auto val="1"/>
        <c:lblAlgn val="ctr"/>
        <c:lblOffset val="100"/>
        <c:noMultiLvlLbl val="0"/>
      </c:catAx>
      <c:valAx>
        <c:axId val="180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3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5357</v>
      </c>
      <c r="C18" s="43" t="n">
        <v>482</v>
      </c>
      <c r="D18" s="43"/>
      <c r="E18" s="44" t="n">
        <v>78</v>
      </c>
      <c r="F18" s="45" t="n">
        <v>5917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75.9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552</v>
      </c>
      <c r="C23" s="43"/>
      <c r="D23" s="43"/>
      <c r="E23" s="51" t="n">
        <v>151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1947</v>
      </c>
      <c r="D25" s="43"/>
      <c r="E25" s="51" t="n">
        <v>205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1351</v>
      </c>
      <c r="D26" s="58"/>
      <c r="E26" s="59" t="n">
        <v>1948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0220</v>
      </c>
      <c r="D27" s="58"/>
      <c r="E27" s="59" t="n">
        <v>17522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47.50535265970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278</v>
      </c>
      <c r="D33" s="73"/>
      <c r="E33" s="73" t="n">
        <v>1.278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223</v>
      </c>
      <c r="D34" s="77"/>
      <c r="E34" s="77" t="n">
        <v>1.223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1.101</v>
      </c>
      <c r="D35" s="82"/>
      <c r="E35" s="82" t="n">
        <v>1.101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25000</v>
      </c>
      <c r="F48" s="123" t="n">
        <v>9000</v>
      </c>
      <c r="G48" s="124" t="n">
        <v>15172</v>
      </c>
      <c r="H48" s="125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1600</v>
      </c>
      <c r="F49" s="123" t="n">
        <v>1600</v>
      </c>
      <c r="G49" s="124" t="n">
        <v>2697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1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1"/>
      <c r="B52" s="120" t="s">
        <v>77</v>
      </c>
      <c r="C52" s="128"/>
      <c r="D52" s="122" t="s">
        <v>83</v>
      </c>
      <c r="E52" s="123" t="n">
        <v>24356.95</v>
      </c>
      <c r="F52" s="123" t="n">
        <v>8674</v>
      </c>
      <c r="G52" s="124" t="n">
        <v>14623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1"/>
      <c r="B53" s="120" t="s">
        <v>79</v>
      </c>
      <c r="C53" s="129"/>
      <c r="D53" s="122" t="s">
        <v>84</v>
      </c>
      <c r="E53" s="123" t="n">
        <v>1558.8448</v>
      </c>
      <c r="F53" s="123" t="n">
        <v>8674</v>
      </c>
      <c r="G53" s="124" t="n">
        <v>14623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1"/>
      <c r="B54" s="120" t="s">
        <v>85</v>
      </c>
      <c r="C54" s="129"/>
      <c r="D54" s="122" t="s">
        <v>84</v>
      </c>
      <c r="E54" s="123" t="n">
        <v>2005.9424</v>
      </c>
      <c r="F54" s="123" t="n">
        <v>982</v>
      </c>
      <c r="G54" s="124" t="n">
        <v>1964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11"/>
      <c r="B55" s="130" t="s">
        <v>86</v>
      </c>
      <c r="C55" s="130"/>
      <c r="D55" s="130"/>
      <c r="E55" s="130"/>
      <c r="F55" s="130"/>
      <c r="G55" s="130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31" t="s">
        <v>87</v>
      </c>
      <c r="B56" s="118" t="s">
        <v>14</v>
      </c>
      <c r="C56" s="118" t="s">
        <v>88</v>
      </c>
      <c r="D56" s="118" t="s">
        <v>89</v>
      </c>
      <c r="E56" s="118" t="s">
        <v>90</v>
      </c>
      <c r="F56" s="118" t="s">
        <v>91</v>
      </c>
      <c r="G56" s="119" t="s">
        <v>92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31"/>
      <c r="B57" s="120" t="s">
        <v>77</v>
      </c>
      <c r="C57" s="123" t="n">
        <v>547500</v>
      </c>
      <c r="D57" s="123" t="n">
        <v>1135150</v>
      </c>
      <c r="E57" s="123" t="n">
        <v>528702.5</v>
      </c>
      <c r="F57" s="123" t="n">
        <v>62050</v>
      </c>
      <c r="G57" s="124" t="n">
        <v>16151.25</v>
      </c>
    </row>
    <row r="58" s="9" customFormat="true" ht="38.25" hidden="false" customHeight="true" outlineLevel="0" collapsed="false">
      <c r="A58" s="131"/>
      <c r="B58" s="132" t="s">
        <v>79</v>
      </c>
      <c r="C58" s="123" t="n">
        <v>35040</v>
      </c>
      <c r="D58" s="123" t="n">
        <v>72649.6</v>
      </c>
      <c r="E58" s="123" t="n">
        <v>33836.96</v>
      </c>
      <c r="F58" s="123" t="n">
        <v>3971.2</v>
      </c>
      <c r="G58" s="124" t="n">
        <v>1033.68</v>
      </c>
    </row>
    <row r="59" s="9" customFormat="true" ht="27" hidden="false" customHeight="true" outlineLevel="0" collapsed="false">
      <c r="A59" s="20" t="s">
        <v>93</v>
      </c>
      <c r="B59" s="37" t="s">
        <v>14</v>
      </c>
      <c r="C59" s="37" t="s">
        <v>88</v>
      </c>
      <c r="D59" s="37" t="s">
        <v>89</v>
      </c>
      <c r="E59" s="37" t="s">
        <v>90</v>
      </c>
      <c r="F59" s="37" t="s">
        <v>91</v>
      </c>
      <c r="G59" s="46" t="s">
        <v>92</v>
      </c>
    </row>
    <row r="60" s="9" customFormat="true" ht="12.75" hidden="false" customHeight="false" outlineLevel="0" collapsed="false">
      <c r="A60" s="20"/>
      <c r="B60" s="132" t="s">
        <v>77</v>
      </c>
      <c r="C60" s="123" t="n">
        <v>533417.205</v>
      </c>
      <c r="D60" s="123" t="n">
        <v>1105951.6717</v>
      </c>
      <c r="E60" s="123" t="n">
        <v>515103.214295</v>
      </c>
      <c r="F60" s="123" t="n">
        <v>60453.9499</v>
      </c>
      <c r="G60" s="124" t="n">
        <v>15735.807547</v>
      </c>
    </row>
    <row r="61" s="9" customFormat="true" ht="18" hidden="false" customHeight="false" outlineLevel="0" collapsed="false">
      <c r="A61" s="20"/>
      <c r="B61" s="132" t="s">
        <v>79</v>
      </c>
      <c r="C61" s="123" t="n">
        <v>34138.70112</v>
      </c>
      <c r="D61" s="123" t="n">
        <v>70780.906988</v>
      </c>
      <c r="E61" s="123" t="n">
        <v>32966.605714</v>
      </c>
      <c r="F61" s="123" t="n">
        <v>3869.052793</v>
      </c>
      <c r="G61" s="124" t="n">
        <v>1007.091683</v>
      </c>
    </row>
    <row r="62" s="9" customFormat="true" ht="18.75" hidden="false" customHeight="false" outlineLevel="0" collapsed="false">
      <c r="A62" s="20"/>
      <c r="B62" s="133" t="s">
        <v>85</v>
      </c>
      <c r="C62" s="134" t="n">
        <v>43930.13856</v>
      </c>
      <c r="D62" s="134" t="n">
        <v>91081.820614</v>
      </c>
      <c r="E62" s="134" t="n">
        <v>42421.870469</v>
      </c>
      <c r="F62" s="134" t="n">
        <v>4978.749036</v>
      </c>
      <c r="G62" s="135" t="n">
        <v>1295.939087</v>
      </c>
    </row>
    <row r="63" customFormat="false" ht="27" hidden="false" customHeight="true" outlineLevel="0" collapsed="false">
      <c r="A63" s="22" t="s">
        <v>94</v>
      </c>
      <c r="B63" s="23" t="s">
        <v>14</v>
      </c>
      <c r="C63" s="23" t="s">
        <v>88</v>
      </c>
      <c r="D63" s="23" t="s">
        <v>89</v>
      </c>
      <c r="E63" s="23" t="s">
        <v>90</v>
      </c>
      <c r="F63" s="23" t="s">
        <v>91</v>
      </c>
      <c r="G63" s="24" t="s">
        <v>92</v>
      </c>
    </row>
    <row r="64" s="9" customFormat="true" ht="12.75" hidden="false" customHeight="false" outlineLevel="0" collapsed="false">
      <c r="A64" s="22"/>
      <c r="B64" s="120" t="s">
        <v>77</v>
      </c>
      <c r="C64" s="123" t="n">
        <v>43800</v>
      </c>
      <c r="D64" s="123" t="n">
        <v>283787.5</v>
      </c>
      <c r="E64" s="123" t="n">
        <v>26435.125</v>
      </c>
      <c r="F64" s="123" t="n">
        <v>15512.5</v>
      </c>
      <c r="G64" s="124" t="n">
        <v>16151.25</v>
      </c>
    </row>
    <row r="65" s="9" customFormat="true" ht="30.75" hidden="false" customHeight="true" outlineLevel="0" collapsed="false">
      <c r="A65" s="22"/>
      <c r="B65" s="132" t="s">
        <v>79</v>
      </c>
      <c r="C65" s="123" t="n">
        <v>2803.2</v>
      </c>
      <c r="D65" s="123" t="n">
        <v>18162.4</v>
      </c>
      <c r="E65" s="123" t="n">
        <v>1691.848</v>
      </c>
      <c r="F65" s="123" t="n">
        <v>2581.28</v>
      </c>
      <c r="G65" s="124" t="n">
        <v>620.208</v>
      </c>
    </row>
    <row r="66" customFormat="false" ht="27" hidden="false" customHeight="true" outlineLevel="0" collapsed="false">
      <c r="A66" s="136" t="s">
        <v>95</v>
      </c>
      <c r="B66" s="37" t="s">
        <v>14</v>
      </c>
      <c r="C66" s="37" t="s">
        <v>88</v>
      </c>
      <c r="D66" s="37" t="s">
        <v>89</v>
      </c>
      <c r="E66" s="37" t="s">
        <v>90</v>
      </c>
      <c r="F66" s="37" t="s">
        <v>91</v>
      </c>
      <c r="G66" s="46" t="s">
        <v>92</v>
      </c>
    </row>
    <row r="67" s="9" customFormat="true" ht="12.75" hidden="false" customHeight="false" outlineLevel="0" collapsed="false">
      <c r="A67" s="136"/>
      <c r="B67" s="132" t="s">
        <v>77</v>
      </c>
      <c r="C67" s="123" t="n">
        <v>37339.20435</v>
      </c>
      <c r="D67" s="123" t="n">
        <v>774166.17019</v>
      </c>
      <c r="E67" s="123" t="n">
        <v>25755.160714</v>
      </c>
      <c r="F67" s="123" t="n">
        <v>39295.067435</v>
      </c>
      <c r="G67" s="124" t="n">
        <v>1573.580754</v>
      </c>
    </row>
    <row r="68" s="9" customFormat="true" ht="18" hidden="false" customHeight="false" outlineLevel="0" collapsed="false">
      <c r="A68" s="136"/>
      <c r="B68" s="132" t="s">
        <v>79</v>
      </c>
      <c r="C68" s="123" t="n">
        <v>2731.096089</v>
      </c>
      <c r="D68" s="123" t="n">
        <v>17695.226747</v>
      </c>
      <c r="E68" s="123" t="n">
        <v>1648.330285</v>
      </c>
      <c r="F68" s="123" t="n">
        <v>2514.884315</v>
      </c>
      <c r="G68" s="124" t="n">
        <v>604.255009</v>
      </c>
    </row>
    <row r="69" s="9" customFormat="true" ht="18.75" hidden="false" customHeight="false" outlineLevel="0" collapsed="false">
      <c r="A69" s="136"/>
      <c r="B69" s="137" t="s">
        <v>85</v>
      </c>
      <c r="C69" s="138" t="n">
        <v>3514.411084</v>
      </c>
      <c r="D69" s="138" t="n">
        <v>22770.455153</v>
      </c>
      <c r="E69" s="138" t="n">
        <v>2121.093523</v>
      </c>
      <c r="F69" s="138" t="n">
        <v>3236.186873</v>
      </c>
      <c r="G69" s="139" t="n">
        <v>777.563452</v>
      </c>
    </row>
    <row r="70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5"/>
    <mergeCell ref="B55:G55"/>
    <mergeCell ref="A56:A58"/>
    <mergeCell ref="A59:A62"/>
    <mergeCell ref="A63:A65"/>
    <mergeCell ref="A66:A6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24:29Z</dcterms:created>
  <dc:creator>rperez12</dc:creator>
  <dc:description/>
  <dc:language>en-US</dc:language>
  <cp:lastModifiedBy>sdieguez</cp:lastModifiedBy>
  <cp:lastPrinted>2010-02-26T12:39:54Z</cp:lastPrinted>
  <dcterms:modified xsi:type="dcterms:W3CDTF">2010-02-26T12:39:58Z</dcterms:modified>
  <cp:revision>0</cp:revision>
  <dc:subject/>
  <dc:title/>
</cp:coreProperties>
</file>