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6</t>
  </si>
  <si>
    <t xml:space="preserve">Nombre:</t>
  </si>
  <si>
    <t xml:space="preserve">Acuífugo Támega-Manzanas</t>
  </si>
  <si>
    <t xml:space="preserve">Sistema de explotación</t>
  </si>
  <si>
    <t xml:space="preserve">TÁMEGA-MANZANAS</t>
  </si>
  <si>
    <t xml:space="preserve">Núcleos asociados (Actual)</t>
  </si>
  <si>
    <t xml:space="preserve">A Albergueria; A Bemposta; A Canda; A Eirexa; A Esculqueira; A Fraira; A Granxa; A Madalena; A Mezquita; A Moimenta; A Pedrosa; A Pousa; A Saceda; A Salgueira; A Silva; A Trabe; A Trepa; A Veiga das Meás; A Veiga do Seixo; A Venda da Capela; A Vilavella; Abedes; Aciberos; Albarellos; Arcucelos; Arzadegos; Arzóa; As Casas dos Montes; As Chas; As Mercedes; Baldriz; Barxa; Berrande; Bouses; Bustelo; Cabreiroa; Cadavos; Caridad; Carraxo; Carzoá; Castrelo de Abaixo; Castrelo de Cima; Castrelo do Val; Castrelos; Castromil; Castromil; Chaguazoso; Chanos; Correchouso; Cortegada; Covelas; Devesa; Domiz; Dona Elvira; Eiras; Enxames; Erosa; Espiño; Estevesiños; Feces de Cima; Feilas; Flariz; Florderrei Vello; Florderrei; Fontefría; Fumaces; Gondulfes; Guimarei; Hedroso; Hermisende; Infesta; La Tejera; Lamas; Lamasdeite; Las Hedradas; Linarejos; Lubián; Lucenza; Mandín; Manzalvos; Mañoas; Matamá; Mirós; Mixós; Moialde; Monterrei; Montes; Monteveloso; Naveaus; Nocedo do Val; O Canizo; O Castro; O Hospital; O Mourisco; O Navallo; O Navallo; O Piornedo; O Rosal; O Santo; O Seixo; O Souto; O Tameirón; Oímbra; Osoño; Padornelo; Parada da Serra; Pedrosa; Pena do Souto; Penaverde; Pentes; Pepín; </t>
  </si>
  <si>
    <t xml:space="preserve">Pousada; Progo; Rabal; Rebordondo; Retorta; Rexosende; Ribas; Rihonor de Castilla; Rubios; San Cibrao; San Ciprián; San Cristovo; San Cristovo; San Martiño; San Millao; San Paio; San Paio; San Pedro de Trasverea; Sandín; Sanguñedo; Santa Baia; Santa Comba; Santa Cruz de Abranes; Santa Cruz de los Cuerragos; Santa María; Santiagoso; Sarreaus; Servoi; Souteliño; Soutelo Verde; Soutochao; Soutocovo; Tamagos; Tamicelas; Terroso; Tomonte; Toro; Traseirexa; Trez (Santiago); Veiga de Nostre; Vences; Videferre; Vilameá; Vilar de Cervos; Vilar; Vilarello da Cota; Vilariño das Touzas; Vilaza; Villanueva de la Sierra; Xironda.</t>
  </si>
  <si>
    <t xml:space="preserve">Núcleos asociados (2015)</t>
  </si>
  <si>
    <t xml:space="preserve">Comprende los núcleos de la situación actual excepto A Granxa; A Madalena; A Mezquita; A Salgueira; Albarellos; As Chas; Caridad; San Cristovo; Videferre; Vilaz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MEZQUITA A</t>
  </si>
  <si>
    <t xml:space="preserve">Tratamiento secundario - Fangos activados</t>
  </si>
  <si>
    <t xml:space="preserve">AYUNTAMIENTO DE MEZQUITA A-SANTIGOSO</t>
  </si>
  <si>
    <t xml:space="preserve">Tratamiento más riguroso - Desinfección (cloración)</t>
  </si>
  <si>
    <t xml:space="preserve">CONCELLO DE CASTRELO DO VAL-NOCEDO DO VAL</t>
  </si>
  <si>
    <t xml:space="preserve">AYUNTAMIENTO DE HERMISENDE</t>
  </si>
  <si>
    <t xml:space="preserve">CONCELLO DE OIMBRA</t>
  </si>
  <si>
    <t xml:space="preserve">CONCELLO DE OIMBRA-CASAS DOS MONTES</t>
  </si>
  <si>
    <t xml:space="preserve">Tratamiento secundario - Otros</t>
  </si>
  <si>
    <t xml:space="preserve">Existen otras 105 EDAR asociadas a esta UDU con un tratamiento primario. Hay otras 20 entidades locales que vierten sin tratamiento adecuado.</t>
  </si>
  <si>
    <t xml:space="preserve">Estaciones de depuración de aguas residuales (EDAR) (2015)</t>
  </si>
  <si>
    <t xml:space="preserve">MAS-RIGUROSO</t>
  </si>
  <si>
    <t xml:space="preserve">SECUNDARIO</t>
  </si>
  <si>
    <t xml:space="preserve">CONCELLO DE CASTRELO DO VAL-O PIORNEDO</t>
  </si>
  <si>
    <t xml:space="preserve">CONCELLO DE CASTRELO DO VAL-PEPIN</t>
  </si>
  <si>
    <t xml:space="preserve">AYUNTAMIENTO DE PIAS-VILLANUEVA DE LA SIERRA</t>
  </si>
  <si>
    <t xml:space="preserve">Existen otras 11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880555</c:v>
                </c:pt>
                <c:pt idx="1">
                  <c:v>0.085215</c:v>
                </c:pt>
                <c:pt idx="2">
                  <c:v>0.0880555</c:v>
                </c:pt>
                <c:pt idx="3">
                  <c:v>0.0880555</c:v>
                </c:pt>
                <c:pt idx="4">
                  <c:v>0.079534</c:v>
                </c:pt>
                <c:pt idx="5">
                  <c:v>0.0880555</c:v>
                </c:pt>
                <c:pt idx="6">
                  <c:v>0.085215</c:v>
                </c:pt>
                <c:pt idx="7">
                  <c:v>0.0880555</c:v>
                </c:pt>
                <c:pt idx="8">
                  <c:v>0.085215</c:v>
                </c:pt>
                <c:pt idx="9">
                  <c:v>0.1339942252065</c:v>
                </c:pt>
                <c:pt idx="10">
                  <c:v>0.1339942252065</c:v>
                </c:pt>
                <c:pt idx="11">
                  <c:v>0.129671830845</c:v>
                </c:pt>
              </c:numCache>
            </c:numRef>
          </c:val>
        </c:ser>
        <c:gapWidth val="150"/>
        <c:overlap val="0"/>
        <c:axId val="97256343"/>
        <c:axId val="8409866"/>
      </c:barChart>
      <c:catAx>
        <c:axId val="9725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66"/>
        <c:crossesAt val="0"/>
        <c:auto val="1"/>
        <c:lblAlgn val="ctr"/>
        <c:lblOffset val="100"/>
        <c:noMultiLvlLbl val="0"/>
      </c:catAx>
      <c:valAx>
        <c:axId val="84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34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85561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56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84.7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26.25" hidden="false" customHeight="true" outlineLevel="0" collapsed="false">
      <c r="A8" s="20" t="s">
        <v>11</v>
      </c>
      <c r="B8" s="21" t="s">
        <v>12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4</v>
      </c>
      <c r="B10" s="23" t="s">
        <v>15</v>
      </c>
      <c r="C10" s="23"/>
      <c r="D10" s="23" t="s">
        <v>16</v>
      </c>
      <c r="E10" s="23"/>
      <c r="F10" s="24" t="s">
        <v>17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31"/>
      <c r="E13" s="31"/>
      <c r="F13" s="32"/>
      <c r="G13" s="32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4"/>
      <c r="B15" s="37" t="s">
        <v>21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n">
        <v>2015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4"/>
      <c r="B17" s="37" t="s">
        <v>23</v>
      </c>
      <c r="C17" s="37"/>
      <c r="D17" s="38"/>
      <c r="E17" s="38"/>
      <c r="F17" s="39" t="s">
        <v>22</v>
      </c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41" t="s">
        <v>24</v>
      </c>
      <c r="B18" s="37" t="s">
        <v>25</v>
      </c>
      <c r="C18" s="42" t="s">
        <v>26</v>
      </c>
      <c r="D18" s="42"/>
      <c r="E18" s="42" t="s">
        <v>27</v>
      </c>
      <c r="F18" s="39" t="s">
        <v>28</v>
      </c>
      <c r="G18" s="39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41"/>
      <c r="B19" s="43"/>
      <c r="C19" s="43"/>
      <c r="D19" s="43"/>
      <c r="E19" s="44"/>
      <c r="F19" s="45"/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80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52" t="s">
        <v>33</v>
      </c>
      <c r="C23" s="52"/>
      <c r="D23" s="52"/>
      <c r="E23" s="53" t="s">
        <v>34</v>
      </c>
      <c r="F23" s="53"/>
      <c r="G23" s="53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9166</v>
      </c>
      <c r="C24" s="43"/>
      <c r="D24" s="43"/>
      <c r="E24" s="54" t="n">
        <v>3360</v>
      </c>
      <c r="F24" s="54"/>
      <c r="G24" s="54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5" t="s">
        <v>35</v>
      </c>
      <c r="B25" s="56"/>
      <c r="C25" s="52" t="s">
        <v>36</v>
      </c>
      <c r="D25" s="52"/>
      <c r="E25" s="53" t="s">
        <v>37</v>
      </c>
      <c r="F25" s="53"/>
      <c r="G25" s="53"/>
      <c r="H25" s="57"/>
      <c r="I25" s="57"/>
      <c r="J25" s="57"/>
      <c r="K25" s="57"/>
      <c r="L25" s="57"/>
      <c r="M25" s="57"/>
    </row>
    <row r="26" customFormat="false" ht="12.75" hidden="false" customHeight="true" outlineLevel="0" collapsed="false">
      <c r="A26" s="55"/>
      <c r="B26" s="58" t="s">
        <v>21</v>
      </c>
      <c r="C26" s="43" t="n">
        <v>16036</v>
      </c>
      <c r="D26" s="43"/>
      <c r="E26" s="54" t="n">
        <v>24302</v>
      </c>
      <c r="F26" s="54"/>
      <c r="G26" s="54"/>
      <c r="H26" s="59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5"/>
      <c r="B27" s="60" t="s">
        <v>38</v>
      </c>
      <c r="C27" s="43" t="n">
        <v>11362</v>
      </c>
      <c r="D27" s="43"/>
      <c r="E27" s="54" t="n">
        <v>17286</v>
      </c>
      <c r="F27" s="54"/>
      <c r="G27" s="54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5"/>
      <c r="B28" s="61" t="s">
        <v>23</v>
      </c>
      <c r="C28" s="62" t="n">
        <v>8773</v>
      </c>
      <c r="D28" s="62"/>
      <c r="E28" s="63" t="n">
        <v>13281</v>
      </c>
      <c r="F28" s="63"/>
      <c r="G28" s="63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4" t="s">
        <v>40</v>
      </c>
      <c r="B30" s="65"/>
      <c r="C30" s="65"/>
      <c r="D30" s="65"/>
      <c r="E30" s="65"/>
      <c r="F30" s="65"/>
      <c r="G30" s="65"/>
      <c r="H30" s="66"/>
      <c r="I30" s="66"/>
      <c r="J30" s="66"/>
      <c r="K30" s="66"/>
      <c r="L30" s="66"/>
      <c r="M30" s="66"/>
    </row>
    <row r="31" customFormat="false" ht="28.5" hidden="false" customHeight="true" outlineLevel="0" collapsed="false">
      <c r="A31" s="67" t="s">
        <v>41</v>
      </c>
      <c r="B31" s="68" t="s">
        <v>21</v>
      </c>
      <c r="C31" s="69" t="n">
        <v>203.602206090417</v>
      </c>
      <c r="D31" s="68" t="n">
        <v>2015</v>
      </c>
      <c r="E31" s="69" t="n">
        <v>250</v>
      </c>
      <c r="F31" s="68" t="n">
        <v>2027</v>
      </c>
      <c r="G31" s="70" t="n">
        <v>250</v>
      </c>
      <c r="H31" s="66"/>
      <c r="I31" s="66"/>
      <c r="J31" s="66"/>
      <c r="K31" s="66"/>
      <c r="L31" s="66"/>
      <c r="M31" s="66"/>
    </row>
    <row r="32" customFormat="false" ht="12.75" hidden="false" customHeight="true" outlineLevel="0" collapsed="false">
      <c r="A32" s="71" t="s">
        <v>42</v>
      </c>
      <c r="B32" s="72" t="s">
        <v>43</v>
      </c>
      <c r="C32" s="72"/>
      <c r="D32" s="73"/>
      <c r="E32" s="73"/>
      <c r="F32" s="73"/>
      <c r="G32" s="73"/>
      <c r="H32" s="66"/>
      <c r="I32" s="66"/>
      <c r="J32" s="66"/>
      <c r="K32" s="66"/>
      <c r="L32" s="66"/>
      <c r="M32" s="66"/>
    </row>
    <row r="33" customFormat="false" ht="12.75" hidden="false" customHeight="true" outlineLevel="0" collapsed="false">
      <c r="A33" s="71"/>
      <c r="B33" s="68"/>
      <c r="C33" s="68" t="s">
        <v>44</v>
      </c>
      <c r="D33" s="68" t="s">
        <v>45</v>
      </c>
      <c r="E33" s="68" t="s">
        <v>46</v>
      </c>
      <c r="F33" s="68" t="s">
        <v>47</v>
      </c>
      <c r="G33" s="74" t="s">
        <v>48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68" t="s">
        <v>21</v>
      </c>
      <c r="C34" s="76" t="n">
        <v>1.35200000554323</v>
      </c>
      <c r="D34" s="76"/>
      <c r="E34" s="76" t="n">
        <v>1.35200000554323</v>
      </c>
      <c r="F34" s="77"/>
      <c r="G34" s="78"/>
      <c r="H34" s="75"/>
      <c r="I34" s="75"/>
      <c r="J34" s="75"/>
      <c r="K34" s="75"/>
      <c r="L34" s="75"/>
      <c r="M34" s="75"/>
    </row>
    <row r="35" customFormat="false" ht="12.75" hidden="false" customHeight="false" outlineLevel="0" collapsed="false">
      <c r="A35" s="71"/>
      <c r="B35" s="79" t="n">
        <v>2015</v>
      </c>
      <c r="C35" s="80" t="n">
        <v>1.16999999433756</v>
      </c>
      <c r="D35" s="80"/>
      <c r="E35" s="80" t="n">
        <v>1.16999999433756</v>
      </c>
      <c r="F35" s="81"/>
      <c r="G35" s="82"/>
      <c r="H35" s="83"/>
      <c r="I35" s="83"/>
      <c r="J35" s="83"/>
      <c r="K35" s="83"/>
      <c r="L35" s="83"/>
      <c r="M35" s="83"/>
    </row>
    <row r="36" customFormat="false" ht="13.5" hidden="false" customHeight="false" outlineLevel="0" collapsed="false">
      <c r="A36" s="71"/>
      <c r="B36" s="84" t="n">
        <v>2027</v>
      </c>
      <c r="C36" s="80" t="n">
        <v>0.905000019818544</v>
      </c>
      <c r="D36" s="85"/>
      <c r="E36" s="80" t="n">
        <v>0.905000019818544</v>
      </c>
      <c r="F36" s="86"/>
      <c r="G36" s="82"/>
      <c r="H36" s="83"/>
      <c r="I36" s="83"/>
      <c r="J36" s="83"/>
      <c r="K36" s="83"/>
      <c r="L36" s="83"/>
      <c r="M36" s="83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2" customFormat="true" ht="39" hidden="false" customHeight="true" outlineLevel="0" collapsed="false">
      <c r="A38" s="87" t="s">
        <v>50</v>
      </c>
      <c r="B38" s="88" t="s">
        <v>51</v>
      </c>
      <c r="C38" s="89" t="s">
        <v>52</v>
      </c>
      <c r="D38" s="89"/>
      <c r="E38" s="89" t="s">
        <v>53</v>
      </c>
      <c r="F38" s="90" t="s">
        <v>54</v>
      </c>
      <c r="G38" s="90"/>
      <c r="H38" s="91"/>
      <c r="I38" s="91"/>
      <c r="J38" s="91"/>
      <c r="K38" s="91"/>
      <c r="L38" s="91"/>
      <c r="M38" s="91"/>
    </row>
    <row r="39" customFormat="false" ht="12.75" hidden="false" customHeight="true" outlineLevel="0" collapsed="false">
      <c r="A39" s="93" t="s">
        <v>21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83"/>
      <c r="I39" s="83"/>
      <c r="J39" s="83"/>
      <c r="K39" s="83"/>
      <c r="L39" s="83"/>
      <c r="M39" s="83"/>
    </row>
    <row r="40" customFormat="false" ht="12.75" hidden="false" customHeight="true" outlineLevel="0" collapsed="false">
      <c r="A40" s="98" t="n">
        <v>2015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2" t="n">
        <v>0</v>
      </c>
      <c r="G40" s="102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103" t="s">
        <v>23</v>
      </c>
      <c r="B41" s="99" t="n">
        <v>0</v>
      </c>
      <c r="C41" s="100" t="n">
        <v>0</v>
      </c>
      <c r="D41" s="100" t="e">
        <f aca="false">NA()</f>
        <v>#N/A</v>
      </c>
      <c r="E41" s="101" t="n">
        <v>0</v>
      </c>
      <c r="F41" s="102" t="n">
        <v>0</v>
      </c>
      <c r="G41" s="102"/>
      <c r="H41" s="83"/>
      <c r="I41" s="83"/>
      <c r="J41" s="83"/>
      <c r="K41" s="83"/>
      <c r="L41" s="83"/>
      <c r="M41" s="83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4" t="s">
        <v>56</v>
      </c>
      <c r="B43" s="105" t="s">
        <v>57</v>
      </c>
      <c r="C43" s="106" t="s">
        <v>58</v>
      </c>
      <c r="D43" s="105" t="s">
        <v>59</v>
      </c>
      <c r="E43" s="106" t="s">
        <v>60</v>
      </c>
      <c r="F43" s="105" t="s">
        <v>61</v>
      </c>
      <c r="G43" s="107" t="s">
        <v>62</v>
      </c>
      <c r="H43" s="25"/>
      <c r="I43" s="25"/>
      <c r="J43" s="108"/>
      <c r="K43" s="25"/>
      <c r="L43" s="25"/>
      <c r="M43" s="25"/>
    </row>
    <row r="44" s="9" customFormat="true" ht="25.5" hidden="false" customHeight="false" outlineLevel="0" collapsed="false">
      <c r="A44" s="109" t="s">
        <v>63</v>
      </c>
      <c r="B44" s="58" t="s">
        <v>57</v>
      </c>
      <c r="C44" s="110" t="s">
        <v>64</v>
      </c>
      <c r="D44" s="58" t="s">
        <v>59</v>
      </c>
      <c r="E44" s="110" t="s">
        <v>65</v>
      </c>
      <c r="F44" s="58" t="s">
        <v>61</v>
      </c>
      <c r="G44" s="111" t="s">
        <v>66</v>
      </c>
      <c r="H44" s="25"/>
      <c r="I44" s="25"/>
      <c r="J44" s="108"/>
      <c r="K44" s="25"/>
      <c r="L44" s="25"/>
      <c r="M44" s="25"/>
    </row>
    <row r="45" s="9" customFormat="true" ht="26.25" hidden="false" customHeight="false" outlineLevel="0" collapsed="false">
      <c r="A45" s="112" t="s">
        <v>67</v>
      </c>
      <c r="B45" s="113" t="s">
        <v>57</v>
      </c>
      <c r="C45" s="114" t="s">
        <v>68</v>
      </c>
      <c r="D45" s="113" t="s">
        <v>59</v>
      </c>
      <c r="E45" s="114" t="s">
        <v>69</v>
      </c>
      <c r="F45" s="113" t="s">
        <v>61</v>
      </c>
      <c r="G45" s="115" t="s">
        <v>70</v>
      </c>
      <c r="H45" s="25"/>
      <c r="I45" s="25"/>
      <c r="J45" s="108"/>
      <c r="K45" s="25"/>
      <c r="L45" s="25"/>
      <c r="M45" s="25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6" t="s">
        <v>72</v>
      </c>
      <c r="B47" s="117"/>
      <c r="C47" s="117"/>
      <c r="D47" s="117"/>
      <c r="E47" s="117"/>
      <c r="F47" s="117"/>
      <c r="G47" s="117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6" t="s">
        <v>73</v>
      </c>
      <c r="B48" s="23" t="s">
        <v>15</v>
      </c>
      <c r="C48" s="23" t="s">
        <v>74</v>
      </c>
      <c r="D48" s="23" t="s">
        <v>75</v>
      </c>
      <c r="E48" s="23" t="s">
        <v>76</v>
      </c>
      <c r="F48" s="23" t="s">
        <v>36</v>
      </c>
      <c r="G48" s="24" t="s">
        <v>77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8" t="s">
        <v>78</v>
      </c>
      <c r="C49" s="118"/>
      <c r="D49" s="118" t="s">
        <v>79</v>
      </c>
      <c r="E49" s="119" t="n">
        <v>370</v>
      </c>
      <c r="F49" s="119" t="n">
        <v>379</v>
      </c>
      <c r="G49" s="120" t="n">
        <v>549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6"/>
      <c r="B50" s="118" t="s">
        <v>80</v>
      </c>
      <c r="C50" s="121"/>
      <c r="D50" s="118" t="s">
        <v>81</v>
      </c>
      <c r="E50" s="119" t="n">
        <v>100</v>
      </c>
      <c r="F50" s="119" t="n">
        <v>124</v>
      </c>
      <c r="G50" s="120" t="n">
        <v>180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6"/>
      <c r="B51" s="118" t="s">
        <v>82</v>
      </c>
      <c r="C51" s="121"/>
      <c r="D51" s="118" t="s">
        <v>79</v>
      </c>
      <c r="E51" s="119" t="n">
        <v>366</v>
      </c>
      <c r="F51" s="119" t="n">
        <v>192</v>
      </c>
      <c r="G51" s="120" t="n">
        <v>35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6"/>
      <c r="B52" s="118" t="s">
        <v>83</v>
      </c>
      <c r="C52" s="121"/>
      <c r="D52" s="118" t="s">
        <v>79</v>
      </c>
      <c r="E52" s="119" t="n">
        <v>250</v>
      </c>
      <c r="F52" s="119" t="n">
        <v>126</v>
      </c>
      <c r="G52" s="120" t="n">
        <v>247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6"/>
      <c r="B53" s="118" t="s">
        <v>84</v>
      </c>
      <c r="C53" s="121"/>
      <c r="D53" s="118" t="s">
        <v>79</v>
      </c>
      <c r="E53" s="119" t="n">
        <v>1500</v>
      </c>
      <c r="F53" s="119" t="n">
        <v>414</v>
      </c>
      <c r="G53" s="120" t="n">
        <v>580</v>
      </c>
      <c r="H53" s="122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6"/>
      <c r="B54" s="118" t="s">
        <v>85</v>
      </c>
      <c r="C54" s="121"/>
      <c r="D54" s="118" t="s">
        <v>86</v>
      </c>
      <c r="E54" s="119" t="n">
        <v>226</v>
      </c>
      <c r="F54" s="119" t="n">
        <v>174</v>
      </c>
      <c r="G54" s="120" t="n">
        <v>244</v>
      </c>
      <c r="H54" s="122"/>
      <c r="I54" s="16"/>
      <c r="J54" s="16"/>
      <c r="K54" s="16"/>
      <c r="L54" s="16"/>
      <c r="M54" s="16"/>
    </row>
    <row r="55" s="9" customFormat="true" ht="29.25" hidden="false" customHeight="true" outlineLevel="0" collapsed="false">
      <c r="A55" s="116"/>
      <c r="B55" s="123" t="s">
        <v>87</v>
      </c>
      <c r="C55" s="123"/>
      <c r="D55" s="123"/>
      <c r="E55" s="123"/>
      <c r="F55" s="123"/>
      <c r="G55" s="123"/>
      <c r="H55" s="16"/>
      <c r="I55" s="16"/>
      <c r="J55" s="16"/>
      <c r="K55" s="16"/>
      <c r="L55" s="16"/>
      <c r="M55" s="16"/>
    </row>
    <row r="56" customFormat="false" ht="15" hidden="false" customHeight="true" outlineLevel="0" collapsed="false">
      <c r="A56" s="124" t="s">
        <v>3</v>
      </c>
      <c r="B56" s="11" t="s">
        <v>4</v>
      </c>
      <c r="C56" s="12" t="s">
        <v>5</v>
      </c>
      <c r="D56" s="12"/>
      <c r="E56" s="12"/>
      <c r="F56" s="12"/>
      <c r="G56" s="12"/>
      <c r="H56" s="13"/>
      <c r="I56" s="13"/>
      <c r="J56" s="13"/>
      <c r="K56" s="13"/>
      <c r="L56" s="13"/>
      <c r="M56" s="13"/>
    </row>
    <row r="57" s="9" customFormat="true" ht="38.25" hidden="false" customHeight="true" outlineLevel="0" collapsed="false">
      <c r="A57" s="20" t="s">
        <v>88</v>
      </c>
      <c r="B57" s="37" t="s">
        <v>15</v>
      </c>
      <c r="C57" s="37" t="s">
        <v>74</v>
      </c>
      <c r="D57" s="37" t="s">
        <v>75</v>
      </c>
      <c r="E57" s="37" t="s">
        <v>76</v>
      </c>
      <c r="F57" s="37" t="s">
        <v>36</v>
      </c>
      <c r="G57" s="125" t="s">
        <v>77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20"/>
      <c r="B58" s="118" t="s">
        <v>80</v>
      </c>
      <c r="C58" s="118"/>
      <c r="D58" s="118" t="s">
        <v>89</v>
      </c>
      <c r="E58" s="119" t="n">
        <v>75.8064</v>
      </c>
      <c r="F58" s="119" t="n">
        <v>94</v>
      </c>
      <c r="G58" s="120" t="n">
        <v>136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20"/>
      <c r="B59" s="118" t="s">
        <v>82</v>
      </c>
      <c r="C59" s="126"/>
      <c r="D59" s="118" t="s">
        <v>90</v>
      </c>
      <c r="E59" s="119" t="n">
        <v>303.09375</v>
      </c>
      <c r="F59" s="119" t="n">
        <v>159</v>
      </c>
      <c r="G59" s="120" t="n">
        <v>295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20"/>
      <c r="B60" s="118" t="s">
        <v>83</v>
      </c>
      <c r="C60" s="126"/>
      <c r="D60" s="118" t="s">
        <v>90</v>
      </c>
      <c r="E60" s="119" t="n">
        <v>186.50775</v>
      </c>
      <c r="F60" s="119" t="n">
        <v>94</v>
      </c>
      <c r="G60" s="120" t="n">
        <v>184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20"/>
      <c r="B61" s="118" t="s">
        <v>84</v>
      </c>
      <c r="C61" s="126"/>
      <c r="D61" s="118" t="s">
        <v>90</v>
      </c>
      <c r="E61" s="119" t="n">
        <v>1326.0855</v>
      </c>
      <c r="F61" s="119" t="n">
        <v>366</v>
      </c>
      <c r="G61" s="120" t="n">
        <v>512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20"/>
      <c r="B62" s="118" t="s">
        <v>85</v>
      </c>
      <c r="C62" s="126"/>
      <c r="D62" s="118" t="s">
        <v>90</v>
      </c>
      <c r="E62" s="119" t="n">
        <v>200.022882</v>
      </c>
      <c r="F62" s="119" t="n">
        <v>154</v>
      </c>
      <c r="G62" s="120" t="n">
        <v>216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20"/>
      <c r="B63" s="118" t="s">
        <v>91</v>
      </c>
      <c r="C63" s="126"/>
      <c r="D63" s="118" t="s">
        <v>90</v>
      </c>
      <c r="E63" s="119" t="n">
        <v>140.547807</v>
      </c>
      <c r="F63" s="119" t="n">
        <v>60</v>
      </c>
      <c r="G63" s="120" t="n">
        <v>111</v>
      </c>
      <c r="H63" s="16"/>
      <c r="I63" s="16"/>
      <c r="J63" s="16"/>
      <c r="K63" s="16"/>
      <c r="L63" s="16"/>
      <c r="M63" s="16"/>
    </row>
    <row r="64" s="9" customFormat="true" ht="27" hidden="false" customHeight="false" outlineLevel="0" collapsed="false">
      <c r="A64" s="20"/>
      <c r="B64" s="118" t="s">
        <v>92</v>
      </c>
      <c r="C64" s="126"/>
      <c r="D64" s="118" t="s">
        <v>90</v>
      </c>
      <c r="E64" s="119" t="n">
        <v>84.081048</v>
      </c>
      <c r="F64" s="119" t="n">
        <v>61</v>
      </c>
      <c r="G64" s="120" t="n">
        <v>113</v>
      </c>
      <c r="H64" s="16"/>
      <c r="I64" s="16"/>
      <c r="J64" s="16"/>
      <c r="K64" s="16"/>
      <c r="L64" s="16"/>
      <c r="M64" s="16"/>
    </row>
    <row r="65" s="9" customFormat="true" ht="36" hidden="false" customHeight="false" outlineLevel="0" collapsed="false">
      <c r="A65" s="20"/>
      <c r="B65" s="118" t="s">
        <v>93</v>
      </c>
      <c r="C65" s="126"/>
      <c r="D65" s="118" t="s">
        <v>90</v>
      </c>
      <c r="E65" s="119" t="n">
        <v>115.6</v>
      </c>
      <c r="F65" s="119" t="n">
        <v>51</v>
      </c>
      <c r="G65" s="120" t="n">
        <v>129</v>
      </c>
      <c r="H65" s="16"/>
      <c r="I65" s="16"/>
      <c r="J65" s="16"/>
      <c r="K65" s="16"/>
      <c r="L65" s="16"/>
      <c r="M65" s="16"/>
    </row>
    <row r="66" s="9" customFormat="true" ht="41.25" hidden="false" customHeight="true" outlineLevel="0" collapsed="false">
      <c r="A66" s="20"/>
      <c r="B66" s="21" t="s">
        <v>94</v>
      </c>
      <c r="C66" s="21"/>
      <c r="D66" s="21"/>
      <c r="E66" s="21"/>
      <c r="F66" s="21"/>
      <c r="G66" s="21"/>
      <c r="H66" s="16"/>
      <c r="I66" s="16"/>
      <c r="J66" s="16"/>
      <c r="K66" s="16"/>
      <c r="L66" s="16"/>
      <c r="M66" s="16"/>
    </row>
    <row r="67" s="9" customFormat="true" ht="27" hidden="false" customHeight="true" outlineLevel="0" collapsed="false">
      <c r="A67" s="127" t="s">
        <v>95</v>
      </c>
      <c r="B67" s="128" t="s">
        <v>15</v>
      </c>
      <c r="C67" s="128" t="s">
        <v>96</v>
      </c>
      <c r="D67" s="128" t="s">
        <v>97</v>
      </c>
      <c r="E67" s="128" t="s">
        <v>98</v>
      </c>
      <c r="F67" s="128" t="s">
        <v>99</v>
      </c>
      <c r="G67" s="129" t="s">
        <v>100</v>
      </c>
      <c r="H67" s="16"/>
      <c r="I67" s="16"/>
      <c r="J67" s="16"/>
      <c r="K67" s="16"/>
      <c r="L67" s="16"/>
      <c r="M67" s="16"/>
    </row>
    <row r="68" s="9" customFormat="true" ht="18" hidden="false" customHeight="false" outlineLevel="0" collapsed="false">
      <c r="A68" s="127"/>
      <c r="B68" s="130" t="s">
        <v>78</v>
      </c>
      <c r="C68" s="119" t="n">
        <v>8103</v>
      </c>
      <c r="D68" s="119" t="n">
        <v>16800.22</v>
      </c>
      <c r="E68" s="119" t="n">
        <v>7824.797</v>
      </c>
      <c r="F68" s="119" t="n">
        <v>918.34</v>
      </c>
      <c r="G68" s="120" t="n">
        <v>239.0385</v>
      </c>
      <c r="H68" s="16"/>
      <c r="I68" s="16"/>
      <c r="J68" s="16"/>
      <c r="K68" s="16"/>
      <c r="L68" s="16"/>
      <c r="M68" s="16"/>
    </row>
    <row r="69" s="9" customFormat="true" ht="27" hidden="false" customHeight="false" outlineLevel="0" collapsed="false">
      <c r="A69" s="127"/>
      <c r="B69" s="130" t="s">
        <v>80</v>
      </c>
      <c r="C69" s="119" t="n">
        <v>2190</v>
      </c>
      <c r="D69" s="119" t="n">
        <v>4540.6</v>
      </c>
      <c r="E69" s="119" t="n">
        <v>2114.81</v>
      </c>
      <c r="F69" s="119" t="n">
        <v>248.2</v>
      </c>
      <c r="G69" s="120" t="n">
        <v>64.605</v>
      </c>
      <c r="H69" s="16"/>
      <c r="I69" s="16"/>
      <c r="J69" s="16"/>
      <c r="K69" s="16"/>
      <c r="L69" s="16"/>
      <c r="M69" s="16"/>
    </row>
    <row r="70" s="9" customFormat="true" ht="36" hidden="false" customHeight="false" outlineLevel="0" collapsed="false">
      <c r="A70" s="127"/>
      <c r="B70" s="130" t="s">
        <v>82</v>
      </c>
      <c r="C70" s="119" t="n">
        <v>8015.4</v>
      </c>
      <c r="D70" s="119" t="n">
        <v>16618.596</v>
      </c>
      <c r="E70" s="119" t="n">
        <v>7740.2046</v>
      </c>
      <c r="F70" s="119" t="n">
        <v>908.412</v>
      </c>
      <c r="G70" s="120" t="n">
        <v>236.4543</v>
      </c>
      <c r="H70" s="16"/>
      <c r="I70" s="16"/>
      <c r="J70" s="16"/>
      <c r="K70" s="16"/>
      <c r="L70" s="16"/>
      <c r="M70" s="16"/>
    </row>
    <row r="71" s="9" customFormat="true" ht="18" hidden="false" customHeight="false" outlineLevel="0" collapsed="false">
      <c r="A71" s="127"/>
      <c r="B71" s="130" t="s">
        <v>83</v>
      </c>
      <c r="C71" s="119" t="n">
        <v>5475</v>
      </c>
      <c r="D71" s="119" t="n">
        <v>11351.5</v>
      </c>
      <c r="E71" s="119" t="n">
        <v>5287.025</v>
      </c>
      <c r="F71" s="119" t="n">
        <v>620.5</v>
      </c>
      <c r="G71" s="120" t="n">
        <v>161.5125</v>
      </c>
      <c r="H71" s="16"/>
      <c r="I71" s="16"/>
      <c r="J71" s="16"/>
      <c r="K71" s="16"/>
      <c r="L71" s="16"/>
      <c r="M71" s="16"/>
    </row>
    <row r="72" s="9" customFormat="true" ht="18" hidden="false" customHeight="false" outlineLevel="0" collapsed="false">
      <c r="A72" s="127"/>
      <c r="B72" s="130" t="s">
        <v>84</v>
      </c>
      <c r="C72" s="119" t="n">
        <v>32850</v>
      </c>
      <c r="D72" s="119" t="n">
        <v>68109</v>
      </c>
      <c r="E72" s="119" t="n">
        <v>31722.15</v>
      </c>
      <c r="F72" s="119" t="n">
        <v>3723</v>
      </c>
      <c r="G72" s="120" t="n">
        <v>969.075</v>
      </c>
    </row>
    <row r="73" s="9" customFormat="true" ht="27" hidden="false" customHeight="false" outlineLevel="0" collapsed="false">
      <c r="A73" s="127"/>
      <c r="B73" s="130" t="s">
        <v>85</v>
      </c>
      <c r="C73" s="119" t="n">
        <v>4949.4</v>
      </c>
      <c r="D73" s="119" t="n">
        <v>10261.756</v>
      </c>
      <c r="E73" s="119" t="n">
        <v>4779.4706</v>
      </c>
      <c r="F73" s="119" t="n">
        <v>560.932</v>
      </c>
      <c r="G73" s="120" t="n">
        <v>146.0073</v>
      </c>
    </row>
    <row r="74" s="9" customFormat="true" ht="27" hidden="false" customHeight="true" outlineLevel="0" collapsed="false">
      <c r="A74" s="20" t="s">
        <v>101</v>
      </c>
      <c r="B74" s="37" t="s">
        <v>15</v>
      </c>
      <c r="C74" s="37" t="s">
        <v>96</v>
      </c>
      <c r="D74" s="37" t="s">
        <v>97</v>
      </c>
      <c r="E74" s="37" t="s">
        <v>98</v>
      </c>
      <c r="F74" s="37" t="s">
        <v>99</v>
      </c>
      <c r="G74" s="125" t="s">
        <v>100</v>
      </c>
    </row>
    <row r="75" s="9" customFormat="true" ht="27" hidden="false" customHeight="false" outlineLevel="0" collapsed="false">
      <c r="A75" s="20"/>
      <c r="B75" s="130" t="s">
        <v>80</v>
      </c>
      <c r="C75" s="119" t="n">
        <v>1660.16016</v>
      </c>
      <c r="D75" s="119" t="n">
        <v>3442.065398</v>
      </c>
      <c r="E75" s="119" t="n">
        <v>1603.161327</v>
      </c>
      <c r="F75" s="119" t="n">
        <v>188.151484</v>
      </c>
      <c r="G75" s="120" t="n">
        <v>48.974724</v>
      </c>
    </row>
    <row r="76" s="9" customFormat="true" ht="36" hidden="false" customHeight="false" outlineLevel="0" collapsed="false">
      <c r="A76" s="20"/>
      <c r="B76" s="130" t="s">
        <v>82</v>
      </c>
      <c r="C76" s="119" t="n">
        <v>6637.753125</v>
      </c>
      <c r="D76" s="119" t="n">
        <v>13762.274812</v>
      </c>
      <c r="E76" s="119" t="n">
        <v>6409.856934</v>
      </c>
      <c r="F76" s="119" t="n">
        <v>752.278687</v>
      </c>
      <c r="G76" s="120" t="n">
        <v>195.813717</v>
      </c>
    </row>
    <row r="77" s="9" customFormat="true" ht="18" hidden="false" customHeight="false" outlineLevel="0" collapsed="false">
      <c r="A77" s="20"/>
      <c r="B77" s="130" t="s">
        <v>83</v>
      </c>
      <c r="C77" s="119" t="n">
        <v>4084.519725</v>
      </c>
      <c r="D77" s="119" t="n">
        <v>8468.570896</v>
      </c>
      <c r="E77" s="119" t="n">
        <v>3944.284547</v>
      </c>
      <c r="F77" s="119" t="n">
        <v>462.912235</v>
      </c>
      <c r="G77" s="120" t="n">
        <v>120.493331</v>
      </c>
    </row>
    <row r="78" s="9" customFormat="true" ht="18" hidden="false" customHeight="false" outlineLevel="0" collapsed="false">
      <c r="A78" s="20"/>
      <c r="B78" s="130" t="s">
        <v>84</v>
      </c>
      <c r="C78" s="119" t="n">
        <v>29041.27245</v>
      </c>
      <c r="D78" s="119" t="n">
        <v>60212.238213</v>
      </c>
      <c r="E78" s="119" t="n">
        <v>28044.188762</v>
      </c>
      <c r="F78" s="119" t="n">
        <v>3291.344211</v>
      </c>
      <c r="G78" s="120" t="n">
        <v>856.717537</v>
      </c>
    </row>
    <row r="79" s="9" customFormat="true" ht="27" hidden="false" customHeight="false" outlineLevel="0" collapsed="false">
      <c r="A79" s="20"/>
      <c r="B79" s="130" t="s">
        <v>85</v>
      </c>
      <c r="C79" s="119" t="n">
        <v>4380.501115</v>
      </c>
      <c r="D79" s="119" t="n">
        <v>9082.23898</v>
      </c>
      <c r="E79" s="119" t="n">
        <v>4230.10391</v>
      </c>
      <c r="F79" s="119" t="n">
        <v>496.456793</v>
      </c>
      <c r="G79" s="120" t="n">
        <v>129.224782</v>
      </c>
    </row>
    <row r="80" s="9" customFormat="true" ht="27" hidden="false" customHeight="false" outlineLevel="0" collapsed="false">
      <c r="A80" s="20"/>
      <c r="B80" s="130" t="s">
        <v>91</v>
      </c>
      <c r="C80" s="119" t="n">
        <v>3077.996973</v>
      </c>
      <c r="D80" s="119" t="n">
        <v>6381.713724</v>
      </c>
      <c r="E80" s="119" t="n">
        <v>2972.319077</v>
      </c>
      <c r="F80" s="119" t="n">
        <v>348.839656</v>
      </c>
      <c r="G80" s="120" t="n">
        <v>90.80091</v>
      </c>
    </row>
    <row r="81" s="9" customFormat="true" ht="27" hidden="false" customHeight="false" outlineLevel="0" collapsed="false">
      <c r="A81" s="20"/>
      <c r="B81" s="130" t="s">
        <v>92</v>
      </c>
      <c r="C81" s="119" t="n">
        <v>1841.374951</v>
      </c>
      <c r="D81" s="119" t="n">
        <v>3817.784065</v>
      </c>
      <c r="E81" s="119" t="n">
        <v>1778.154411</v>
      </c>
      <c r="F81" s="119" t="n">
        <v>208.689161</v>
      </c>
      <c r="G81" s="120" t="n">
        <v>54.320561</v>
      </c>
    </row>
    <row r="82" s="9" customFormat="true" ht="36.75" hidden="false" customHeight="false" outlineLevel="0" collapsed="false">
      <c r="A82" s="20"/>
      <c r="B82" s="131" t="s">
        <v>93</v>
      </c>
      <c r="C82" s="132" t="n">
        <v>2531.64</v>
      </c>
      <c r="D82" s="132" t="n">
        <v>5248.9336</v>
      </c>
      <c r="E82" s="132" t="n">
        <v>2444.72036</v>
      </c>
      <c r="F82" s="132" t="n">
        <v>286.9192</v>
      </c>
      <c r="G82" s="133" t="n">
        <v>74.68338</v>
      </c>
    </row>
    <row r="83" s="9" customFormat="true" ht="38.25" hidden="false" customHeight="true" outlineLevel="0" collapsed="false">
      <c r="A83" s="22" t="s">
        <v>102</v>
      </c>
      <c r="B83" s="23" t="s">
        <v>15</v>
      </c>
      <c r="C83" s="23" t="s">
        <v>96</v>
      </c>
      <c r="D83" s="23" t="s">
        <v>97</v>
      </c>
      <c r="E83" s="23" t="s">
        <v>98</v>
      </c>
      <c r="F83" s="23" t="s">
        <v>99</v>
      </c>
      <c r="G83" s="24" t="s">
        <v>100</v>
      </c>
    </row>
    <row r="84" s="9" customFormat="true" ht="18" hidden="false" customHeight="false" outlineLevel="0" collapsed="false">
      <c r="A84" s="22"/>
      <c r="B84" s="130" t="s">
        <v>78</v>
      </c>
      <c r="C84" s="119" t="n">
        <v>648.24</v>
      </c>
      <c r="D84" s="119" t="n">
        <v>4200.055</v>
      </c>
      <c r="E84" s="119" t="n">
        <v>391.23985</v>
      </c>
      <c r="F84" s="119" t="n">
        <v>596.921</v>
      </c>
      <c r="G84" s="120" t="n">
        <v>143.4231</v>
      </c>
    </row>
    <row r="85" s="9" customFormat="true" ht="27" hidden="false" customHeight="false" outlineLevel="0" collapsed="false">
      <c r="A85" s="22"/>
      <c r="B85" s="130" t="s">
        <v>80</v>
      </c>
      <c r="C85" s="119" t="n">
        <v>153.3</v>
      </c>
      <c r="D85" s="119" t="n">
        <v>1135.15</v>
      </c>
      <c r="E85" s="119" t="n">
        <v>105.7405</v>
      </c>
      <c r="F85" s="119" t="n">
        <v>161.33</v>
      </c>
      <c r="G85" s="120" t="n">
        <v>38.763</v>
      </c>
    </row>
    <row r="86" s="9" customFormat="true" ht="36" hidden="false" customHeight="false" outlineLevel="0" collapsed="false">
      <c r="A86" s="22"/>
      <c r="B86" s="130" t="s">
        <v>82</v>
      </c>
      <c r="C86" s="119" t="n">
        <v>641.232</v>
      </c>
      <c r="D86" s="119" t="n">
        <v>4154.649</v>
      </c>
      <c r="E86" s="119" t="n">
        <v>387.01023</v>
      </c>
      <c r="F86" s="119" t="n">
        <v>590.4678</v>
      </c>
      <c r="G86" s="120" t="n">
        <v>141.87258</v>
      </c>
    </row>
    <row r="87" s="9" customFormat="true" ht="18" hidden="false" customHeight="false" outlineLevel="0" collapsed="false">
      <c r="A87" s="22"/>
      <c r="B87" s="130" t="s">
        <v>83</v>
      </c>
      <c r="C87" s="119" t="n">
        <v>438</v>
      </c>
      <c r="D87" s="119" t="n">
        <v>2837.875</v>
      </c>
      <c r="E87" s="119" t="n">
        <v>264.35125</v>
      </c>
      <c r="F87" s="119" t="n">
        <v>403.325</v>
      </c>
      <c r="G87" s="120" t="n">
        <v>96.9075</v>
      </c>
    </row>
    <row r="88" s="9" customFormat="true" ht="18" hidden="false" customHeight="false" outlineLevel="0" collapsed="false">
      <c r="A88" s="22"/>
      <c r="B88" s="130" t="s">
        <v>84</v>
      </c>
      <c r="C88" s="119" t="n">
        <v>2628</v>
      </c>
      <c r="D88" s="119" t="n">
        <v>17027.25</v>
      </c>
      <c r="E88" s="119" t="n">
        <v>1586.1075</v>
      </c>
      <c r="F88" s="119" t="n">
        <v>2419.95</v>
      </c>
      <c r="G88" s="120" t="n">
        <v>581.445</v>
      </c>
    </row>
    <row r="89" s="9" customFormat="true" ht="27" hidden="false" customHeight="false" outlineLevel="0" collapsed="false">
      <c r="A89" s="22"/>
      <c r="B89" s="130" t="s">
        <v>85</v>
      </c>
      <c r="C89" s="119" t="n">
        <v>395.952</v>
      </c>
      <c r="D89" s="119" t="n">
        <v>2565.439</v>
      </c>
      <c r="E89" s="119" t="n">
        <v>238.97353</v>
      </c>
      <c r="F89" s="119" t="n">
        <v>364.6058</v>
      </c>
      <c r="G89" s="120" t="n">
        <v>87.60438</v>
      </c>
    </row>
    <row r="90" customFormat="false" ht="27" hidden="false" customHeight="true" outlineLevel="0" collapsed="false">
      <c r="A90" s="134" t="s">
        <v>103</v>
      </c>
      <c r="B90" s="37" t="s">
        <v>15</v>
      </c>
      <c r="C90" s="37" t="s">
        <v>96</v>
      </c>
      <c r="D90" s="37" t="s">
        <v>97</v>
      </c>
      <c r="E90" s="37" t="s">
        <v>98</v>
      </c>
      <c r="F90" s="37" t="s">
        <v>99</v>
      </c>
      <c r="G90" s="125" t="s">
        <v>100</v>
      </c>
    </row>
    <row r="91" s="9" customFormat="true" ht="27" hidden="false" customHeight="false" outlineLevel="0" collapsed="false">
      <c r="A91" s="134"/>
      <c r="B91" s="135" t="s">
        <v>80</v>
      </c>
      <c r="C91" s="119" t="n">
        <v>116.211211</v>
      </c>
      <c r="D91" s="119" t="n">
        <v>2409.445778</v>
      </c>
      <c r="E91" s="119" t="n">
        <v>80.158066</v>
      </c>
      <c r="F91" s="119" t="n">
        <v>122.298465</v>
      </c>
      <c r="G91" s="120" t="n">
        <v>29.384834</v>
      </c>
    </row>
    <row r="92" s="9" customFormat="true" ht="36" hidden="false" customHeight="false" outlineLevel="0" collapsed="false">
      <c r="A92" s="134"/>
      <c r="B92" s="135" t="s">
        <v>82</v>
      </c>
      <c r="C92" s="119" t="n">
        <v>531.02025</v>
      </c>
      <c r="D92" s="119" t="n">
        <v>3440.568703</v>
      </c>
      <c r="E92" s="119" t="n">
        <v>320.492846</v>
      </c>
      <c r="F92" s="119" t="n">
        <v>488.981146</v>
      </c>
      <c r="G92" s="120" t="n">
        <v>117.48823</v>
      </c>
    </row>
    <row r="93" s="9" customFormat="true" ht="18" hidden="false" customHeight="false" outlineLevel="0" collapsed="false">
      <c r="A93" s="134"/>
      <c r="B93" s="135" t="s">
        <v>83</v>
      </c>
      <c r="C93" s="119" t="n">
        <v>326.761578</v>
      </c>
      <c r="D93" s="119" t="n">
        <v>2117.142724</v>
      </c>
      <c r="E93" s="119" t="n">
        <v>197.214227</v>
      </c>
      <c r="F93" s="119" t="n">
        <v>300.892953</v>
      </c>
      <c r="G93" s="120" t="n">
        <v>72.295999</v>
      </c>
    </row>
    <row r="94" s="9" customFormat="true" ht="18" hidden="false" customHeight="false" outlineLevel="0" collapsed="false">
      <c r="A94" s="134"/>
      <c r="B94" s="135" t="s">
        <v>84</v>
      </c>
      <c r="C94" s="119" t="n">
        <v>2323.301796</v>
      </c>
      <c r="D94" s="119" t="n">
        <v>15053.059553</v>
      </c>
      <c r="E94" s="119" t="n">
        <v>1402.209438</v>
      </c>
      <c r="F94" s="119" t="n">
        <v>2139.373737</v>
      </c>
      <c r="G94" s="120" t="n">
        <v>514.030522</v>
      </c>
    </row>
    <row r="95" s="9" customFormat="true" ht="27" hidden="false" customHeight="false" outlineLevel="0" collapsed="false">
      <c r="A95" s="134"/>
      <c r="B95" s="135" t="s">
        <v>85</v>
      </c>
      <c r="C95" s="119" t="n">
        <v>350.440089</v>
      </c>
      <c r="D95" s="119" t="n">
        <v>2270.559745</v>
      </c>
      <c r="E95" s="119" t="n">
        <v>211.505195</v>
      </c>
      <c r="F95" s="119" t="n">
        <v>322.696915</v>
      </c>
      <c r="G95" s="120" t="n">
        <v>77.534869</v>
      </c>
    </row>
    <row r="96" s="9" customFormat="true" ht="27" hidden="false" customHeight="false" outlineLevel="0" collapsed="false">
      <c r="A96" s="134"/>
      <c r="B96" s="135" t="s">
        <v>91</v>
      </c>
      <c r="C96" s="119" t="n">
        <v>246.239757</v>
      </c>
      <c r="D96" s="119" t="n">
        <v>1595.428431</v>
      </c>
      <c r="E96" s="119" t="n">
        <v>148.615953</v>
      </c>
      <c r="F96" s="119" t="n">
        <v>226.745777</v>
      </c>
      <c r="G96" s="120" t="n">
        <v>54.480546</v>
      </c>
    </row>
    <row r="97" s="9" customFormat="true" ht="27" hidden="false" customHeight="false" outlineLevel="0" collapsed="false">
      <c r="A97" s="134"/>
      <c r="B97" s="135" t="s">
        <v>92</v>
      </c>
      <c r="C97" s="119" t="n">
        <v>147.309996</v>
      </c>
      <c r="D97" s="119" t="n">
        <v>954.446016</v>
      </c>
      <c r="E97" s="119" t="n">
        <v>88.90772</v>
      </c>
      <c r="F97" s="119" t="n">
        <v>135.647954</v>
      </c>
      <c r="G97" s="120" t="n">
        <v>32.592336</v>
      </c>
    </row>
    <row r="98" s="9" customFormat="true" ht="36.75" hidden="false" customHeight="false" outlineLevel="0" collapsed="false">
      <c r="A98" s="134"/>
      <c r="B98" s="136" t="s">
        <v>93</v>
      </c>
      <c r="C98" s="137" t="n">
        <v>202.5312</v>
      </c>
      <c r="D98" s="137" t="n">
        <v>1312.2334</v>
      </c>
      <c r="E98" s="137" t="n">
        <v>122.236018</v>
      </c>
      <c r="F98" s="137" t="n">
        <v>186.49748</v>
      </c>
      <c r="G98" s="138" t="n">
        <v>44.810028</v>
      </c>
    </row>
    <row r="99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5"/>
    <mergeCell ref="B55:G55"/>
    <mergeCell ref="C56:G56"/>
    <mergeCell ref="A57:A66"/>
    <mergeCell ref="B66:G66"/>
    <mergeCell ref="A67:A73"/>
    <mergeCell ref="A74:A82"/>
    <mergeCell ref="A83:A89"/>
    <mergeCell ref="A90:A9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5" man="true" max="16383" min="0"/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0:52:00Z</dcterms:created>
  <dc:creator>sdieguez</dc:creator>
  <dc:description/>
  <dc:language>en-US</dc:language>
  <cp:lastModifiedBy>sdieguez</cp:lastModifiedBy>
  <cp:lastPrinted>2010-02-24T10:59:28Z</cp:lastPrinted>
  <dcterms:modified xsi:type="dcterms:W3CDTF">2010-02-24T12:25:54Z</dcterms:modified>
  <cp:revision>0</cp:revision>
  <dc:subject/>
  <dc:title/>
</cp:coreProperties>
</file>