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1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9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59</t>
  </si>
  <si>
    <t xml:space="preserve">Nombre:</t>
  </si>
  <si>
    <t xml:space="preserve">Mancomunidad de Vega de Duero</t>
  </si>
  <si>
    <t xml:space="preserve">Sistema de explotación</t>
  </si>
  <si>
    <t xml:space="preserve">BAJO DUERO</t>
  </si>
  <si>
    <t xml:space="preserve">Núcleos asociados (Actual)</t>
  </si>
  <si>
    <t xml:space="preserve">Ninguno.</t>
  </si>
  <si>
    <t xml:space="preserve">Núcleos asociados (2015)</t>
  </si>
  <si>
    <t xml:space="preserve">Bercero; Berceruelo; Foncastín; La Seca; Matilla de los Caños; Nava del Rey; Pedroso de la Abadesa; Robladillo; Rueda; San Miguel del Pino; Serrada; Tordesillas; Torrecilla del Valle; Valdestillas; Velilla; Velliza; Ventosa de la Cuesta; Villamarciel; Villán de Tordesillas; Villanueva de Duero; Villavieja del Cerro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--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Saneamiento</t>
  </si>
  <si>
    <t xml:space="preserve">Ciclo integral</t>
  </si>
  <si>
    <t xml:space="preserve">Costes (€/m3)</t>
  </si>
  <si>
    <t xml:space="preserve">Coste repercutible (%)</t>
  </si>
  <si>
    <t xml:space="preserve">6. CALIDAD</t>
  </si>
  <si>
    <t xml:space="preserve">Condiciones de calidad exigibles al suministro</t>
  </si>
  <si>
    <t xml:space="preserve">Estaciones de depuración de aguas residuales (EDAR) (2015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VALDESTILLAS</t>
  </si>
  <si>
    <t xml:space="preserve">SECUNDARIO</t>
  </si>
  <si>
    <t xml:space="preserve">NAVA DEL REY</t>
  </si>
  <si>
    <t xml:space="preserve">SERRADA</t>
  </si>
  <si>
    <t xml:space="preserve">SECA (LA)</t>
  </si>
  <si>
    <t xml:space="preserve">RUEDA</t>
  </si>
  <si>
    <t xml:space="preserve">URBANIZACION EL PEÑASCO (CDAD. PROPIETARIOS)</t>
  </si>
  <si>
    <t xml:space="preserve">VILLANUEVA DE DUERO</t>
  </si>
  <si>
    <t xml:space="preserve">TORDESILLAS</t>
  </si>
  <si>
    <t xml:space="preserve">MAS-RIGUROSO_P</t>
  </si>
  <si>
    <t xml:space="preserve">AYUNTAMIENTO DE VILLAN DE TORDESILLAS</t>
  </si>
  <si>
    <t xml:space="preserve">ENTIDAD LOCAL MENOR VILLAVIEJA DEL CERRO</t>
  </si>
  <si>
    <t xml:space="preserve">Existen 12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2015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.0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4020525</c:v>
                </c:pt>
                <c:pt idx="1">
                  <c:v>0.1356825</c:v>
                </c:pt>
                <c:pt idx="2">
                  <c:v>0.14020525</c:v>
                </c:pt>
                <c:pt idx="3">
                  <c:v>0.14020525</c:v>
                </c:pt>
                <c:pt idx="4">
                  <c:v>0.126637</c:v>
                </c:pt>
                <c:pt idx="5">
                  <c:v>0.14020525</c:v>
                </c:pt>
                <c:pt idx="6">
                  <c:v>0.1356825</c:v>
                </c:pt>
                <c:pt idx="7">
                  <c:v>0.14020525</c:v>
                </c:pt>
                <c:pt idx="8">
                  <c:v>0.1356825</c:v>
                </c:pt>
                <c:pt idx="9">
                  <c:v>0.2405245285135</c:v>
                </c:pt>
                <c:pt idx="10">
                  <c:v>0.2405245285135</c:v>
                </c:pt>
                <c:pt idx="11">
                  <c:v>0.232765672755</c:v>
                </c:pt>
              </c:numCache>
            </c:numRef>
          </c:val>
        </c:ser>
        <c:gapWidth val="150"/>
        <c:overlap val="0"/>
        <c:axId val="21063907"/>
        <c:axId val="86846761"/>
      </c:barChart>
      <c:catAx>
        <c:axId val="2106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761"/>
        <c:crossesAt val="0"/>
        <c:auto val="1"/>
        <c:lblAlgn val="ctr"/>
        <c:lblOffset val="100"/>
        <c:noMultiLvlLbl val="0"/>
      </c:catAx>
      <c:valAx>
        <c:axId val="868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90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1650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54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41" t="s">
        <v>22</v>
      </c>
      <c r="E15" s="41"/>
      <c r="F15" s="42" t="s">
        <v>22</v>
      </c>
      <c r="G15" s="42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41" t="s">
        <v>22</v>
      </c>
      <c r="E16" s="41"/>
      <c r="F16" s="42" t="s">
        <v>22</v>
      </c>
      <c r="G16" s="42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4</v>
      </c>
      <c r="B17" s="37" t="s">
        <v>25</v>
      </c>
      <c r="C17" s="43" t="s">
        <v>26</v>
      </c>
      <c r="D17" s="43"/>
      <c r="E17" s="43" t="s">
        <v>27</v>
      </c>
      <c r="F17" s="42" t="s">
        <v>28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37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9</v>
      </c>
      <c r="B19" s="39"/>
      <c r="C19" s="39"/>
      <c r="D19" s="39"/>
      <c r="E19" s="39"/>
      <c r="F19" s="39"/>
      <c r="G19" s="39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30</v>
      </c>
      <c r="B20" s="39"/>
      <c r="C20" s="39"/>
      <c r="D20" s="39"/>
      <c r="E20" s="39"/>
      <c r="F20" s="39"/>
      <c r="G20" s="39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1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2" t="s">
        <v>32</v>
      </c>
      <c r="B22" s="37" t="s">
        <v>33</v>
      </c>
      <c r="C22" s="37"/>
      <c r="D22" s="37"/>
      <c r="E22" s="39" t="s">
        <v>34</v>
      </c>
      <c r="F22" s="39"/>
      <c r="G22" s="39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2"/>
      <c r="B23" s="50" t="s">
        <v>21</v>
      </c>
      <c r="C23" s="50"/>
      <c r="D23" s="50"/>
      <c r="E23" s="51" t="s">
        <v>21</v>
      </c>
      <c r="F23" s="51"/>
      <c r="G23" s="51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2" t="s">
        <v>35</v>
      </c>
      <c r="B24" s="53"/>
      <c r="C24" s="37" t="s">
        <v>36</v>
      </c>
      <c r="D24" s="37"/>
      <c r="E24" s="39" t="s">
        <v>37</v>
      </c>
      <c r="F24" s="39"/>
      <c r="G24" s="39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50" t="s">
        <v>21</v>
      </c>
      <c r="D25" s="50"/>
      <c r="E25" s="51" t="s">
        <v>2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8</v>
      </c>
      <c r="C26" s="58" t="n">
        <v>18091</v>
      </c>
      <c r="D26" s="58"/>
      <c r="E26" s="59" t="n">
        <v>31036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s">
        <v>23</v>
      </c>
      <c r="C27" s="58" t="n">
        <v>15222</v>
      </c>
      <c r="D27" s="58"/>
      <c r="E27" s="61" t="n">
        <v>26122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0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1</v>
      </c>
      <c r="B30" s="66" t="s">
        <v>20</v>
      </c>
      <c r="C30" s="67" t="s">
        <v>21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2</v>
      </c>
      <c r="B31" s="70" t="s">
        <v>43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4</v>
      </c>
      <c r="D32" s="66" t="s">
        <v>45</v>
      </c>
      <c r="E32" s="66" t="s">
        <v>46</v>
      </c>
      <c r="F32" s="66" t="s">
        <v>47</v>
      </c>
      <c r="G32" s="72" t="s">
        <v>48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0</v>
      </c>
      <c r="C33" s="50" t="s">
        <v>21</v>
      </c>
      <c r="D33" s="50"/>
      <c r="E33" s="50" t="s">
        <v>21</v>
      </c>
      <c r="F33" s="74"/>
      <c r="G33" s="75"/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6" t="n">
        <v>2015</v>
      </c>
      <c r="C34" s="77" t="n">
        <v>1.949</v>
      </c>
      <c r="D34" s="77"/>
      <c r="E34" s="77" t="n">
        <v>1.949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9"/>
      <c r="B35" s="81" t="n">
        <v>2027</v>
      </c>
      <c r="C35" s="82" t="n">
        <v>1.64</v>
      </c>
      <c r="D35" s="82"/>
      <c r="E35" s="82" t="n">
        <v>1.64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50</v>
      </c>
      <c r="B37" s="86" t="s">
        <v>51</v>
      </c>
      <c r="C37" s="87" t="s">
        <v>52</v>
      </c>
      <c r="D37" s="87"/>
      <c r="E37" s="87" t="s">
        <v>53</v>
      </c>
      <c r="F37" s="88" t="s">
        <v>54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94" t="n">
        <v>0</v>
      </c>
      <c r="F38" s="95" t="n">
        <v>0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1" t="s">
        <v>23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6</v>
      </c>
      <c r="B42" s="103" t="s">
        <v>57</v>
      </c>
      <c r="C42" s="104"/>
      <c r="D42" s="103" t="s">
        <v>58</v>
      </c>
      <c r="E42" s="104"/>
      <c r="F42" s="103" t="s">
        <v>59</v>
      </c>
      <c r="G42" s="105"/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0</v>
      </c>
      <c r="B43" s="107" t="s">
        <v>57</v>
      </c>
      <c r="C43" s="108"/>
      <c r="D43" s="107" t="s">
        <v>58</v>
      </c>
      <c r="E43" s="108"/>
      <c r="F43" s="107" t="s">
        <v>59</v>
      </c>
      <c r="G43" s="109"/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1</v>
      </c>
      <c r="B44" s="111" t="s">
        <v>57</v>
      </c>
      <c r="C44" s="112"/>
      <c r="D44" s="111" t="s">
        <v>58</v>
      </c>
      <c r="E44" s="112"/>
      <c r="F44" s="111" t="s">
        <v>59</v>
      </c>
      <c r="G44" s="113"/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6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8.25" hidden="false" customHeight="true" outlineLevel="0" collapsed="false">
      <c r="A46" s="114" t="s">
        <v>63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4" t="s">
        <v>64</v>
      </c>
      <c r="B47" s="37" t="s">
        <v>14</v>
      </c>
      <c r="C47" s="37" t="s">
        <v>65</v>
      </c>
      <c r="D47" s="37" t="s">
        <v>66</v>
      </c>
      <c r="E47" s="37" t="s">
        <v>67</v>
      </c>
      <c r="F47" s="37" t="s">
        <v>36</v>
      </c>
      <c r="G47" s="39" t="s">
        <v>68</v>
      </c>
      <c r="H47" s="16"/>
      <c r="I47" s="16"/>
      <c r="J47" s="16"/>
      <c r="K47" s="16"/>
      <c r="L47" s="16"/>
      <c r="M47" s="16"/>
    </row>
    <row r="48" s="9" customFormat="true" ht="12.75" hidden="false" customHeight="false" outlineLevel="0" collapsed="false">
      <c r="A48" s="14"/>
      <c r="B48" s="116" t="s">
        <v>69</v>
      </c>
      <c r="C48" s="117"/>
      <c r="D48" s="118" t="s">
        <v>70</v>
      </c>
      <c r="E48" s="119" t="n">
        <v>3183.822</v>
      </c>
      <c r="F48" s="119" t="n">
        <v>1732</v>
      </c>
      <c r="G48" s="120" t="n">
        <v>2023</v>
      </c>
      <c r="H48" s="121"/>
      <c r="I48" s="16"/>
      <c r="J48" s="16"/>
      <c r="K48" s="16"/>
      <c r="L48" s="16"/>
      <c r="M48" s="16"/>
    </row>
    <row r="49" s="9" customFormat="true" ht="12.75" hidden="false" customHeight="false" outlineLevel="0" collapsed="false">
      <c r="A49" s="14"/>
      <c r="B49" s="116" t="s">
        <v>71</v>
      </c>
      <c r="C49" s="117"/>
      <c r="D49" s="118" t="s">
        <v>70</v>
      </c>
      <c r="E49" s="119" t="n">
        <v>2193.1275</v>
      </c>
      <c r="F49" s="119" t="n">
        <v>1851</v>
      </c>
      <c r="G49" s="120" t="n">
        <v>2814</v>
      </c>
      <c r="H49" s="16"/>
      <c r="I49" s="16"/>
      <c r="J49" s="16"/>
      <c r="K49" s="16"/>
      <c r="L49" s="16"/>
      <c r="M49" s="16"/>
    </row>
    <row r="50" s="9" customFormat="true" ht="12.75" hidden="false" customHeight="false" outlineLevel="0" collapsed="false">
      <c r="A50" s="14"/>
      <c r="B50" s="116" t="s">
        <v>72</v>
      </c>
      <c r="C50" s="117"/>
      <c r="D50" s="118" t="s">
        <v>70</v>
      </c>
      <c r="E50" s="119" t="n">
        <v>2008.864</v>
      </c>
      <c r="F50" s="119" t="n">
        <v>1133</v>
      </c>
      <c r="G50" s="120" t="n">
        <v>1221</v>
      </c>
      <c r="H50" s="16"/>
      <c r="I50" s="16"/>
      <c r="J50" s="16"/>
      <c r="K50" s="16"/>
      <c r="L50" s="16"/>
      <c r="M50" s="16"/>
    </row>
    <row r="51" s="9" customFormat="true" ht="12.75" hidden="false" customHeight="false" outlineLevel="0" collapsed="false">
      <c r="A51" s="14"/>
      <c r="B51" s="116" t="s">
        <v>73</v>
      </c>
      <c r="C51" s="117"/>
      <c r="D51" s="118" t="s">
        <v>70</v>
      </c>
      <c r="E51" s="119" t="n">
        <v>2826.867</v>
      </c>
      <c r="F51" s="119" t="n">
        <v>996</v>
      </c>
      <c r="G51" s="120" t="n">
        <v>1783</v>
      </c>
      <c r="H51" s="16"/>
      <c r="I51" s="16"/>
      <c r="J51" s="16"/>
      <c r="K51" s="16"/>
      <c r="L51" s="16"/>
      <c r="M51" s="16"/>
    </row>
    <row r="52" s="9" customFormat="true" ht="12.75" hidden="false" customHeight="false" outlineLevel="0" collapsed="false">
      <c r="A52" s="14"/>
      <c r="B52" s="116" t="s">
        <v>74</v>
      </c>
      <c r="C52" s="117"/>
      <c r="D52" s="118" t="s">
        <v>70</v>
      </c>
      <c r="E52" s="119" t="n">
        <v>2650.437</v>
      </c>
      <c r="F52" s="119" t="n">
        <v>1107</v>
      </c>
      <c r="G52" s="120" t="n">
        <v>1574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4"/>
      <c r="B53" s="116" t="s">
        <v>75</v>
      </c>
      <c r="C53" s="117"/>
      <c r="D53" s="118" t="s">
        <v>70</v>
      </c>
      <c r="E53" s="119" t="n">
        <v>577.969</v>
      </c>
      <c r="F53" s="119" t="n">
        <v>1275</v>
      </c>
      <c r="G53" s="120" t="n">
        <v>3916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4"/>
      <c r="B54" s="116" t="s">
        <v>76</v>
      </c>
      <c r="C54" s="117"/>
      <c r="D54" s="118" t="s">
        <v>70</v>
      </c>
      <c r="E54" s="119" t="n">
        <v>2311.876</v>
      </c>
      <c r="F54" s="119" t="n">
        <v>1275</v>
      </c>
      <c r="G54" s="120" t="n">
        <v>3916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14"/>
      <c r="B55" s="116" t="s">
        <v>77</v>
      </c>
      <c r="C55" s="117"/>
      <c r="D55" s="118" t="s">
        <v>78</v>
      </c>
      <c r="E55" s="119" t="n">
        <v>15680.34</v>
      </c>
      <c r="F55" s="119" t="n">
        <v>8274</v>
      </c>
      <c r="G55" s="120" t="n">
        <v>13618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4"/>
      <c r="B56" s="116" t="s">
        <v>79</v>
      </c>
      <c r="C56" s="117"/>
      <c r="D56" s="118" t="s">
        <v>70</v>
      </c>
      <c r="E56" s="119" t="n">
        <v>215.29058</v>
      </c>
      <c r="F56" s="119" t="n">
        <v>161</v>
      </c>
      <c r="G56" s="120" t="n">
        <v>184</v>
      </c>
      <c r="H56" s="16"/>
      <c r="I56" s="16"/>
      <c r="J56" s="16"/>
      <c r="K56" s="16"/>
      <c r="L56" s="16"/>
      <c r="M56" s="16"/>
    </row>
    <row r="57" s="9" customFormat="true" ht="36" hidden="false" customHeight="false" outlineLevel="0" collapsed="false">
      <c r="A57" s="14"/>
      <c r="B57" s="116" t="s">
        <v>80</v>
      </c>
      <c r="C57" s="117"/>
      <c r="D57" s="118" t="s">
        <v>70</v>
      </c>
      <c r="E57" s="119" t="n">
        <v>114.48976</v>
      </c>
      <c r="F57" s="119" t="n">
        <v>102</v>
      </c>
      <c r="G57" s="120" t="n">
        <v>168</v>
      </c>
      <c r="H57" s="16"/>
      <c r="I57" s="16"/>
      <c r="J57" s="16"/>
      <c r="K57" s="16"/>
      <c r="L57" s="16"/>
      <c r="M57" s="16"/>
    </row>
    <row r="58" s="9" customFormat="true" ht="41.25" hidden="false" customHeight="true" outlineLevel="0" collapsed="false">
      <c r="A58" s="14"/>
      <c r="B58" s="122" t="s">
        <v>81</v>
      </c>
      <c r="C58" s="122"/>
      <c r="D58" s="122"/>
      <c r="E58" s="122"/>
      <c r="F58" s="122"/>
      <c r="G58" s="122"/>
      <c r="H58" s="16"/>
      <c r="I58" s="16"/>
      <c r="J58" s="16"/>
      <c r="K58" s="16"/>
      <c r="L58" s="16"/>
      <c r="M58" s="16"/>
    </row>
    <row r="59" s="9" customFormat="true" ht="27" hidden="false" customHeight="true" outlineLevel="0" collapsed="false">
      <c r="A59" s="123" t="s">
        <v>82</v>
      </c>
      <c r="B59" s="37" t="s">
        <v>14</v>
      </c>
      <c r="C59" s="37" t="s">
        <v>83</v>
      </c>
      <c r="D59" s="37" t="s">
        <v>84</v>
      </c>
      <c r="E59" s="37" t="s">
        <v>85</v>
      </c>
      <c r="F59" s="37" t="s">
        <v>86</v>
      </c>
      <c r="G59" s="39" t="s">
        <v>87</v>
      </c>
      <c r="H59" s="16"/>
      <c r="I59" s="16"/>
      <c r="J59" s="16"/>
      <c r="K59" s="16"/>
      <c r="L59" s="16"/>
      <c r="M59" s="16"/>
    </row>
    <row r="60" s="9" customFormat="true" ht="12.75" hidden="false" customHeight="false" outlineLevel="0" collapsed="false">
      <c r="A60" s="123"/>
      <c r="B60" s="124" t="s">
        <v>69</v>
      </c>
      <c r="C60" s="119" t="n">
        <v>69725.7018</v>
      </c>
      <c r="D60" s="119" t="n">
        <v>144564.621732</v>
      </c>
      <c r="E60" s="119" t="n">
        <v>67331.786038</v>
      </c>
      <c r="F60" s="119" t="n">
        <v>7902.246204</v>
      </c>
      <c r="G60" s="120" t="n">
        <v>2056.908203</v>
      </c>
    </row>
    <row r="61" s="9" customFormat="true" ht="12.75" hidden="false" customHeight="false" outlineLevel="0" collapsed="false">
      <c r="A61" s="123"/>
      <c r="B61" s="124" t="s">
        <v>71</v>
      </c>
      <c r="C61" s="119" t="n">
        <v>48029.49225</v>
      </c>
      <c r="D61" s="119" t="n">
        <v>99581.147265</v>
      </c>
      <c r="E61" s="119" t="n">
        <v>46380.479682</v>
      </c>
      <c r="F61" s="119" t="n">
        <v>5443.342455</v>
      </c>
      <c r="G61" s="120" t="n">
        <v>1416.870021</v>
      </c>
    </row>
    <row r="62" s="9" customFormat="true" ht="12.75" hidden="false" customHeight="false" outlineLevel="0" collapsed="false">
      <c r="A62" s="123"/>
      <c r="B62" s="124" t="s">
        <v>72</v>
      </c>
      <c r="C62" s="119" t="n">
        <v>43994.1216</v>
      </c>
      <c r="D62" s="119" t="n">
        <v>91214.478784</v>
      </c>
      <c r="E62" s="119" t="n">
        <v>42483.656758</v>
      </c>
      <c r="F62" s="119" t="n">
        <v>4986.000448</v>
      </c>
      <c r="G62" s="120" t="n">
        <v>1297.826587</v>
      </c>
    </row>
    <row r="63" s="9" customFormat="true" ht="12.75" hidden="false" customHeight="false" outlineLevel="0" collapsed="false">
      <c r="A63" s="123"/>
      <c r="B63" s="124" t="s">
        <v>73</v>
      </c>
      <c r="C63" s="119" t="n">
        <v>61908.3873</v>
      </c>
      <c r="D63" s="119" t="n">
        <v>128356.723002</v>
      </c>
      <c r="E63" s="119" t="n">
        <v>59782.866002</v>
      </c>
      <c r="F63" s="119" t="n">
        <v>7016.283894</v>
      </c>
      <c r="G63" s="120" t="n">
        <v>1826.297425</v>
      </c>
    </row>
    <row r="64" s="9" customFormat="true" ht="12.75" hidden="false" customHeight="false" outlineLevel="0" collapsed="false">
      <c r="A64" s="123"/>
      <c r="B64" s="124" t="s">
        <v>74</v>
      </c>
      <c r="C64" s="119" t="n">
        <v>58044.5703</v>
      </c>
      <c r="D64" s="119" t="n">
        <v>120345.742422</v>
      </c>
      <c r="E64" s="119" t="n">
        <v>56051.706719</v>
      </c>
      <c r="F64" s="119" t="n">
        <v>6578.384634</v>
      </c>
      <c r="G64" s="120" t="n">
        <v>1712.314823</v>
      </c>
    </row>
    <row r="65" s="9" customFormat="true" ht="27" hidden="false" customHeight="false" outlineLevel="0" collapsed="false">
      <c r="A65" s="123"/>
      <c r="B65" s="124" t="s">
        <v>75</v>
      </c>
      <c r="C65" s="119" t="n">
        <v>12657.5211</v>
      </c>
      <c r="D65" s="119" t="n">
        <v>26243.260414</v>
      </c>
      <c r="E65" s="119" t="n">
        <v>12222.946208</v>
      </c>
      <c r="F65" s="119" t="n">
        <v>1434.519058</v>
      </c>
      <c r="G65" s="120" t="n">
        <v>373.396872</v>
      </c>
    </row>
    <row r="66" s="9" customFormat="true" ht="18" hidden="false" customHeight="false" outlineLevel="0" collapsed="false">
      <c r="A66" s="123"/>
      <c r="B66" s="124" t="s">
        <v>76</v>
      </c>
      <c r="C66" s="119" t="n">
        <v>50630.0844</v>
      </c>
      <c r="D66" s="119" t="n">
        <v>104973.041656</v>
      </c>
      <c r="E66" s="119" t="n">
        <v>48891.784835</v>
      </c>
      <c r="F66" s="119" t="n">
        <v>5738.076232</v>
      </c>
      <c r="G66" s="120" t="n">
        <v>1493.587489</v>
      </c>
    </row>
    <row r="67" s="9" customFormat="true" ht="12.75" hidden="false" customHeight="false" outlineLevel="0" collapsed="false">
      <c r="A67" s="123"/>
      <c r="B67" s="124" t="s">
        <v>77</v>
      </c>
      <c r="C67" s="119" t="n">
        <v>343399.446</v>
      </c>
      <c r="D67" s="119" t="n">
        <v>711981.51804</v>
      </c>
      <c r="E67" s="119" t="n">
        <v>331609.398354</v>
      </c>
      <c r="F67" s="119" t="n">
        <v>38918.60388</v>
      </c>
      <c r="G67" s="120" t="n">
        <v>10130.283657</v>
      </c>
    </row>
    <row r="68" s="9" customFormat="true" ht="27" hidden="false" customHeight="false" outlineLevel="0" collapsed="false">
      <c r="A68" s="123"/>
      <c r="B68" s="124" t="s">
        <v>79</v>
      </c>
      <c r="C68" s="119" t="n">
        <v>4714.863702</v>
      </c>
      <c r="D68" s="119" t="n">
        <v>9775.484075</v>
      </c>
      <c r="E68" s="119" t="n">
        <v>4552.986714</v>
      </c>
      <c r="F68" s="119" t="n">
        <v>534.351219</v>
      </c>
      <c r="G68" s="120" t="n">
        <v>139.088479</v>
      </c>
    </row>
    <row r="69" s="9" customFormat="true" ht="36.75" hidden="false" customHeight="false" outlineLevel="0" collapsed="false">
      <c r="A69" s="123"/>
      <c r="B69" s="125" t="s">
        <v>80</v>
      </c>
      <c r="C69" s="126" t="n">
        <v>2507.325744</v>
      </c>
      <c r="D69" s="126" t="n">
        <v>5198.522042</v>
      </c>
      <c r="E69" s="126" t="n">
        <v>2421.240893</v>
      </c>
      <c r="F69" s="126" t="n">
        <v>284.163584</v>
      </c>
      <c r="G69" s="127" t="n">
        <v>73.966109</v>
      </c>
    </row>
    <row r="70" customFormat="false" ht="15" hidden="false" customHeight="true" outlineLevel="0" collapsed="false">
      <c r="A70" s="128" t="s">
        <v>3</v>
      </c>
      <c r="B70" s="11" t="s">
        <v>4</v>
      </c>
      <c r="C70" s="12" t="s">
        <v>5</v>
      </c>
      <c r="D70" s="12"/>
      <c r="E70" s="12"/>
      <c r="F70" s="12"/>
      <c r="G70" s="12"/>
      <c r="H70" s="13"/>
      <c r="I70" s="13"/>
      <c r="J70" s="13"/>
      <c r="K70" s="13"/>
      <c r="L70" s="13"/>
      <c r="M70" s="13"/>
    </row>
    <row r="71" customFormat="false" ht="38.25" hidden="false" customHeight="true" outlineLevel="0" collapsed="false">
      <c r="A71" s="129" t="s">
        <v>88</v>
      </c>
      <c r="B71" s="37" t="s">
        <v>14</v>
      </c>
      <c r="C71" s="37" t="s">
        <v>83</v>
      </c>
      <c r="D71" s="37" t="s">
        <v>84</v>
      </c>
      <c r="E71" s="37" t="s">
        <v>85</v>
      </c>
      <c r="F71" s="37" t="s">
        <v>86</v>
      </c>
      <c r="G71" s="39" t="s">
        <v>87</v>
      </c>
    </row>
    <row r="72" s="9" customFormat="true" ht="12.75" hidden="false" customHeight="false" outlineLevel="0" collapsed="false">
      <c r="A72" s="129"/>
      <c r="B72" s="124" t="s">
        <v>69</v>
      </c>
      <c r="C72" s="119" t="n">
        <v>5578.056144</v>
      </c>
      <c r="D72" s="119" t="n">
        <v>36141.155433</v>
      </c>
      <c r="E72" s="119" t="n">
        <v>3366.589301</v>
      </c>
      <c r="F72" s="119" t="n">
        <v>5136.460032</v>
      </c>
      <c r="G72" s="120" t="n">
        <v>1234.144921</v>
      </c>
    </row>
    <row r="73" s="9" customFormat="true" ht="12.75" hidden="false" customHeight="false" outlineLevel="0" collapsed="false">
      <c r="A73" s="129"/>
      <c r="B73" s="124" t="s">
        <v>71</v>
      </c>
      <c r="C73" s="119" t="n">
        <v>3842.35938</v>
      </c>
      <c r="D73" s="119" t="n">
        <v>24895.286816</v>
      </c>
      <c r="E73" s="119" t="n">
        <v>2319.023984</v>
      </c>
      <c r="F73" s="119" t="n">
        <v>3538.172595</v>
      </c>
      <c r="G73" s="120" t="n">
        <v>850.122012</v>
      </c>
    </row>
    <row r="74" s="9" customFormat="true" ht="12.75" hidden="false" customHeight="false" outlineLevel="0" collapsed="false">
      <c r="A74" s="129"/>
      <c r="B74" s="124" t="s">
        <v>72</v>
      </c>
      <c r="C74" s="119" t="n">
        <v>3519.529728</v>
      </c>
      <c r="D74" s="119" t="n">
        <v>22803.619696</v>
      </c>
      <c r="E74" s="119" t="n">
        <v>2124.182837</v>
      </c>
      <c r="F74" s="119" t="n">
        <v>3240.900291</v>
      </c>
      <c r="G74" s="120" t="n">
        <v>778.695952</v>
      </c>
    </row>
    <row r="75" s="9" customFormat="true" ht="12.75" hidden="false" customHeight="false" outlineLevel="0" collapsed="false">
      <c r="A75" s="129"/>
      <c r="B75" s="124" t="s">
        <v>73</v>
      </c>
      <c r="C75" s="119" t="n">
        <v>4952.670984</v>
      </c>
      <c r="D75" s="119" t="n">
        <v>32089.18075</v>
      </c>
      <c r="E75" s="119" t="n">
        <v>2989.1433</v>
      </c>
      <c r="F75" s="119" t="n">
        <v>4560.584531</v>
      </c>
      <c r="G75" s="120" t="n">
        <v>1095.778455</v>
      </c>
    </row>
    <row r="76" s="9" customFormat="true" ht="12.75" hidden="false" customHeight="false" outlineLevel="0" collapsed="false">
      <c r="A76" s="129"/>
      <c r="B76" s="124" t="s">
        <v>74</v>
      </c>
      <c r="C76" s="119" t="n">
        <v>4643.565624</v>
      </c>
      <c r="D76" s="119" t="n">
        <v>30086.435605</v>
      </c>
      <c r="E76" s="119" t="n">
        <v>2802.585335</v>
      </c>
      <c r="F76" s="119" t="n">
        <v>4275.950012</v>
      </c>
      <c r="G76" s="120" t="n">
        <v>1027.388894</v>
      </c>
    </row>
    <row r="77" s="9" customFormat="true" ht="27" hidden="false" customHeight="false" outlineLevel="0" collapsed="false">
      <c r="A77" s="129"/>
      <c r="B77" s="124" t="s">
        <v>75</v>
      </c>
      <c r="C77" s="119" t="n">
        <v>1012.601688</v>
      </c>
      <c r="D77" s="119" t="n">
        <v>6560.815103</v>
      </c>
      <c r="E77" s="119" t="n">
        <v>611.14731</v>
      </c>
      <c r="F77" s="119" t="n">
        <v>932.437387</v>
      </c>
      <c r="G77" s="120" t="n">
        <v>224.038123</v>
      </c>
    </row>
    <row r="78" s="9" customFormat="true" ht="18" hidden="false" customHeight="false" outlineLevel="0" collapsed="false">
      <c r="A78" s="129"/>
      <c r="B78" s="124" t="s">
        <v>76</v>
      </c>
      <c r="C78" s="119" t="n">
        <v>4050.406752</v>
      </c>
      <c r="D78" s="119" t="n">
        <v>26243.260414</v>
      </c>
      <c r="E78" s="119" t="n">
        <v>2444.589241</v>
      </c>
      <c r="F78" s="119" t="n">
        <v>3729.74955</v>
      </c>
      <c r="G78" s="120" t="n">
        <v>896.152493</v>
      </c>
    </row>
    <row r="79" s="9" customFormat="true" ht="12.75" hidden="false" customHeight="false" outlineLevel="0" collapsed="false">
      <c r="A79" s="129"/>
      <c r="B79" s="124" t="s">
        <v>77</v>
      </c>
      <c r="C79" s="119" t="n">
        <v>24037.96122</v>
      </c>
      <c r="D79" s="119" t="n">
        <v>498387.062628</v>
      </c>
      <c r="E79" s="119" t="n">
        <v>16580.469917</v>
      </c>
      <c r="F79" s="119" t="n">
        <v>25297.092522</v>
      </c>
      <c r="G79" s="120" t="n">
        <v>1013.028365</v>
      </c>
    </row>
    <row r="80" s="9" customFormat="true" ht="27" hidden="false" customHeight="false" outlineLevel="0" collapsed="false">
      <c r="A80" s="129"/>
      <c r="B80" s="124" t="s">
        <v>79</v>
      </c>
      <c r="C80" s="119" t="n">
        <v>377.189096</v>
      </c>
      <c r="D80" s="119" t="n">
        <v>2443.871018</v>
      </c>
      <c r="E80" s="119" t="n">
        <v>227.649335</v>
      </c>
      <c r="F80" s="119" t="n">
        <v>347.328292</v>
      </c>
      <c r="G80" s="120" t="n">
        <v>83.453087</v>
      </c>
    </row>
    <row r="81" s="9" customFormat="true" ht="36.75" hidden="false" customHeight="false" outlineLevel="0" collapsed="false">
      <c r="A81" s="129"/>
      <c r="B81" s="130" t="s">
        <v>80</v>
      </c>
      <c r="C81" s="131" t="n">
        <v>200.586059</v>
      </c>
      <c r="D81" s="131" t="n">
        <v>1299.63051</v>
      </c>
      <c r="E81" s="131" t="n">
        <v>121.062044</v>
      </c>
      <c r="F81" s="131" t="n">
        <v>184.706329</v>
      </c>
      <c r="G81" s="132" t="n">
        <v>44.379665</v>
      </c>
    </row>
    <row r="82" customFormat="false" ht="13.5" hidden="false" customHeight="false" outlineLevel="0" collapsed="false"/>
  </sheetData>
  <mergeCells count="78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8"/>
    <mergeCell ref="B58:G58"/>
    <mergeCell ref="A59:A69"/>
    <mergeCell ref="C70:G70"/>
    <mergeCell ref="A71:A81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6:10:06Z</dcterms:created>
  <dc:creator>rperez12</dc:creator>
  <dc:description/>
  <dc:language>en-US</dc:language>
  <cp:lastModifiedBy>sdieguez</cp:lastModifiedBy>
  <cp:lastPrinted>2010-02-26T12:59:40Z</cp:lastPrinted>
  <dcterms:modified xsi:type="dcterms:W3CDTF">2010-02-26T13:00:15Z</dcterms:modified>
  <cp:revision>0</cp:revision>
  <dc:subject/>
  <dc:title/>
</cp:coreProperties>
</file>