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9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1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85</t>
  </si>
  <si>
    <t xml:space="preserve">Nombre:</t>
  </si>
  <si>
    <t xml:space="preserve">Barruecopardo</t>
  </si>
  <si>
    <t xml:space="preserve">Sistema de explotación</t>
  </si>
  <si>
    <t xml:space="preserve">ÁGUEDA</t>
  </si>
  <si>
    <t xml:space="preserve">Núcleos asociados (Actual)</t>
  </si>
  <si>
    <t xml:space="preserve">Barruecopardo.</t>
  </si>
  <si>
    <t xml:space="preserve">Núcleos asociados (2015)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BARRUECOPARDO</t>
  </si>
  <si>
    <t xml:space="preserve">Sin tratamiento</t>
  </si>
  <si>
    <t xml:space="preserve">Estaciones de depuración de aguas residuales (EDAR) (2015)</t>
  </si>
  <si>
    <t xml:space="preserve">PRIMARIO</t>
  </si>
  <si>
    <t xml:space="preserve">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312325</c:v>
                </c:pt>
                <c:pt idx="1">
                  <c:v>0.0030225</c:v>
                </c:pt>
                <c:pt idx="2">
                  <c:v>0.00312325</c:v>
                </c:pt>
                <c:pt idx="3">
                  <c:v>0.00312325</c:v>
                </c:pt>
                <c:pt idx="4">
                  <c:v>0.002821</c:v>
                </c:pt>
                <c:pt idx="5">
                  <c:v>0.00312325</c:v>
                </c:pt>
                <c:pt idx="6">
                  <c:v>0.0030225</c:v>
                </c:pt>
                <c:pt idx="7">
                  <c:v>0.00312325</c:v>
                </c:pt>
                <c:pt idx="8">
                  <c:v>0.0030225</c:v>
                </c:pt>
                <c:pt idx="9">
                  <c:v>0.00733649238725</c:v>
                </c:pt>
                <c:pt idx="10">
                  <c:v>0.00733649238725</c:v>
                </c:pt>
                <c:pt idx="11">
                  <c:v>0.0070998313425</c:v>
                </c:pt>
              </c:numCache>
            </c:numRef>
          </c:val>
        </c:ser>
        <c:gapWidth val="150"/>
        <c:overlap val="0"/>
        <c:axId val="21905596"/>
        <c:axId val="72550813"/>
      </c:barChart>
      <c:catAx>
        <c:axId val="2190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813"/>
        <c:crossesAt val="0"/>
        <c:auto val="1"/>
        <c:lblAlgn val="ctr"/>
        <c:lblOffset val="100"/>
        <c:noMultiLvlLbl val="0"/>
      </c:catAx>
      <c:valAx>
        <c:axId val="7255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59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507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8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9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1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2</v>
      </c>
      <c r="B9" s="23" t="s">
        <v>13</v>
      </c>
      <c r="C9" s="23"/>
      <c r="D9" s="23" t="s">
        <v>14</v>
      </c>
      <c r="E9" s="23"/>
      <c r="F9" s="24" t="s">
        <v>15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6</v>
      </c>
      <c r="B13" s="33"/>
      <c r="C13" s="33"/>
      <c r="D13" s="34" t="s">
        <v>17</v>
      </c>
      <c r="E13" s="34"/>
      <c r="F13" s="35" t="s">
        <v>18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19</v>
      </c>
      <c r="C14" s="37"/>
      <c r="D14" s="38" t="s">
        <v>20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0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1</v>
      </c>
      <c r="C16" s="37"/>
      <c r="D16" s="38" t="s">
        <v>20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2</v>
      </c>
      <c r="B17" s="37" t="s">
        <v>23</v>
      </c>
      <c r="C17" s="41" t="s">
        <v>24</v>
      </c>
      <c r="D17" s="41"/>
      <c r="E17" s="41" t="s">
        <v>25</v>
      </c>
      <c r="F17" s="42" t="s">
        <v>26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7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8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29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0</v>
      </c>
      <c r="B22" s="37" t="s">
        <v>31</v>
      </c>
      <c r="C22" s="37"/>
      <c r="D22" s="37"/>
      <c r="E22" s="46" t="s">
        <v>32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272</v>
      </c>
      <c r="C23" s="43"/>
      <c r="D23" s="43"/>
      <c r="E23" s="51" t="n">
        <v>177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3</v>
      </c>
      <c r="B24" s="53"/>
      <c r="C24" s="37" t="s">
        <v>34</v>
      </c>
      <c r="D24" s="37"/>
      <c r="E24" s="46" t="s">
        <v>35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19</v>
      </c>
      <c r="C25" s="43" t="n">
        <v>534</v>
      </c>
      <c r="D25" s="43"/>
      <c r="E25" s="51" t="n">
        <v>1254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6</v>
      </c>
      <c r="C26" s="58" t="n">
        <v>403</v>
      </c>
      <c r="D26" s="58"/>
      <c r="E26" s="59" t="n">
        <v>947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227</v>
      </c>
      <c r="D27" s="58"/>
      <c r="E27" s="59" t="n">
        <v>533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7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8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39</v>
      </c>
      <c r="B30" s="65" t="s">
        <v>19</v>
      </c>
      <c r="C30" s="66" t="n">
        <v>455.606852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0</v>
      </c>
      <c r="B31" s="69" t="s">
        <v>41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2</v>
      </c>
      <c r="D32" s="65" t="s">
        <v>43</v>
      </c>
      <c r="E32" s="65" t="s">
        <v>44</v>
      </c>
      <c r="F32" s="65" t="s">
        <v>45</v>
      </c>
      <c r="G32" s="71" t="s">
        <v>46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19</v>
      </c>
      <c r="C33" s="73" t="n">
        <v>0.088802</v>
      </c>
      <c r="D33" s="73"/>
      <c r="E33" s="74" t="s">
        <v>47</v>
      </c>
      <c r="F33" s="75"/>
      <c r="G33" s="76" t="s">
        <v>47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7" t="n">
        <v>2015</v>
      </c>
      <c r="C34" s="78" t="n">
        <v>0.049277566117</v>
      </c>
      <c r="D34" s="78"/>
      <c r="E34" s="74" t="s">
        <v>47</v>
      </c>
      <c r="F34" s="79"/>
      <c r="G34" s="76" t="s">
        <v>47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027756</v>
      </c>
      <c r="D35" s="82"/>
      <c r="E35" s="83" t="s">
        <v>47</v>
      </c>
      <c r="F35" s="84"/>
      <c r="G35" s="85" t="s">
        <v>47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1" customFormat="true" ht="39" hidden="false" customHeight="true" outlineLevel="0" collapsed="false">
      <c r="A37" s="86" t="s">
        <v>49</v>
      </c>
      <c r="B37" s="87" t="s">
        <v>50</v>
      </c>
      <c r="C37" s="88" t="s">
        <v>51</v>
      </c>
      <c r="D37" s="88"/>
      <c r="E37" s="88" t="s">
        <v>52</v>
      </c>
      <c r="F37" s="89" t="s">
        <v>53</v>
      </c>
      <c r="G37" s="89"/>
      <c r="H37" s="90"/>
      <c r="I37" s="90"/>
      <c r="J37" s="90"/>
      <c r="K37" s="90"/>
      <c r="L37" s="90"/>
      <c r="M37" s="90"/>
    </row>
    <row r="38" customFormat="false" ht="12.75" hidden="false" customHeight="true" outlineLevel="0" collapsed="false">
      <c r="A38" s="92" t="s">
        <v>19</v>
      </c>
      <c r="B38" s="93" t="s">
        <v>47</v>
      </c>
      <c r="C38" s="94" t="s">
        <v>47</v>
      </c>
      <c r="D38" s="94" t="e">
        <f aca="false">NA()</f>
        <v>#N/A</v>
      </c>
      <c r="E38" s="74" t="s">
        <v>47</v>
      </c>
      <c r="F38" s="95" t="s">
        <v>47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3" t="s">
        <v>47</v>
      </c>
      <c r="C39" s="94" t="s">
        <v>47</v>
      </c>
      <c r="D39" s="94" t="e">
        <f aca="false">NA()</f>
        <v>#N/A</v>
      </c>
      <c r="E39" s="74" t="s">
        <v>47</v>
      </c>
      <c r="F39" s="95" t="s">
        <v>47</v>
      </c>
      <c r="G39" s="95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97" t="n">
        <v>2027</v>
      </c>
      <c r="B40" s="93" t="s">
        <v>47</v>
      </c>
      <c r="C40" s="94" t="s">
        <v>47</v>
      </c>
      <c r="D40" s="94" t="e">
        <f aca="false">NA()</f>
        <v>#N/A</v>
      </c>
      <c r="E40" s="74" t="s">
        <v>47</v>
      </c>
      <c r="F40" s="95" t="s">
        <v>47</v>
      </c>
      <c r="G40" s="95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98" t="s">
        <v>55</v>
      </c>
      <c r="B42" s="99" t="s">
        <v>56</v>
      </c>
      <c r="C42" s="100" t="s">
        <v>57</v>
      </c>
      <c r="D42" s="99" t="s">
        <v>58</v>
      </c>
      <c r="E42" s="100" t="s">
        <v>59</v>
      </c>
      <c r="F42" s="99" t="s">
        <v>60</v>
      </c>
      <c r="G42" s="101" t="s">
        <v>61</v>
      </c>
      <c r="H42" s="25"/>
      <c r="I42" s="25"/>
      <c r="J42" s="102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3" t="s">
        <v>56</v>
      </c>
      <c r="C43" s="104" t="s">
        <v>63</v>
      </c>
      <c r="D43" s="103" t="s">
        <v>58</v>
      </c>
      <c r="E43" s="104" t="s">
        <v>64</v>
      </c>
      <c r="F43" s="103" t="s">
        <v>60</v>
      </c>
      <c r="G43" s="105" t="s">
        <v>65</v>
      </c>
      <c r="H43" s="25"/>
      <c r="I43" s="25"/>
      <c r="J43" s="102"/>
      <c r="K43" s="25"/>
      <c r="L43" s="25"/>
      <c r="M43" s="25"/>
    </row>
    <row r="44" s="9" customFormat="true" ht="26.25" hidden="false" customHeight="false" outlineLevel="0" collapsed="false">
      <c r="A44" s="106" t="s">
        <v>66</v>
      </c>
      <c r="B44" s="107" t="s">
        <v>56</v>
      </c>
      <c r="C44" s="108" t="s">
        <v>67</v>
      </c>
      <c r="D44" s="107" t="s">
        <v>58</v>
      </c>
      <c r="E44" s="108" t="s">
        <v>68</v>
      </c>
      <c r="F44" s="107" t="s">
        <v>60</v>
      </c>
      <c r="G44" s="109" t="s">
        <v>69</v>
      </c>
      <c r="H44" s="25"/>
      <c r="I44" s="25"/>
      <c r="J44" s="102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0" t="s">
        <v>71</v>
      </c>
      <c r="B46" s="111"/>
      <c r="C46" s="111"/>
      <c r="D46" s="111"/>
      <c r="E46" s="111"/>
      <c r="F46" s="111"/>
      <c r="G46" s="111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2" t="s">
        <v>72</v>
      </c>
      <c r="B47" s="113" t="s">
        <v>13</v>
      </c>
      <c r="C47" s="113" t="s">
        <v>73</v>
      </c>
      <c r="D47" s="113" t="s">
        <v>74</v>
      </c>
      <c r="E47" s="113" t="s">
        <v>75</v>
      </c>
      <c r="F47" s="113" t="s">
        <v>34</v>
      </c>
      <c r="G47" s="114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2"/>
      <c r="B48" s="115" t="s">
        <v>77</v>
      </c>
      <c r="C48" s="116"/>
      <c r="D48" s="117" t="s">
        <v>78</v>
      </c>
      <c r="E48" s="118" t="n">
        <v>720</v>
      </c>
      <c r="F48" s="118" t="n">
        <v>534</v>
      </c>
      <c r="G48" s="119" t="n">
        <v>1254</v>
      </c>
      <c r="H48" s="120"/>
      <c r="I48" s="16"/>
      <c r="J48" s="16"/>
      <c r="K48" s="16"/>
      <c r="L48" s="16"/>
      <c r="M48" s="16"/>
    </row>
    <row r="49" s="9" customFormat="true" ht="38.25" hidden="false" customHeight="true" outlineLevel="0" collapsed="false">
      <c r="A49" s="106" t="s">
        <v>79</v>
      </c>
      <c r="B49" s="37" t="s">
        <v>13</v>
      </c>
      <c r="C49" s="37" t="s">
        <v>73</v>
      </c>
      <c r="D49" s="37" t="s">
        <v>74</v>
      </c>
      <c r="E49" s="37" t="s">
        <v>75</v>
      </c>
      <c r="F49" s="37" t="s">
        <v>34</v>
      </c>
      <c r="G49" s="46" t="s">
        <v>76</v>
      </c>
      <c r="H49" s="16"/>
      <c r="I49" s="16"/>
      <c r="J49" s="16"/>
      <c r="K49" s="16"/>
      <c r="L49" s="16"/>
      <c r="M49" s="16"/>
    </row>
    <row r="50" s="9" customFormat="true" ht="36" hidden="false" customHeight="false" outlineLevel="0" collapsed="false">
      <c r="A50" s="106"/>
      <c r="B50" s="115" t="s">
        <v>77</v>
      </c>
      <c r="C50" s="121"/>
      <c r="D50" s="117" t="s">
        <v>80</v>
      </c>
      <c r="E50" s="118" t="n">
        <v>543.37032</v>
      </c>
      <c r="F50" s="118" t="n">
        <v>403</v>
      </c>
      <c r="G50" s="119" t="n">
        <v>947</v>
      </c>
      <c r="H50" s="16"/>
      <c r="I50" s="16"/>
      <c r="J50" s="16"/>
      <c r="K50" s="16"/>
      <c r="L50" s="16"/>
      <c r="M50" s="16"/>
    </row>
    <row r="51" s="9" customFormat="true" ht="31.5" hidden="false" customHeight="true" outlineLevel="0" collapsed="false">
      <c r="A51" s="106"/>
      <c r="B51" s="122" t="s">
        <v>81</v>
      </c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27" hidden="false" customHeight="true" outlineLevel="0" collapsed="false">
      <c r="A52" s="123" t="s">
        <v>82</v>
      </c>
      <c r="B52" s="113" t="s">
        <v>13</v>
      </c>
      <c r="C52" s="113" t="s">
        <v>83</v>
      </c>
      <c r="D52" s="113" t="s">
        <v>84</v>
      </c>
      <c r="E52" s="113" t="s">
        <v>85</v>
      </c>
      <c r="F52" s="113" t="s">
        <v>86</v>
      </c>
      <c r="G52" s="114" t="s">
        <v>87</v>
      </c>
      <c r="H52" s="16"/>
      <c r="I52" s="16"/>
      <c r="J52" s="16"/>
      <c r="K52" s="16"/>
      <c r="L52" s="16"/>
      <c r="M52" s="16"/>
    </row>
    <row r="53" s="9" customFormat="true" ht="36" hidden="false" customHeight="false" outlineLevel="0" collapsed="false">
      <c r="A53" s="123"/>
      <c r="B53" s="115" t="s">
        <v>77</v>
      </c>
      <c r="C53" s="118" t="n">
        <v>15768</v>
      </c>
      <c r="D53" s="118" t="n">
        <v>32692.32</v>
      </c>
      <c r="E53" s="118" t="n">
        <v>15226.632</v>
      </c>
      <c r="F53" s="118" t="n">
        <v>1787.04</v>
      </c>
      <c r="G53" s="119" t="n">
        <v>465.156</v>
      </c>
    </row>
    <row r="54" s="9" customFormat="true" ht="27" hidden="false" customHeight="true" outlineLevel="0" collapsed="false">
      <c r="A54" s="20" t="s">
        <v>88</v>
      </c>
      <c r="B54" s="37" t="s">
        <v>13</v>
      </c>
      <c r="C54" s="37" t="s">
        <v>83</v>
      </c>
      <c r="D54" s="37" t="s">
        <v>84</v>
      </c>
      <c r="E54" s="37" t="s">
        <v>85</v>
      </c>
      <c r="F54" s="37" t="s">
        <v>86</v>
      </c>
      <c r="G54" s="46" t="s">
        <v>87</v>
      </c>
    </row>
    <row r="55" s="9" customFormat="true" ht="36.75" hidden="false" customHeight="false" outlineLevel="0" collapsed="false">
      <c r="A55" s="20"/>
      <c r="B55" s="124" t="s">
        <v>77</v>
      </c>
      <c r="C55" s="125" t="n">
        <v>11899.810008</v>
      </c>
      <c r="D55" s="125" t="n">
        <v>24672.272749</v>
      </c>
      <c r="E55" s="125" t="n">
        <v>11491.249864</v>
      </c>
      <c r="F55" s="125" t="n">
        <v>1348.645134</v>
      </c>
      <c r="G55" s="126" t="n">
        <v>351.044395</v>
      </c>
    </row>
    <row r="56" customFormat="false" ht="27" hidden="false" customHeight="true" outlineLevel="0" collapsed="false">
      <c r="A56" s="22" t="s">
        <v>89</v>
      </c>
      <c r="B56" s="23" t="s">
        <v>13</v>
      </c>
      <c r="C56" s="23" t="s">
        <v>83</v>
      </c>
      <c r="D56" s="23" t="s">
        <v>84</v>
      </c>
      <c r="E56" s="23" t="s">
        <v>85</v>
      </c>
      <c r="F56" s="23" t="s">
        <v>86</v>
      </c>
      <c r="G56" s="24" t="s">
        <v>87</v>
      </c>
    </row>
    <row r="57" s="9" customFormat="true" ht="36" hidden="false" customHeight="false" outlineLevel="0" collapsed="false">
      <c r="A57" s="22"/>
      <c r="B57" s="115" t="s">
        <v>77</v>
      </c>
      <c r="C57" s="118" t="n">
        <v>15768</v>
      </c>
      <c r="D57" s="118" t="n">
        <v>32692.32</v>
      </c>
      <c r="E57" s="118" t="n">
        <v>15226.632</v>
      </c>
      <c r="F57" s="118" t="n">
        <v>1787.04</v>
      </c>
      <c r="G57" s="119" t="n">
        <v>465.156</v>
      </c>
    </row>
    <row r="58" customFormat="false" ht="27" hidden="false" customHeight="true" outlineLevel="0" collapsed="false">
      <c r="A58" s="127" t="s">
        <v>90</v>
      </c>
      <c r="B58" s="37" t="s">
        <v>13</v>
      </c>
      <c r="C58" s="37" t="s">
        <v>83</v>
      </c>
      <c r="D58" s="37" t="s">
        <v>84</v>
      </c>
      <c r="E58" s="37" t="s">
        <v>85</v>
      </c>
      <c r="F58" s="37" t="s">
        <v>86</v>
      </c>
      <c r="G58" s="46" t="s">
        <v>87</v>
      </c>
    </row>
    <row r="59" s="9" customFormat="true" ht="36.75" hidden="false" customHeight="false" outlineLevel="0" collapsed="false">
      <c r="A59" s="127"/>
      <c r="B59" s="128" t="s">
        <v>77</v>
      </c>
      <c r="C59" s="129" t="n">
        <v>7972.872705</v>
      </c>
      <c r="D59" s="129" t="n">
        <v>17270.590924</v>
      </c>
      <c r="E59" s="129" t="n">
        <v>3447.374959</v>
      </c>
      <c r="F59" s="129" t="n">
        <v>1213.78062</v>
      </c>
      <c r="G59" s="130" t="n">
        <v>315.939955</v>
      </c>
    </row>
    <row r="60" customFormat="false" ht="13.5" hidden="false" customHeight="false" outlineLevel="0" collapsed="false"/>
  </sheetData>
  <mergeCells count="80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8"/>
    <mergeCell ref="A49:A51"/>
    <mergeCell ref="B51:G51"/>
    <mergeCell ref="A52:A53"/>
    <mergeCell ref="A54:A55"/>
    <mergeCell ref="A56:A57"/>
    <mergeCell ref="A58:A5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11:33Z</dcterms:created>
  <dc:creator>rperez12</dc:creator>
  <dc:description/>
  <dc:language>en-US</dc:language>
  <cp:lastModifiedBy>sdieguez</cp:lastModifiedBy>
  <cp:lastPrinted>2010-02-26T13:32:02Z</cp:lastPrinted>
  <dcterms:modified xsi:type="dcterms:W3CDTF">2010-02-26T13:32:14Z</dcterms:modified>
  <cp:revision>0</cp:revision>
  <dc:subject/>
  <dc:title/>
</cp:coreProperties>
</file>