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4</t>
  </si>
  <si>
    <t xml:space="preserve">Nombre:</t>
  </si>
  <si>
    <t xml:space="preserve">Azud de Carbonero - Adaja</t>
  </si>
  <si>
    <t xml:space="preserve">Sistema de explotación</t>
  </si>
  <si>
    <t xml:space="preserve">CEGA-ERESMA-ADAJA</t>
  </si>
  <si>
    <t xml:space="preserve">Núcleos asociados (Actual)</t>
  </si>
  <si>
    <t xml:space="preserve">Ninguno.</t>
  </si>
  <si>
    <t xml:space="preserve">Núcleos asociados (2015)</t>
  </si>
  <si>
    <t xml:space="preserve">Aldeanueva del Codonal; Aldehuela del Codonal; Almenara de Adaja; Anaya; Añe; Aragoneses; Armuña; Balisa; Bernardos; Bernuy de Coca; Bocigas; Carbonero de Ahusín; Carbonero el Mayor; Ciruelos de Coca; Coca; Domingo García; Donhierro; Encinillas; Fuente de Santa Cruz; Fuente el Olmo de Iscar; Fuente-Olmedo; Garcillán; Hontanares de Eresma; Hoyuelos; Jemenuño; Laguna Rodrigo; Llano de Olmedo; Los Huertos; Martin Muñoz de la Dehesa; Mata de Quintanar; Melque de Cercos; Miguel Ibañez; Miguelañez; Montejo de Arévalo; Moraleja de Coca; Nava de la Asunción; Navas de Oro; Nieva; Ochando; Ortigosa de Pestaño; Paradinas; Pascuales; Pedrajas de San Esteban; Pinilla Ambroz; Puras; Rapariegos; Roda de Eresma; San Cristobal de la Vega; Santa María la Real de Nieva; Santiuste de S. Juan Bautista; Santovenia; Tabanera la Luenga; Tabladillo; Tolocirio; Valverde del Majano; Villagonzalo de Coca; Villaverde de Iscar; Villeguillo; Villoslada; Yanguas de Eresm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ARBONERO EL MAYOR</t>
  </si>
  <si>
    <t xml:space="preserve">SECUNDARIO</t>
  </si>
  <si>
    <t xml:space="preserve">PEDRAJAS DE SAN ESTEBAN</t>
  </si>
  <si>
    <t xml:space="preserve">SANTIUSTE DE SAN JUAN BAUTISTA</t>
  </si>
  <si>
    <t xml:space="preserve">AYUNTAMIENTO DE ARMUÑA</t>
  </si>
  <si>
    <t xml:space="preserve">AYUNTAMIENTO DE RAPARIEGOS</t>
  </si>
  <si>
    <t xml:space="preserve">AYUNTAMIENTO DE COCA</t>
  </si>
  <si>
    <t xml:space="preserve">AYUNTAMIENTO DE CABAÑAS DE POLENDOS</t>
  </si>
  <si>
    <t xml:space="preserve">COCA</t>
  </si>
  <si>
    <t xml:space="preserve">NAVA DE LA ASUNCION</t>
  </si>
  <si>
    <t xml:space="preserve">NAVAS DE ORO</t>
  </si>
  <si>
    <t xml:space="preserve">AYUNTAMIENTO DE BERNARDOS</t>
  </si>
  <si>
    <t xml:space="preserve">Existen otras 4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58565</c:v>
                </c:pt>
                <c:pt idx="1">
                  <c:v>0.15345</c:v>
                </c:pt>
                <c:pt idx="2">
                  <c:v>0.158565</c:v>
                </c:pt>
                <c:pt idx="3">
                  <c:v>0.158565</c:v>
                </c:pt>
                <c:pt idx="4">
                  <c:v>0.14322</c:v>
                </c:pt>
                <c:pt idx="5">
                  <c:v>0.158565</c:v>
                </c:pt>
                <c:pt idx="6">
                  <c:v>0.15345</c:v>
                </c:pt>
                <c:pt idx="7">
                  <c:v>0.158565</c:v>
                </c:pt>
                <c:pt idx="8">
                  <c:v>0.15345</c:v>
                </c:pt>
                <c:pt idx="9">
                  <c:v>0.29001253699125</c:v>
                </c:pt>
                <c:pt idx="10">
                  <c:v>0.29001253699125</c:v>
                </c:pt>
                <c:pt idx="11">
                  <c:v>0.2806572938625</c:v>
                </c:pt>
              </c:numCache>
            </c:numRef>
          </c:val>
        </c:ser>
        <c:gapWidth val="150"/>
        <c:overlap val="0"/>
        <c:axId val="84016609"/>
        <c:axId val="64254712"/>
      </c:barChart>
      <c:catAx>
        <c:axId val="840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712"/>
        <c:crossesAt val="0"/>
        <c:auto val="1"/>
        <c:lblAlgn val="ctr"/>
        <c:lblOffset val="100"/>
        <c:noMultiLvlLbl val="0"/>
      </c:catAx>
      <c:valAx>
        <c:axId val="642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0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726984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134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20460</v>
      </c>
      <c r="D26" s="58"/>
      <c r="E26" s="59" t="n">
        <v>3742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17340</v>
      </c>
      <c r="D27" s="58"/>
      <c r="E27" s="61" t="n">
        <v>31565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 t="s">
        <v>2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2.25300000607967</v>
      </c>
      <c r="D34" s="77"/>
      <c r="E34" s="77" t="n">
        <v>2.25300000607967</v>
      </c>
      <c r="F34" s="78"/>
      <c r="G34" s="79" t="n">
        <v>1.7980000078678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82" t="n">
        <v>1.90900001674891</v>
      </c>
      <c r="D35" s="82"/>
      <c r="E35" s="82" t="n">
        <v>1.90900001674891</v>
      </c>
      <c r="F35" s="83"/>
      <c r="G35" s="84" t="n">
        <v>1.5249999985098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0</v>
      </c>
      <c r="B37" s="86" t="s">
        <v>51</v>
      </c>
      <c r="C37" s="87" t="s">
        <v>52</v>
      </c>
      <c r="D37" s="87"/>
      <c r="E37" s="87" t="s">
        <v>53</v>
      </c>
      <c r="F37" s="88" t="s">
        <v>54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3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6"/>
      <c r="B48" s="117" t="s">
        <v>69</v>
      </c>
      <c r="C48" s="118"/>
      <c r="D48" s="119" t="s">
        <v>70</v>
      </c>
      <c r="E48" s="120" t="n">
        <v>11104.436</v>
      </c>
      <c r="F48" s="120" t="n">
        <v>2630</v>
      </c>
      <c r="G48" s="121" t="n">
        <v>3159</v>
      </c>
      <c r="H48" s="122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6"/>
      <c r="B49" s="117" t="s">
        <v>71</v>
      </c>
      <c r="C49" s="118"/>
      <c r="D49" s="119" t="s">
        <v>70</v>
      </c>
      <c r="E49" s="120" t="n">
        <v>9559.416576</v>
      </c>
      <c r="F49" s="120" t="n">
        <v>3550</v>
      </c>
      <c r="G49" s="121" t="n">
        <v>3838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7" t="s">
        <v>72</v>
      </c>
      <c r="C50" s="118"/>
      <c r="D50" s="119" t="s">
        <v>70</v>
      </c>
      <c r="E50" s="120" t="n">
        <v>2525.5375</v>
      </c>
      <c r="F50" s="120" t="n">
        <v>607</v>
      </c>
      <c r="G50" s="121" t="n">
        <v>1200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6"/>
      <c r="B51" s="117" t="s">
        <v>73</v>
      </c>
      <c r="C51" s="118"/>
      <c r="D51" s="119" t="s">
        <v>70</v>
      </c>
      <c r="E51" s="120" t="n">
        <v>106.84921</v>
      </c>
      <c r="F51" s="120" t="n">
        <v>120</v>
      </c>
      <c r="G51" s="121" t="n">
        <v>321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6"/>
      <c r="B52" s="117" t="s">
        <v>74</v>
      </c>
      <c r="C52" s="118"/>
      <c r="D52" s="119" t="s">
        <v>70</v>
      </c>
      <c r="E52" s="120" t="n">
        <v>383.346145</v>
      </c>
      <c r="F52" s="120" t="n">
        <v>214</v>
      </c>
      <c r="G52" s="121" t="n">
        <v>279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6"/>
      <c r="B53" s="117" t="s">
        <v>75</v>
      </c>
      <c r="C53" s="118"/>
      <c r="D53" s="119" t="s">
        <v>70</v>
      </c>
      <c r="E53" s="120" t="n">
        <v>123</v>
      </c>
      <c r="F53" s="120" t="n">
        <v>82</v>
      </c>
      <c r="G53" s="121" t="n">
        <v>263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6"/>
      <c r="B54" s="117" t="s">
        <v>76</v>
      </c>
      <c r="C54" s="118"/>
      <c r="D54" s="119" t="s">
        <v>70</v>
      </c>
      <c r="E54" s="120" t="n">
        <v>29.70731</v>
      </c>
      <c r="F54" s="120" t="n">
        <v>42</v>
      </c>
      <c r="G54" s="121" t="n">
        <v>94</v>
      </c>
      <c r="H54" s="16"/>
      <c r="I54" s="16"/>
      <c r="J54" s="16"/>
      <c r="K54" s="16"/>
      <c r="L54" s="16"/>
      <c r="M54" s="16"/>
    </row>
    <row r="55" s="9" customFormat="true" ht="12.75" hidden="false" customHeight="false" outlineLevel="0" collapsed="false">
      <c r="A55" s="116"/>
      <c r="B55" s="117" t="s">
        <v>77</v>
      </c>
      <c r="C55" s="118"/>
      <c r="D55" s="119" t="s">
        <v>70</v>
      </c>
      <c r="E55" s="120" t="n">
        <v>5101.77</v>
      </c>
      <c r="F55" s="120" t="n">
        <v>1955</v>
      </c>
      <c r="G55" s="121" t="n">
        <v>6269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16"/>
      <c r="B56" s="117" t="s">
        <v>78</v>
      </c>
      <c r="C56" s="118"/>
      <c r="D56" s="119" t="s">
        <v>70</v>
      </c>
      <c r="E56" s="120" t="n">
        <v>9889.639375</v>
      </c>
      <c r="F56" s="120" t="n">
        <v>2728</v>
      </c>
      <c r="G56" s="121" t="n">
        <v>4430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16"/>
      <c r="B57" s="117" t="s">
        <v>79</v>
      </c>
      <c r="C57" s="118"/>
      <c r="D57" s="119" t="s">
        <v>70</v>
      </c>
      <c r="E57" s="120" t="n">
        <v>3481.537</v>
      </c>
      <c r="F57" s="120" t="n">
        <v>1359</v>
      </c>
      <c r="G57" s="121" t="n">
        <v>2789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16"/>
      <c r="B58" s="117" t="s">
        <v>80</v>
      </c>
      <c r="C58" s="123"/>
      <c r="D58" s="119" t="s">
        <v>70</v>
      </c>
      <c r="E58" s="120" t="n">
        <v>1231.2496</v>
      </c>
      <c r="F58" s="120" t="n">
        <v>591</v>
      </c>
      <c r="G58" s="121" t="n">
        <v>1599</v>
      </c>
      <c r="H58" s="16"/>
      <c r="I58" s="16"/>
      <c r="J58" s="16"/>
      <c r="K58" s="16"/>
      <c r="L58" s="16"/>
      <c r="M58" s="16"/>
    </row>
    <row r="59" s="9" customFormat="true" ht="41.25" hidden="false" customHeight="true" outlineLevel="0" collapsed="false">
      <c r="A59" s="116"/>
      <c r="B59" s="124" t="s">
        <v>81</v>
      </c>
      <c r="C59" s="124"/>
      <c r="D59" s="124"/>
      <c r="E59" s="124"/>
      <c r="F59" s="124"/>
      <c r="G59" s="124"/>
      <c r="H59" s="16"/>
      <c r="I59" s="16"/>
      <c r="J59" s="16"/>
      <c r="K59" s="16"/>
      <c r="L59" s="16"/>
      <c r="M59" s="16"/>
    </row>
    <row r="60" s="9" customFormat="true" ht="27" hidden="false" customHeight="true" outlineLevel="0" collapsed="false">
      <c r="A60" s="125" t="s">
        <v>82</v>
      </c>
      <c r="B60" s="23" t="s">
        <v>14</v>
      </c>
      <c r="C60" s="23" t="s">
        <v>83</v>
      </c>
      <c r="D60" s="23" t="s">
        <v>84</v>
      </c>
      <c r="E60" s="23" t="s">
        <v>85</v>
      </c>
      <c r="F60" s="23" t="s">
        <v>86</v>
      </c>
      <c r="G60" s="24" t="s">
        <v>87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125"/>
      <c r="B61" s="126" t="s">
        <v>69</v>
      </c>
      <c r="C61" s="120" t="n">
        <v>243187.1484</v>
      </c>
      <c r="D61" s="120" t="n">
        <v>504208.021016</v>
      </c>
      <c r="E61" s="120" t="n">
        <v>234837.722972</v>
      </c>
      <c r="F61" s="120" t="n">
        <v>27561.210152</v>
      </c>
      <c r="G61" s="121" t="n">
        <v>7174.020877</v>
      </c>
    </row>
    <row r="62" s="9" customFormat="true" ht="18" hidden="false" customHeight="false" outlineLevel="0" collapsed="false">
      <c r="A62" s="125"/>
      <c r="B62" s="126" t="s">
        <v>71</v>
      </c>
      <c r="C62" s="120" t="n">
        <v>209351.223014</v>
      </c>
      <c r="D62" s="120" t="n">
        <v>434054.86905</v>
      </c>
      <c r="E62" s="120" t="n">
        <v>202163.497691</v>
      </c>
      <c r="F62" s="120" t="n">
        <v>23726.471941</v>
      </c>
      <c r="G62" s="121" t="n">
        <v>6175.861078</v>
      </c>
    </row>
    <row r="63" s="9" customFormat="true" ht="27" hidden="false" customHeight="false" outlineLevel="0" collapsed="false">
      <c r="A63" s="125"/>
      <c r="B63" s="126" t="s">
        <v>72</v>
      </c>
      <c r="C63" s="120" t="n">
        <v>55309.27125</v>
      </c>
      <c r="D63" s="120" t="n">
        <v>114674.555725</v>
      </c>
      <c r="E63" s="120" t="n">
        <v>53410.319603</v>
      </c>
      <c r="F63" s="120" t="n">
        <v>6268.384075</v>
      </c>
      <c r="G63" s="121" t="n">
        <v>1631.623501</v>
      </c>
    </row>
    <row r="64" s="9" customFormat="true" ht="18" hidden="false" customHeight="false" outlineLevel="0" collapsed="false">
      <c r="A64" s="125"/>
      <c r="B64" s="126" t="s">
        <v>73</v>
      </c>
      <c r="C64" s="120" t="n">
        <v>2339.997699</v>
      </c>
      <c r="D64" s="120" t="n">
        <v>4851.595229</v>
      </c>
      <c r="E64" s="120" t="n">
        <v>2259.657778</v>
      </c>
      <c r="F64" s="120" t="n">
        <v>265.199739</v>
      </c>
      <c r="G64" s="121" t="n">
        <v>69.029932</v>
      </c>
    </row>
    <row r="65" s="9" customFormat="true" ht="18" hidden="false" customHeight="false" outlineLevel="0" collapsed="false">
      <c r="A65" s="125"/>
      <c r="B65" s="126" t="s">
        <v>74</v>
      </c>
      <c r="C65" s="120" t="n">
        <v>8395.280575</v>
      </c>
      <c r="D65" s="120" t="n">
        <v>17406.215059</v>
      </c>
      <c r="E65" s="120" t="n">
        <v>8107.042609</v>
      </c>
      <c r="F65" s="120" t="n">
        <v>951.465131</v>
      </c>
      <c r="G65" s="121" t="n">
        <v>247.660776</v>
      </c>
    </row>
    <row r="66" s="9" customFormat="true" ht="18" hidden="false" customHeight="false" outlineLevel="0" collapsed="false">
      <c r="A66" s="125"/>
      <c r="B66" s="126" t="s">
        <v>75</v>
      </c>
      <c r="C66" s="120" t="n">
        <v>2693.7</v>
      </c>
      <c r="D66" s="120" t="n">
        <v>5584.938</v>
      </c>
      <c r="E66" s="120" t="n">
        <v>2601.2163</v>
      </c>
      <c r="F66" s="120" t="n">
        <v>305.286</v>
      </c>
      <c r="G66" s="121" t="n">
        <v>79.46415</v>
      </c>
    </row>
    <row r="67" s="9" customFormat="true" ht="27" hidden="false" customHeight="false" outlineLevel="0" collapsed="false">
      <c r="A67" s="125"/>
      <c r="B67" s="126" t="s">
        <v>76</v>
      </c>
      <c r="C67" s="120" t="n">
        <v>650.590089</v>
      </c>
      <c r="D67" s="120" t="n">
        <v>1348.890117</v>
      </c>
      <c r="E67" s="120" t="n">
        <v>628.253162</v>
      </c>
      <c r="F67" s="120" t="n">
        <v>73.733543</v>
      </c>
      <c r="G67" s="121" t="n">
        <v>19.192407</v>
      </c>
    </row>
    <row r="68" s="9" customFormat="true" ht="12.75" hidden="false" customHeight="false" outlineLevel="0" collapsed="false">
      <c r="A68" s="125"/>
      <c r="B68" s="126" t="s">
        <v>77</v>
      </c>
      <c r="C68" s="120" t="n">
        <v>111728.763</v>
      </c>
      <c r="D68" s="120" t="n">
        <v>231650.96862</v>
      </c>
      <c r="E68" s="120" t="n">
        <v>107892.742137</v>
      </c>
      <c r="F68" s="120" t="n">
        <v>12662.59314</v>
      </c>
      <c r="G68" s="121" t="n">
        <v>3295.998508</v>
      </c>
    </row>
    <row r="69" s="9" customFormat="true" ht="18" hidden="false" customHeight="false" outlineLevel="0" collapsed="false">
      <c r="A69" s="125"/>
      <c r="B69" s="126" t="s">
        <v>78</v>
      </c>
      <c r="C69" s="120" t="n">
        <v>216583.102313</v>
      </c>
      <c r="D69" s="120" t="n">
        <v>449048.965461</v>
      </c>
      <c r="E69" s="120" t="n">
        <v>209147.082466</v>
      </c>
      <c r="F69" s="120" t="n">
        <v>24546.084928</v>
      </c>
      <c r="G69" s="121" t="n">
        <v>6389.201518</v>
      </c>
    </row>
    <row r="70" s="9" customFormat="true" ht="12.75" hidden="false" customHeight="false" outlineLevel="0" collapsed="false">
      <c r="A70" s="125"/>
      <c r="B70" s="126" t="s">
        <v>79</v>
      </c>
      <c r="C70" s="120" t="n">
        <v>76245.6603</v>
      </c>
      <c r="D70" s="120" t="n">
        <v>158082.669022</v>
      </c>
      <c r="E70" s="120" t="n">
        <v>73627.892629</v>
      </c>
      <c r="F70" s="120" t="n">
        <v>8641.174834</v>
      </c>
      <c r="G70" s="121" t="n">
        <v>2249.246978</v>
      </c>
    </row>
    <row r="71" s="9" customFormat="true" ht="18.75" hidden="false" customHeight="false" outlineLevel="0" collapsed="false">
      <c r="A71" s="125"/>
      <c r="B71" s="127" t="s">
        <v>80</v>
      </c>
      <c r="C71" s="128" t="n">
        <v>26964.36624</v>
      </c>
      <c r="D71" s="128" t="n">
        <v>55906.119337</v>
      </c>
      <c r="E71" s="128" t="n">
        <v>26038.589665</v>
      </c>
      <c r="F71" s="128" t="n">
        <v>3055.961507</v>
      </c>
      <c r="G71" s="129" t="n">
        <v>795.448804</v>
      </c>
    </row>
    <row r="72" customFormat="false" ht="15" hidden="false" customHeight="true" outlineLevel="0" collapsed="false">
      <c r="A72" s="130" t="s">
        <v>3</v>
      </c>
      <c r="B72" s="11" t="s">
        <v>4</v>
      </c>
      <c r="C72" s="12" t="s">
        <v>5</v>
      </c>
      <c r="D72" s="12"/>
      <c r="E72" s="12"/>
      <c r="F72" s="12"/>
      <c r="G72" s="12"/>
      <c r="H72" s="13"/>
      <c r="I72" s="13"/>
      <c r="J72" s="13"/>
      <c r="K72" s="13"/>
      <c r="L72" s="13"/>
      <c r="M72" s="13"/>
    </row>
    <row r="73" customFormat="false" ht="38.25" hidden="false" customHeight="true" outlineLevel="0" collapsed="false">
      <c r="A73" s="131" t="s">
        <v>88</v>
      </c>
      <c r="B73" s="37" t="s">
        <v>14</v>
      </c>
      <c r="C73" s="37" t="s">
        <v>83</v>
      </c>
      <c r="D73" s="37" t="s">
        <v>84</v>
      </c>
      <c r="E73" s="37" t="s">
        <v>85</v>
      </c>
      <c r="F73" s="37" t="s">
        <v>86</v>
      </c>
      <c r="G73" s="39" t="s">
        <v>87</v>
      </c>
    </row>
    <row r="74" s="9" customFormat="true" ht="18" hidden="false" customHeight="false" outlineLevel="0" collapsed="false">
      <c r="A74" s="131"/>
      <c r="B74" s="126" t="s">
        <v>69</v>
      </c>
      <c r="C74" s="120" t="n">
        <v>19454.971872</v>
      </c>
      <c r="D74" s="120" t="n">
        <v>126052.005254</v>
      </c>
      <c r="E74" s="120" t="n">
        <v>11741.886148</v>
      </c>
      <c r="F74" s="120" t="n">
        <v>17914.786598</v>
      </c>
      <c r="G74" s="121" t="n">
        <v>4304.412526</v>
      </c>
    </row>
    <row r="75" s="9" customFormat="true" ht="18" hidden="false" customHeight="false" outlineLevel="0" collapsed="false">
      <c r="A75" s="131"/>
      <c r="B75" s="126" t="s">
        <v>71</v>
      </c>
      <c r="C75" s="120" t="n">
        <v>16748.097841</v>
      </c>
      <c r="D75" s="120" t="n">
        <v>108513.717262</v>
      </c>
      <c r="E75" s="120" t="n">
        <v>10108.174884</v>
      </c>
      <c r="F75" s="120" t="n">
        <v>15422.206762</v>
      </c>
      <c r="G75" s="121" t="n">
        <v>3705.516647</v>
      </c>
    </row>
    <row r="76" s="9" customFormat="true" ht="27" hidden="false" customHeight="false" outlineLevel="0" collapsed="false">
      <c r="A76" s="131"/>
      <c r="B76" s="126" t="s">
        <v>72</v>
      </c>
      <c r="C76" s="120" t="n">
        <v>4424.7417</v>
      </c>
      <c r="D76" s="120" t="n">
        <v>28668.638931</v>
      </c>
      <c r="E76" s="120" t="n">
        <v>2670.51598</v>
      </c>
      <c r="F76" s="120" t="n">
        <v>4074.449648</v>
      </c>
      <c r="G76" s="121" t="n">
        <v>978.974101</v>
      </c>
    </row>
    <row r="77" s="9" customFormat="true" ht="18" hidden="false" customHeight="false" outlineLevel="0" collapsed="false">
      <c r="A77" s="131"/>
      <c r="B77" s="126" t="s">
        <v>73</v>
      </c>
      <c r="C77" s="120" t="n">
        <v>187.199815</v>
      </c>
      <c r="D77" s="120" t="n">
        <v>1212.898807</v>
      </c>
      <c r="E77" s="120" t="n">
        <v>112.982888</v>
      </c>
      <c r="F77" s="120" t="n">
        <v>172.37983</v>
      </c>
      <c r="G77" s="121" t="n">
        <v>41.417959</v>
      </c>
    </row>
    <row r="78" s="9" customFormat="true" ht="18" hidden="false" customHeight="false" outlineLevel="0" collapsed="false">
      <c r="A78" s="131"/>
      <c r="B78" s="126" t="s">
        <v>74</v>
      </c>
      <c r="C78" s="120" t="n">
        <v>671.622446</v>
      </c>
      <c r="D78" s="120" t="n">
        <v>4351.553764</v>
      </c>
      <c r="E78" s="120" t="n">
        <v>405.35213</v>
      </c>
      <c r="F78" s="120" t="n">
        <v>618.452335</v>
      </c>
      <c r="G78" s="121" t="n">
        <v>148.596466</v>
      </c>
    </row>
    <row r="79" s="9" customFormat="true" ht="18" hidden="false" customHeight="false" outlineLevel="0" collapsed="false">
      <c r="A79" s="131"/>
      <c r="B79" s="126" t="s">
        <v>75</v>
      </c>
      <c r="C79" s="120" t="n">
        <v>215.496</v>
      </c>
      <c r="D79" s="120" t="n">
        <v>1396.2345</v>
      </c>
      <c r="E79" s="120" t="n">
        <v>130.060815</v>
      </c>
      <c r="F79" s="120" t="n">
        <v>198.4359</v>
      </c>
      <c r="G79" s="121" t="n">
        <v>47.67849</v>
      </c>
    </row>
    <row r="80" s="9" customFormat="true" ht="27" hidden="false" customHeight="false" outlineLevel="0" collapsed="false">
      <c r="A80" s="131"/>
      <c r="B80" s="126" t="s">
        <v>76</v>
      </c>
      <c r="C80" s="120" t="n">
        <v>52.047207</v>
      </c>
      <c r="D80" s="120" t="n">
        <v>337.222529</v>
      </c>
      <c r="E80" s="120" t="n">
        <v>31.412658</v>
      </c>
      <c r="F80" s="120" t="n">
        <v>47.926803</v>
      </c>
      <c r="G80" s="121" t="n">
        <v>11.515444</v>
      </c>
    </row>
    <row r="81" s="9" customFormat="true" ht="12.75" hidden="false" customHeight="false" outlineLevel="0" collapsed="false">
      <c r="A81" s="131"/>
      <c r="B81" s="126" t="s">
        <v>77</v>
      </c>
      <c r="C81" s="120" t="n">
        <v>8938.30104</v>
      </c>
      <c r="D81" s="120" t="n">
        <v>57912.742155</v>
      </c>
      <c r="E81" s="120" t="n">
        <v>5394.637106</v>
      </c>
      <c r="F81" s="120" t="n">
        <v>8230.685541</v>
      </c>
      <c r="G81" s="121" t="n">
        <v>1977.599105</v>
      </c>
    </row>
    <row r="82" s="9" customFormat="true" ht="18" hidden="false" customHeight="false" outlineLevel="0" collapsed="false">
      <c r="A82" s="131"/>
      <c r="B82" s="126" t="s">
        <v>78</v>
      </c>
      <c r="C82" s="120" t="n">
        <v>17326.648185</v>
      </c>
      <c r="D82" s="120" t="n">
        <v>112262.241365</v>
      </c>
      <c r="E82" s="120" t="n">
        <v>10457.354123</v>
      </c>
      <c r="F82" s="120" t="n">
        <v>15954.955203</v>
      </c>
      <c r="G82" s="121" t="n">
        <v>3833.52091</v>
      </c>
    </row>
    <row r="83" s="9" customFormat="true" ht="12.75" hidden="false" customHeight="false" outlineLevel="0" collapsed="false">
      <c r="A83" s="131"/>
      <c r="B83" s="126" t="s">
        <v>79</v>
      </c>
      <c r="C83" s="120" t="n">
        <v>6099.652824</v>
      </c>
      <c r="D83" s="120" t="n">
        <v>39520.667255</v>
      </c>
      <c r="E83" s="120" t="n">
        <v>3681.394631</v>
      </c>
      <c r="F83" s="120" t="n">
        <v>5616.763642</v>
      </c>
      <c r="G83" s="121" t="n">
        <v>1349.548187</v>
      </c>
    </row>
    <row r="84" s="9" customFormat="true" ht="18.75" hidden="false" customHeight="false" outlineLevel="0" collapsed="false">
      <c r="A84" s="131"/>
      <c r="B84" s="132" t="s">
        <v>80</v>
      </c>
      <c r="C84" s="133" t="n">
        <v>2157.149299</v>
      </c>
      <c r="D84" s="133" t="n">
        <v>13976.529834</v>
      </c>
      <c r="E84" s="133" t="n">
        <v>1301.929483</v>
      </c>
      <c r="F84" s="133" t="n">
        <v>1986.374979</v>
      </c>
      <c r="G84" s="134" t="n">
        <v>477.269282</v>
      </c>
    </row>
    <row r="85" customFormat="false" ht="13.5" hidden="false" customHeight="false" outlineLevel="0" collapsed="false"/>
  </sheetData>
  <mergeCells count="78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9"/>
    <mergeCell ref="B59:G59"/>
    <mergeCell ref="A60:A71"/>
    <mergeCell ref="C72:G72"/>
    <mergeCell ref="A73:A8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5:55:26Z</dcterms:created>
  <dc:creator>rperez12</dc:creator>
  <dc:description/>
  <dc:language>en-US</dc:language>
  <cp:lastModifiedBy>sdieguez</cp:lastModifiedBy>
  <cp:lastPrinted>2010-02-26T12:18:48Z</cp:lastPrinted>
  <dcterms:modified xsi:type="dcterms:W3CDTF">2010-02-26T12:19:10Z</dcterms:modified>
  <cp:revision>0</cp:revision>
  <dc:subject/>
  <dc:title/>
</cp:coreProperties>
</file>