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5</t>
  </si>
  <si>
    <t xml:space="preserve">Nombre:</t>
  </si>
  <si>
    <t xml:space="preserve">Muelas del Pan</t>
  </si>
  <si>
    <t xml:space="preserve">Sistema de explotación</t>
  </si>
  <si>
    <t xml:space="preserve">ESLA</t>
  </si>
  <si>
    <t xml:space="preserve">Núcleos asociados (Actual)</t>
  </si>
  <si>
    <t xml:space="preserve">Muelas del Pan; Palacios del Pan; Villalcamp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ALACIOS DEL PAN</t>
  </si>
  <si>
    <t xml:space="preserve">Tratamiento primario - Decantación primaria</t>
  </si>
  <si>
    <t xml:space="preserve">AYUNTAMIENTO DE VILLALCAMPO</t>
  </si>
  <si>
    <t xml:space="preserve">AYUNTAMIENTO DE MUELAS DEL PAN</t>
  </si>
  <si>
    <t xml:space="preserve">Estaciones de depuración de aguas residuales (EDAR) (2015)</t>
  </si>
  <si>
    <t xml:space="preserve">SECUNDARIO</t>
  </si>
  <si>
    <t xml:space="preserve">PRIM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749425</c:v>
                </c:pt>
                <c:pt idx="1">
                  <c:v>0.0072525</c:v>
                </c:pt>
                <c:pt idx="2">
                  <c:v>0.00749425</c:v>
                </c:pt>
                <c:pt idx="3">
                  <c:v>0.00749425</c:v>
                </c:pt>
                <c:pt idx="4">
                  <c:v>0.006769</c:v>
                </c:pt>
                <c:pt idx="5">
                  <c:v>0.00749425</c:v>
                </c:pt>
                <c:pt idx="6">
                  <c:v>0.0072525</c:v>
                </c:pt>
                <c:pt idx="7">
                  <c:v>0.00749425</c:v>
                </c:pt>
                <c:pt idx="8">
                  <c:v>0.0072525</c:v>
                </c:pt>
                <c:pt idx="9">
                  <c:v>0.015660843686</c:v>
                </c:pt>
                <c:pt idx="10">
                  <c:v>0.015660843686</c:v>
                </c:pt>
                <c:pt idx="11">
                  <c:v>0.01515565518</c:v>
                </c:pt>
              </c:numCache>
            </c:numRef>
          </c:val>
        </c:ser>
        <c:gapWidth val="150"/>
        <c:overlap val="0"/>
        <c:axId val="30163918"/>
        <c:axId val="98139766"/>
      </c:barChart>
      <c:catAx>
        <c:axId val="301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766"/>
        <c:crossesAt val="0"/>
        <c:auto val="1"/>
        <c:lblAlgn val="ctr"/>
        <c:lblOffset val="100"/>
        <c:noMultiLvlLbl val="0"/>
      </c:catAx>
      <c:valAx>
        <c:axId val="981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9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597</v>
      </c>
      <c r="C23" s="43"/>
      <c r="D23" s="43"/>
      <c r="E23" s="51" t="n">
        <v>52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149</v>
      </c>
      <c r="D25" s="43"/>
      <c r="E25" s="51" t="n">
        <v>240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967</v>
      </c>
      <c r="D26" s="58"/>
      <c r="E26" s="59" t="n">
        <v>202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758</v>
      </c>
      <c r="D27" s="58"/>
      <c r="E27" s="59" t="n">
        <v>1582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82000001892447</v>
      </c>
      <c r="D33" s="73"/>
      <c r="E33" s="73" t="n">
        <v>0.182000001892447</v>
      </c>
      <c r="F33" s="74"/>
      <c r="G33" s="75" t="n">
        <v>0.139999995939434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15000003948808</v>
      </c>
      <c r="D34" s="77"/>
      <c r="E34" s="77" t="n">
        <v>0.115000003948808</v>
      </c>
      <c r="F34" s="78"/>
      <c r="G34" s="79" t="n">
        <v>0.086000000126659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890000006183982</v>
      </c>
      <c r="D35" s="82"/>
      <c r="E35" s="82" t="n">
        <v>0.0890000006183982</v>
      </c>
      <c r="F35" s="83"/>
      <c r="G35" s="84" t="n">
        <v>0.063000000547617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537</v>
      </c>
      <c r="F48" s="123" t="n">
        <v>230</v>
      </c>
      <c r="G48" s="124" t="n">
        <v>566</v>
      </c>
      <c r="H48" s="125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7"/>
      <c r="B49" s="120" t="s">
        <v>79</v>
      </c>
      <c r="C49" s="126"/>
      <c r="D49" s="122" t="s">
        <v>78</v>
      </c>
      <c r="E49" s="123" t="n">
        <v>550</v>
      </c>
      <c r="F49" s="123" t="n">
        <v>399</v>
      </c>
      <c r="G49" s="124" t="n">
        <v>798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7"/>
      <c r="B50" s="120" t="s">
        <v>80</v>
      </c>
      <c r="C50" s="126"/>
      <c r="D50" s="122" t="s">
        <v>78</v>
      </c>
      <c r="E50" s="123" t="n">
        <v>1200</v>
      </c>
      <c r="F50" s="123" t="n">
        <v>520</v>
      </c>
      <c r="G50" s="124" t="n">
        <v>1040</v>
      </c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1"/>
      <c r="B52" s="120" t="s">
        <v>77</v>
      </c>
      <c r="C52" s="127"/>
      <c r="D52" s="122" t="s">
        <v>82</v>
      </c>
      <c r="E52" s="123" t="n">
        <v>441.273843</v>
      </c>
      <c r="F52" s="123" t="n">
        <v>189</v>
      </c>
      <c r="G52" s="124" t="n">
        <v>465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1"/>
      <c r="B53" s="120" t="s">
        <v>79</v>
      </c>
      <c r="C53" s="128"/>
      <c r="D53" s="122" t="s">
        <v>83</v>
      </c>
      <c r="E53" s="123" t="n">
        <v>441.10275</v>
      </c>
      <c r="F53" s="123" t="n">
        <v>320</v>
      </c>
      <c r="G53" s="124" t="n">
        <v>640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1"/>
      <c r="B54" s="120" t="s">
        <v>80</v>
      </c>
      <c r="C54" s="128"/>
      <c r="D54" s="122" t="s">
        <v>83</v>
      </c>
      <c r="E54" s="123" t="n">
        <v>1056.9228</v>
      </c>
      <c r="F54" s="123" t="n">
        <v>458</v>
      </c>
      <c r="G54" s="124" t="n">
        <v>916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11"/>
      <c r="B55" s="129" t="s">
        <v>84</v>
      </c>
      <c r="C55" s="129"/>
      <c r="D55" s="129"/>
      <c r="E55" s="129"/>
      <c r="F55" s="129"/>
      <c r="G55" s="129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30" t="s">
        <v>85</v>
      </c>
      <c r="B56" s="118" t="s">
        <v>14</v>
      </c>
      <c r="C56" s="118" t="s">
        <v>86</v>
      </c>
      <c r="D56" s="118" t="s">
        <v>87</v>
      </c>
      <c r="E56" s="118" t="s">
        <v>88</v>
      </c>
      <c r="F56" s="118" t="s">
        <v>89</v>
      </c>
      <c r="G56" s="119" t="s">
        <v>90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30"/>
      <c r="B57" s="120" t="s">
        <v>77</v>
      </c>
      <c r="C57" s="123" t="n">
        <v>11760.3</v>
      </c>
      <c r="D57" s="123" t="n">
        <v>24383.022</v>
      </c>
      <c r="E57" s="123" t="n">
        <v>11356.5297</v>
      </c>
      <c r="F57" s="123" t="n">
        <v>1332.834</v>
      </c>
      <c r="G57" s="124" t="n">
        <v>346.92885</v>
      </c>
    </row>
    <row r="58" s="9" customFormat="true" ht="18" hidden="false" customHeight="false" outlineLevel="0" collapsed="false">
      <c r="A58" s="130"/>
      <c r="B58" s="131" t="s">
        <v>79</v>
      </c>
      <c r="C58" s="123" t="n">
        <v>12045</v>
      </c>
      <c r="D58" s="123" t="n">
        <v>24973.3</v>
      </c>
      <c r="E58" s="123" t="n">
        <v>11631.455</v>
      </c>
      <c r="F58" s="123" t="n">
        <v>1365.1</v>
      </c>
      <c r="G58" s="124" t="n">
        <v>355.3275</v>
      </c>
    </row>
    <row r="59" s="9" customFormat="true" ht="27" hidden="false" customHeight="false" outlineLevel="0" collapsed="false">
      <c r="A59" s="130"/>
      <c r="B59" s="131" t="s">
        <v>80</v>
      </c>
      <c r="C59" s="123" t="n">
        <v>26280</v>
      </c>
      <c r="D59" s="123" t="n">
        <v>54487.2</v>
      </c>
      <c r="E59" s="123" t="n">
        <v>25377.72</v>
      </c>
      <c r="F59" s="123" t="n">
        <v>2978.4</v>
      </c>
      <c r="G59" s="124" t="n">
        <v>775.26</v>
      </c>
    </row>
    <row r="60" s="9" customFormat="true" ht="27" hidden="false" customHeight="true" outlineLevel="0" collapsed="false">
      <c r="A60" s="132" t="s">
        <v>91</v>
      </c>
      <c r="B60" s="37" t="s">
        <v>14</v>
      </c>
      <c r="C60" s="37" t="s">
        <v>86</v>
      </c>
      <c r="D60" s="37" t="s">
        <v>87</v>
      </c>
      <c r="E60" s="37" t="s">
        <v>88</v>
      </c>
      <c r="F60" s="37" t="s">
        <v>89</v>
      </c>
      <c r="G60" s="46" t="s">
        <v>90</v>
      </c>
    </row>
    <row r="61" s="9" customFormat="true" ht="27" hidden="false" customHeight="false" outlineLevel="0" collapsed="false">
      <c r="A61" s="132"/>
      <c r="B61" s="131" t="s">
        <v>77</v>
      </c>
      <c r="C61" s="123" t="n">
        <v>9663.897161</v>
      </c>
      <c r="D61" s="123" t="n">
        <v>20036.480115</v>
      </c>
      <c r="E61" s="123" t="n">
        <v>9332.103359</v>
      </c>
      <c r="F61" s="123" t="n">
        <v>1095.241678</v>
      </c>
      <c r="G61" s="124" t="n">
        <v>285.084966</v>
      </c>
    </row>
    <row r="62" s="9" customFormat="true" ht="18" hidden="false" customHeight="false" outlineLevel="0" collapsed="false">
      <c r="A62" s="132"/>
      <c r="B62" s="131" t="s">
        <v>79</v>
      </c>
      <c r="C62" s="123" t="n">
        <v>9660.150225</v>
      </c>
      <c r="D62" s="123" t="n">
        <v>20028.711466</v>
      </c>
      <c r="E62" s="123" t="n">
        <v>9328.485067</v>
      </c>
      <c r="F62" s="123" t="n">
        <v>1094.817025</v>
      </c>
      <c r="G62" s="124" t="n">
        <v>284.974431</v>
      </c>
    </row>
    <row r="63" s="9" customFormat="true" ht="27.75" hidden="false" customHeight="false" outlineLevel="0" collapsed="false">
      <c r="A63" s="132"/>
      <c r="B63" s="133" t="s">
        <v>80</v>
      </c>
      <c r="C63" s="134" t="n">
        <v>23146.60932</v>
      </c>
      <c r="D63" s="134" t="n">
        <v>47990.636656</v>
      </c>
      <c r="E63" s="134" t="n">
        <v>22351.909066</v>
      </c>
      <c r="F63" s="134" t="n">
        <v>2623.282389</v>
      </c>
      <c r="G63" s="135" t="n">
        <v>682.824974</v>
      </c>
    </row>
    <row r="64" customFormat="false" ht="15" hidden="false" customHeight="true" outlineLevel="0" collapsed="false">
      <c r="A64" s="136" t="s">
        <v>3</v>
      </c>
      <c r="B64" s="11" t="s">
        <v>4</v>
      </c>
      <c r="C64" s="12" t="s">
        <v>5</v>
      </c>
      <c r="D64" s="12"/>
      <c r="E64" s="12"/>
      <c r="F64" s="12"/>
      <c r="G64" s="12"/>
      <c r="H64" s="13"/>
      <c r="I64" s="13"/>
      <c r="J64" s="13"/>
      <c r="K64" s="13"/>
      <c r="L64" s="13"/>
      <c r="M64" s="13"/>
    </row>
    <row r="65" customFormat="false" ht="27" hidden="false" customHeight="true" outlineLevel="0" collapsed="false">
      <c r="A65" s="137" t="s">
        <v>92</v>
      </c>
      <c r="B65" s="118" t="s">
        <v>14</v>
      </c>
      <c r="C65" s="118" t="s">
        <v>86</v>
      </c>
      <c r="D65" s="118" t="s">
        <v>87</v>
      </c>
      <c r="E65" s="118" t="s">
        <v>88</v>
      </c>
      <c r="F65" s="118" t="s">
        <v>89</v>
      </c>
      <c r="G65" s="119" t="s">
        <v>90</v>
      </c>
    </row>
    <row r="66" s="9" customFormat="true" ht="27" hidden="false" customHeight="false" outlineLevel="0" collapsed="false">
      <c r="A66" s="137"/>
      <c r="B66" s="120" t="s">
        <v>77</v>
      </c>
      <c r="C66" s="123" t="n">
        <v>7879.401</v>
      </c>
      <c r="D66" s="123" t="n">
        <v>17068.1154</v>
      </c>
      <c r="E66" s="123" t="n">
        <v>3406.95891</v>
      </c>
      <c r="F66" s="123" t="n">
        <v>1199.5506</v>
      </c>
      <c r="G66" s="124" t="n">
        <v>312.235965</v>
      </c>
    </row>
    <row r="67" s="9" customFormat="true" ht="18" hidden="false" customHeight="false" outlineLevel="0" collapsed="false">
      <c r="A67" s="137"/>
      <c r="B67" s="131" t="s">
        <v>79</v>
      </c>
      <c r="C67" s="123" t="n">
        <v>8070.15</v>
      </c>
      <c r="D67" s="123" t="n">
        <v>17481.31</v>
      </c>
      <c r="E67" s="123" t="n">
        <v>3489.4365</v>
      </c>
      <c r="F67" s="123" t="n">
        <v>1228.59</v>
      </c>
      <c r="G67" s="124" t="n">
        <v>319.79475</v>
      </c>
    </row>
    <row r="68" s="9" customFormat="true" ht="27" hidden="false" customHeight="false" outlineLevel="0" collapsed="false">
      <c r="A68" s="137"/>
      <c r="B68" s="131" t="s">
        <v>80</v>
      </c>
      <c r="C68" s="123" t="n">
        <v>17607.6</v>
      </c>
      <c r="D68" s="123" t="n">
        <v>38141.04</v>
      </c>
      <c r="E68" s="123" t="n">
        <v>7613.316</v>
      </c>
      <c r="F68" s="123" t="n">
        <v>2680.56</v>
      </c>
      <c r="G68" s="124" t="n">
        <v>697.734</v>
      </c>
    </row>
    <row r="69" customFormat="false" ht="27" hidden="false" customHeight="true" outlineLevel="0" collapsed="false">
      <c r="A69" s="138" t="s">
        <v>93</v>
      </c>
      <c r="B69" s="37" t="s">
        <v>14</v>
      </c>
      <c r="C69" s="37" t="s">
        <v>86</v>
      </c>
      <c r="D69" s="37" t="s">
        <v>87</v>
      </c>
      <c r="E69" s="37" t="s">
        <v>88</v>
      </c>
      <c r="F69" s="37" t="s">
        <v>89</v>
      </c>
      <c r="G69" s="46" t="s">
        <v>90</v>
      </c>
    </row>
    <row r="70" s="9" customFormat="true" ht="27" hidden="false" customHeight="false" outlineLevel="0" collapsed="false">
      <c r="A70" s="138"/>
      <c r="B70" s="131" t="s">
        <v>77</v>
      </c>
      <c r="C70" s="123" t="n">
        <v>773.111772</v>
      </c>
      <c r="D70" s="123" t="n">
        <v>5009.120028</v>
      </c>
      <c r="E70" s="123" t="n">
        <v>466.605167</v>
      </c>
      <c r="F70" s="123" t="n">
        <v>711.90709</v>
      </c>
      <c r="G70" s="124" t="n">
        <v>171.050979</v>
      </c>
    </row>
    <row r="71" s="9" customFormat="true" ht="18" hidden="false" customHeight="false" outlineLevel="0" collapsed="false">
      <c r="A71" s="138"/>
      <c r="B71" s="131" t="s">
        <v>79</v>
      </c>
      <c r="C71" s="123" t="n">
        <v>6472.30065</v>
      </c>
      <c r="D71" s="123" t="n">
        <v>14020.098026</v>
      </c>
      <c r="E71" s="123" t="n">
        <v>2798.54552</v>
      </c>
      <c r="F71" s="123" t="n">
        <v>985.335322</v>
      </c>
      <c r="G71" s="124" t="n">
        <v>256.476988</v>
      </c>
    </row>
    <row r="72" s="9" customFormat="true" ht="27.75" hidden="false" customHeight="false" outlineLevel="0" collapsed="false">
      <c r="A72" s="138"/>
      <c r="B72" s="139" t="s">
        <v>80</v>
      </c>
      <c r="C72" s="140" t="n">
        <v>15508.228244</v>
      </c>
      <c r="D72" s="140" t="n">
        <v>33593.445659</v>
      </c>
      <c r="E72" s="140" t="n">
        <v>6705.57272</v>
      </c>
      <c r="F72" s="140" t="n">
        <v>2360.95415</v>
      </c>
      <c r="G72" s="141" t="n">
        <v>614.542477</v>
      </c>
    </row>
    <row r="73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A51:A55"/>
    <mergeCell ref="B55:G55"/>
    <mergeCell ref="A56:A59"/>
    <mergeCell ref="A60:A63"/>
    <mergeCell ref="C64:G64"/>
    <mergeCell ref="A65:A68"/>
    <mergeCell ref="A69:A7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1:41:50Z</dcterms:created>
  <dc:creator>rperez12</dc:creator>
  <dc:description/>
  <dc:language>en-US</dc:language>
  <cp:lastModifiedBy>sdieguez</cp:lastModifiedBy>
  <cp:lastPrinted>2010-02-25T16:20:01Z</cp:lastPrinted>
  <dcterms:modified xsi:type="dcterms:W3CDTF">2010-02-25T16:20:02Z</dcterms:modified>
  <cp:revision>0</cp:revision>
  <dc:subject/>
  <dc:title/>
</cp:coreProperties>
</file>