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70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5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94</t>
  </si>
  <si>
    <t xml:space="preserve">Nombre:</t>
  </si>
  <si>
    <t xml:space="preserve">Calizas del Duratón-Sepúlveda</t>
  </si>
  <si>
    <t xml:space="preserve">Sistema de explotación</t>
  </si>
  <si>
    <t xml:space="preserve">RIAZA - DURATÓN</t>
  </si>
  <si>
    <t xml:space="preserve">Núcleos asociados (Actual)</t>
  </si>
  <si>
    <t xml:space="preserve">Aldealcorvo; Aldeanueva de la Serrezuela; Aldehuelas de Sepúlveda; Aldeonsancho; Barrio de Arriba; Burgomillodo; Caballar; Cabezuela; Cantalejo; Carabias; Carrascal del Río; Castrillo de Sepúlveda; Castro de Fuentidueña; Castrojimeno; Castroserna de Abajo; Castroserna de Arriba; Castroserracín; Ciruelos; Cobos de Fuentidueña; Consuegra de Murera; Duratón; Duruelo; Fresneda de Sepúlveda; Fuente el Olmo de Fuentidueña; Fuenterrebollo; Fuentidueña; Hinojosas del Cerro; Honrubia de la Cuesta; Huerta; La Fuente; La Nava; Las Casas Altas; Los Cortos; Mansilla; Moral de Hornuez; Navalilla; Navares de Ayuso; Navares de en Medio; Navares de las Cuevas; Perorrubio; Pradales; Prádena; Rebollar; San Miguel de Bernuy; San Pedro de Gaillos; Santa Marta del Cerro; Sebúlcor; Sepúlveda; Siguero; Sigueruelo; Sotillo; Tanarro; Tejadilla; Tejares; Torreadrada; Torrecilla; Urueñas; Valdesaz; Valdesimonte; Valdevacas de Montejo; Valle de Tabladillo; Valleruela de Sepúlveda; Veganzones; Vellosillo; Villafranca; Villalvilla de Montejo; Villar de Sobrepeña; Villaseca; Villaverde de Montejo.</t>
  </si>
  <si>
    <t xml:space="preserve">Núcleos asociados (2015)</t>
  </si>
  <si>
    <t xml:space="preserve">Comprende los núcleos de la situación actual excepto Cabezuela; Cantalejo; Fuente el Olmo de Fuentidueña; Veganzones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CANTALEJO</t>
  </si>
  <si>
    <t xml:space="preserve">Tratamiento secundario - Sin definir</t>
  </si>
  <si>
    <t xml:space="preserve">AYUNTAMIENTO DE SAN MIGUEL DE BERNUY</t>
  </si>
  <si>
    <t xml:space="preserve">Tratamiento secundario - Fangos activados</t>
  </si>
  <si>
    <t xml:space="preserve">SEPULVEDA</t>
  </si>
  <si>
    <t xml:space="preserve">Existen otras 19 EDAR asociadas a esta UDU con un tratamiento primario. Hay 38 entidades locales que vierten sin tratamiento adecuado.</t>
  </si>
  <si>
    <t xml:space="preserve">Estaciones de depuración de aguas residuales (EDAR) (2015)</t>
  </si>
  <si>
    <t xml:space="preserve">SECUNDARIO</t>
  </si>
  <si>
    <t xml:space="preserve">Existen otras 55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433526011561"/>
          <c:w val="0.890611902766136"/>
          <c:h val="0.8849710982658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41509</c:v>
                </c:pt>
                <c:pt idx="1">
                  <c:v>0.04017</c:v>
                </c:pt>
                <c:pt idx="2">
                  <c:v>0.041509</c:v>
                </c:pt>
                <c:pt idx="3">
                  <c:v>0.041509</c:v>
                </c:pt>
                <c:pt idx="4">
                  <c:v>0.037492</c:v>
                </c:pt>
                <c:pt idx="5">
                  <c:v>0.041509</c:v>
                </c:pt>
                <c:pt idx="6">
                  <c:v>0.04017</c:v>
                </c:pt>
                <c:pt idx="7">
                  <c:v>0.041509</c:v>
                </c:pt>
                <c:pt idx="8">
                  <c:v>0.04017</c:v>
                </c:pt>
                <c:pt idx="9">
                  <c:v>0.13995479697</c:v>
                </c:pt>
                <c:pt idx="10">
                  <c:v>0.13995479697</c:v>
                </c:pt>
                <c:pt idx="11">
                  <c:v>0.1354401261</c:v>
                </c:pt>
              </c:numCache>
            </c:numRef>
          </c:val>
        </c:ser>
        <c:gapWidth val="150"/>
        <c:overlap val="0"/>
        <c:axId val="85418193"/>
        <c:axId val="55467420"/>
      </c:barChart>
      <c:catAx>
        <c:axId val="8541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420"/>
        <c:crossesAt val="0"/>
        <c:auto val="1"/>
        <c:lblAlgn val="ctr"/>
        <c:lblOffset val="100"/>
        <c:noMultiLvlLbl val="0"/>
      </c:catAx>
      <c:valAx>
        <c:axId val="5546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549132947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19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1160</xdr:rowOff>
    </xdr:to>
    <xdr:graphicFrame>
      <xdr:nvGraphicFramePr>
        <xdr:cNvPr id="0" name="Chart 1"/>
        <xdr:cNvGraphicFramePr/>
      </xdr:nvGraphicFramePr>
      <xdr:xfrm>
        <a:off x="1328400" y="7364880"/>
        <a:ext cx="5153400" cy="24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14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8.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/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/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/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4660</v>
      </c>
      <c r="C23" s="43"/>
      <c r="D23" s="43"/>
      <c r="E23" s="51" t="n">
        <v>6374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10436</v>
      </c>
      <c r="D25" s="43"/>
      <c r="E25" s="51" t="n">
        <v>30122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5356</v>
      </c>
      <c r="D26" s="58"/>
      <c r="E26" s="59" t="n">
        <v>18056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4247</v>
      </c>
      <c r="D27" s="58"/>
      <c r="E27" s="59" t="n">
        <v>14506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283.810245071675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1.5969999730587</v>
      </c>
      <c r="D33" s="73"/>
      <c r="E33" s="73" t="n">
        <v>1.5969999730587</v>
      </c>
      <c r="F33" s="74"/>
      <c r="G33" s="75"/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782000001519918</v>
      </c>
      <c r="D34" s="77"/>
      <c r="E34" s="77" t="n">
        <v>0.782000001519918</v>
      </c>
      <c r="F34" s="78"/>
      <c r="G34" s="79"/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77" t="n">
        <v>0.624000007286668</v>
      </c>
      <c r="D35" s="82"/>
      <c r="E35" s="77" t="n">
        <v>0.624000007286668</v>
      </c>
      <c r="F35" s="83"/>
      <c r="G35" s="79"/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89" customFormat="true" ht="39" hidden="false" customHeight="true" outlineLevel="0" collapsed="false">
      <c r="A37" s="84" t="s">
        <v>49</v>
      </c>
      <c r="B37" s="85" t="s">
        <v>50</v>
      </c>
      <c r="C37" s="86" t="s">
        <v>51</v>
      </c>
      <c r="D37" s="86"/>
      <c r="E37" s="86" t="s">
        <v>52</v>
      </c>
      <c r="F37" s="87" t="s">
        <v>53</v>
      </c>
      <c r="G37" s="87"/>
      <c r="H37" s="88"/>
      <c r="I37" s="88"/>
      <c r="J37" s="88"/>
      <c r="K37" s="88"/>
      <c r="L37" s="88"/>
      <c r="M37" s="88"/>
    </row>
    <row r="38" customFormat="false" ht="12.75" hidden="false" customHeight="true" outlineLevel="0" collapsed="false">
      <c r="A38" s="90" t="s">
        <v>20</v>
      </c>
      <c r="B38" s="91" t="n">
        <v>0</v>
      </c>
      <c r="C38" s="92" t="n">
        <v>0</v>
      </c>
      <c r="D38" s="92" t="e">
        <f aca="false">NA()</f>
        <v>#N/A</v>
      </c>
      <c r="E38" s="73" t="n">
        <v>0</v>
      </c>
      <c r="F38" s="93" t="n">
        <v>0</v>
      </c>
      <c r="G38" s="93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4" t="n">
        <v>2015</v>
      </c>
      <c r="B39" s="95" t="n">
        <v>0</v>
      </c>
      <c r="C39" s="96" t="n">
        <v>0</v>
      </c>
      <c r="D39" s="96" t="e">
        <f aca="false">NA()</f>
        <v>#N/A</v>
      </c>
      <c r="E39" s="97" t="n">
        <v>0</v>
      </c>
      <c r="F39" s="98" t="n">
        <v>0</v>
      </c>
      <c r="G39" s="98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99" t="n">
        <v>2027</v>
      </c>
      <c r="B40" s="95" t="n">
        <v>0</v>
      </c>
      <c r="C40" s="96" t="n">
        <v>0</v>
      </c>
      <c r="D40" s="96" t="e">
        <f aca="false">NA()</f>
        <v>#N/A</v>
      </c>
      <c r="E40" s="97" t="n">
        <v>0</v>
      </c>
      <c r="F40" s="100" t="n">
        <v>0</v>
      </c>
      <c r="G40" s="100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1" t="s">
        <v>55</v>
      </c>
      <c r="B42" s="102" t="s">
        <v>56</v>
      </c>
      <c r="C42" s="103" t="s">
        <v>57</v>
      </c>
      <c r="D42" s="102" t="s">
        <v>58</v>
      </c>
      <c r="E42" s="103" t="s">
        <v>59</v>
      </c>
      <c r="F42" s="102" t="s">
        <v>60</v>
      </c>
      <c r="G42" s="104" t="s">
        <v>61</v>
      </c>
      <c r="H42" s="25"/>
      <c r="I42" s="25"/>
      <c r="J42" s="105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6" t="s">
        <v>56</v>
      </c>
      <c r="C43" s="107" t="s">
        <v>63</v>
      </c>
      <c r="D43" s="106" t="s">
        <v>58</v>
      </c>
      <c r="E43" s="107" t="s">
        <v>64</v>
      </c>
      <c r="F43" s="106" t="s">
        <v>60</v>
      </c>
      <c r="G43" s="108" t="s">
        <v>65</v>
      </c>
      <c r="H43" s="25"/>
      <c r="I43" s="25"/>
      <c r="J43" s="105"/>
      <c r="K43" s="25"/>
      <c r="L43" s="25"/>
      <c r="M43" s="25"/>
    </row>
    <row r="44" s="9" customFormat="true" ht="26.25" hidden="false" customHeight="false" outlineLevel="0" collapsed="false">
      <c r="A44" s="109" t="s">
        <v>66</v>
      </c>
      <c r="B44" s="110" t="s">
        <v>56</v>
      </c>
      <c r="C44" s="111" t="s">
        <v>67</v>
      </c>
      <c r="D44" s="110" t="s">
        <v>58</v>
      </c>
      <c r="E44" s="111" t="s">
        <v>68</v>
      </c>
      <c r="F44" s="110" t="s">
        <v>60</v>
      </c>
      <c r="G44" s="112" t="s">
        <v>69</v>
      </c>
      <c r="H44" s="25"/>
      <c r="I44" s="25"/>
      <c r="J44" s="105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3" t="s">
        <v>71</v>
      </c>
      <c r="B46" s="114"/>
      <c r="C46" s="114"/>
      <c r="D46" s="114"/>
      <c r="E46" s="114"/>
      <c r="F46" s="114"/>
      <c r="G46" s="114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5" t="s">
        <v>72</v>
      </c>
      <c r="B47" s="116" t="s">
        <v>14</v>
      </c>
      <c r="C47" s="116" t="s">
        <v>73</v>
      </c>
      <c r="D47" s="116" t="s">
        <v>74</v>
      </c>
      <c r="E47" s="116" t="s">
        <v>75</v>
      </c>
      <c r="F47" s="116" t="s">
        <v>35</v>
      </c>
      <c r="G47" s="117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5"/>
      <c r="B48" s="118" t="s">
        <v>77</v>
      </c>
      <c r="C48" s="119"/>
      <c r="D48" s="120" t="s">
        <v>78</v>
      </c>
      <c r="E48" s="121" t="n">
        <v>10000</v>
      </c>
      <c r="F48" s="121" t="n">
        <v>3600</v>
      </c>
      <c r="G48" s="122" t="n">
        <v>8966</v>
      </c>
      <c r="H48" s="123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5"/>
      <c r="B49" s="118" t="s">
        <v>79</v>
      </c>
      <c r="C49" s="124"/>
      <c r="D49" s="120" t="s">
        <v>80</v>
      </c>
      <c r="E49" s="121" t="n">
        <v>211</v>
      </c>
      <c r="F49" s="121" t="n">
        <v>205</v>
      </c>
      <c r="G49" s="122" t="n">
        <v>419</v>
      </c>
      <c r="H49" s="16"/>
      <c r="I49" s="16"/>
      <c r="J49" s="16"/>
      <c r="K49" s="16"/>
      <c r="L49" s="16"/>
      <c r="M49" s="16"/>
    </row>
    <row r="50" s="9" customFormat="true" ht="27" hidden="false" customHeight="false" outlineLevel="0" collapsed="false">
      <c r="A50" s="115"/>
      <c r="B50" s="118" t="s">
        <v>81</v>
      </c>
      <c r="C50" s="124"/>
      <c r="D50" s="120" t="s">
        <v>78</v>
      </c>
      <c r="E50" s="121" t="n">
        <v>2450</v>
      </c>
      <c r="F50" s="121" t="n">
        <v>1500</v>
      </c>
      <c r="G50" s="122" t="n">
        <v>3660</v>
      </c>
      <c r="H50" s="16"/>
      <c r="I50" s="16"/>
      <c r="J50" s="16"/>
      <c r="K50" s="16"/>
      <c r="L50" s="16"/>
      <c r="M50" s="16"/>
    </row>
    <row r="51" s="9" customFormat="true" ht="24.75" hidden="false" customHeight="true" outlineLevel="0" collapsed="false">
      <c r="A51" s="115"/>
      <c r="B51" s="125" t="s">
        <v>82</v>
      </c>
      <c r="C51" s="125"/>
      <c r="D51" s="125"/>
      <c r="E51" s="125"/>
      <c r="F51" s="125"/>
      <c r="G51" s="125"/>
      <c r="H51" s="16"/>
      <c r="I51" s="16"/>
      <c r="J51" s="16"/>
      <c r="K51" s="16"/>
      <c r="L51" s="16"/>
      <c r="M51" s="16"/>
    </row>
    <row r="52" s="9" customFormat="true" ht="38.25" hidden="false" customHeight="true" outlineLevel="0" collapsed="false">
      <c r="A52" s="109" t="s">
        <v>83</v>
      </c>
      <c r="B52" s="37" t="s">
        <v>14</v>
      </c>
      <c r="C52" s="37" t="s">
        <v>73</v>
      </c>
      <c r="D52" s="37" t="s">
        <v>74</v>
      </c>
      <c r="E52" s="37" t="s">
        <v>75</v>
      </c>
      <c r="F52" s="37" t="s">
        <v>35</v>
      </c>
      <c r="G52" s="46" t="s">
        <v>76</v>
      </c>
      <c r="H52" s="16"/>
      <c r="I52" s="16"/>
      <c r="J52" s="16"/>
      <c r="K52" s="16"/>
      <c r="L52" s="16"/>
      <c r="M52" s="16"/>
    </row>
    <row r="53" s="9" customFormat="true" ht="27" hidden="false" customHeight="false" outlineLevel="0" collapsed="false">
      <c r="A53" s="109"/>
      <c r="B53" s="118" t="s">
        <v>79</v>
      </c>
      <c r="C53" s="126"/>
      <c r="D53" s="120" t="s">
        <v>84</v>
      </c>
      <c r="E53" s="121" t="n">
        <v>200.707209</v>
      </c>
      <c r="F53" s="121" t="n">
        <v>195</v>
      </c>
      <c r="G53" s="122" t="n">
        <v>399</v>
      </c>
      <c r="H53" s="16"/>
      <c r="I53" s="16"/>
      <c r="J53" s="16"/>
      <c r="K53" s="16"/>
      <c r="L53" s="16"/>
      <c r="M53" s="16"/>
    </row>
    <row r="54" s="9" customFormat="true" ht="12.75" hidden="false" customHeight="false" outlineLevel="0" collapsed="false">
      <c r="A54" s="109"/>
      <c r="B54" s="118" t="s">
        <v>81</v>
      </c>
      <c r="C54" s="127"/>
      <c r="D54" s="120" t="s">
        <v>84</v>
      </c>
      <c r="E54" s="121" t="n">
        <v>2357.10825</v>
      </c>
      <c r="F54" s="121" t="n">
        <v>1015</v>
      </c>
      <c r="G54" s="122" t="n">
        <v>2476</v>
      </c>
      <c r="H54" s="16"/>
      <c r="I54" s="16"/>
      <c r="J54" s="16"/>
      <c r="K54" s="16"/>
      <c r="L54" s="16"/>
      <c r="M54" s="16"/>
    </row>
    <row r="55" s="9" customFormat="true" ht="36.75" hidden="false" customHeight="true" outlineLevel="0" collapsed="false">
      <c r="A55" s="109"/>
      <c r="B55" s="128" t="s">
        <v>85</v>
      </c>
      <c r="C55" s="128"/>
      <c r="D55" s="128"/>
      <c r="E55" s="128"/>
      <c r="F55" s="128"/>
      <c r="G55" s="128"/>
      <c r="H55" s="16"/>
      <c r="I55" s="16"/>
      <c r="J55" s="16"/>
      <c r="K55" s="16"/>
      <c r="L55" s="16"/>
      <c r="M55" s="16"/>
    </row>
    <row r="56" s="9" customFormat="true" ht="27" hidden="false" customHeight="true" outlineLevel="0" collapsed="false">
      <c r="A56" s="129" t="s">
        <v>86</v>
      </c>
      <c r="B56" s="116" t="s">
        <v>14</v>
      </c>
      <c r="C56" s="116" t="s">
        <v>87</v>
      </c>
      <c r="D56" s="116" t="s">
        <v>88</v>
      </c>
      <c r="E56" s="116" t="s">
        <v>89</v>
      </c>
      <c r="F56" s="116" t="s">
        <v>90</v>
      </c>
      <c r="G56" s="117" t="s">
        <v>91</v>
      </c>
      <c r="H56" s="16"/>
      <c r="I56" s="16"/>
      <c r="J56" s="16"/>
      <c r="K56" s="16"/>
      <c r="L56" s="16"/>
      <c r="M56" s="16"/>
    </row>
    <row r="57" s="9" customFormat="true" ht="12.75" hidden="false" customHeight="false" outlineLevel="0" collapsed="false">
      <c r="A57" s="129"/>
      <c r="B57" s="118" t="s">
        <v>77</v>
      </c>
      <c r="C57" s="121" t="n">
        <v>219000</v>
      </c>
      <c r="D57" s="121" t="n">
        <v>454060</v>
      </c>
      <c r="E57" s="121" t="n">
        <v>211481</v>
      </c>
      <c r="F57" s="121" t="n">
        <v>24820</v>
      </c>
      <c r="G57" s="122" t="n">
        <v>6460.5</v>
      </c>
    </row>
    <row r="58" s="9" customFormat="true" ht="27" hidden="false" customHeight="false" outlineLevel="0" collapsed="false">
      <c r="A58" s="129"/>
      <c r="B58" s="130" t="s">
        <v>79</v>
      </c>
      <c r="C58" s="121" t="n">
        <v>4620.9</v>
      </c>
      <c r="D58" s="121" t="n">
        <v>9580.666</v>
      </c>
      <c r="E58" s="121" t="n">
        <v>4462.2491</v>
      </c>
      <c r="F58" s="121" t="n">
        <v>523.702</v>
      </c>
      <c r="G58" s="122" t="n">
        <v>136.31655</v>
      </c>
    </row>
    <row r="59" s="9" customFormat="true" ht="12.75" hidden="false" customHeight="false" outlineLevel="0" collapsed="false">
      <c r="A59" s="129"/>
      <c r="B59" s="130" t="s">
        <v>81</v>
      </c>
      <c r="C59" s="121" t="n">
        <v>53655</v>
      </c>
      <c r="D59" s="121" t="n">
        <v>111244.7</v>
      </c>
      <c r="E59" s="121" t="n">
        <v>51812.845</v>
      </c>
      <c r="F59" s="121" t="n">
        <v>6080.9</v>
      </c>
      <c r="G59" s="122" t="n">
        <v>1582.8225</v>
      </c>
    </row>
    <row r="60" s="9" customFormat="true" ht="27" hidden="false" customHeight="true" outlineLevel="0" collapsed="false">
      <c r="A60" s="131" t="s">
        <v>92</v>
      </c>
      <c r="B60" s="37" t="s">
        <v>14</v>
      </c>
      <c r="C60" s="37" t="s">
        <v>87</v>
      </c>
      <c r="D60" s="37" t="s">
        <v>88</v>
      </c>
      <c r="E60" s="37" t="s">
        <v>89</v>
      </c>
      <c r="F60" s="37" t="s">
        <v>90</v>
      </c>
      <c r="G60" s="46" t="s">
        <v>91</v>
      </c>
    </row>
    <row r="61" s="9" customFormat="true" ht="27" hidden="false" customHeight="false" outlineLevel="0" collapsed="false">
      <c r="A61" s="131"/>
      <c r="B61" s="130" t="s">
        <v>79</v>
      </c>
      <c r="C61" s="121" t="n">
        <v>4395.487877</v>
      </c>
      <c r="D61" s="121" t="n">
        <v>9113.311531</v>
      </c>
      <c r="E61" s="121" t="n">
        <v>4244.576126</v>
      </c>
      <c r="F61" s="121" t="n">
        <v>498.155292</v>
      </c>
      <c r="G61" s="122" t="n">
        <v>129.666892</v>
      </c>
    </row>
    <row r="62" s="9" customFormat="true" ht="13.5" hidden="false" customHeight="false" outlineLevel="0" collapsed="false">
      <c r="A62" s="131"/>
      <c r="B62" s="132" t="s">
        <v>81</v>
      </c>
      <c r="C62" s="133" t="n">
        <v>51620.670675</v>
      </c>
      <c r="D62" s="133" t="n">
        <v>107026.857199</v>
      </c>
      <c r="E62" s="133" t="n">
        <v>49848.360981</v>
      </c>
      <c r="F62" s="133" t="n">
        <v>5850.342676</v>
      </c>
      <c r="G62" s="134" t="n">
        <v>1522.809784</v>
      </c>
    </row>
    <row r="63" customFormat="false" ht="15" hidden="false" customHeight="true" outlineLevel="0" collapsed="false">
      <c r="A63" s="135" t="s">
        <v>3</v>
      </c>
      <c r="B63" s="11" t="s">
        <v>4</v>
      </c>
      <c r="C63" s="12" t="s">
        <v>5</v>
      </c>
      <c r="D63" s="12"/>
      <c r="E63" s="12"/>
      <c r="F63" s="12"/>
      <c r="G63" s="12"/>
      <c r="H63" s="13"/>
      <c r="I63" s="13"/>
      <c r="J63" s="13"/>
      <c r="K63" s="13"/>
      <c r="L63" s="13"/>
      <c r="M63" s="13"/>
    </row>
    <row r="64" customFormat="false" ht="27" hidden="false" customHeight="true" outlineLevel="0" collapsed="false">
      <c r="A64" s="136" t="s">
        <v>93</v>
      </c>
      <c r="B64" s="116" t="s">
        <v>14</v>
      </c>
      <c r="C64" s="116" t="s">
        <v>87</v>
      </c>
      <c r="D64" s="116" t="s">
        <v>88</v>
      </c>
      <c r="E64" s="116" t="s">
        <v>89</v>
      </c>
      <c r="F64" s="116" t="s">
        <v>90</v>
      </c>
      <c r="G64" s="117" t="s">
        <v>91</v>
      </c>
    </row>
    <row r="65" s="9" customFormat="true" ht="12.75" hidden="false" customHeight="false" outlineLevel="0" collapsed="false">
      <c r="A65" s="136"/>
      <c r="B65" s="118" t="s">
        <v>77</v>
      </c>
      <c r="C65" s="121" t="n">
        <v>17520</v>
      </c>
      <c r="D65" s="121" t="n">
        <v>113515</v>
      </c>
      <c r="E65" s="121" t="n">
        <v>10574.05</v>
      </c>
      <c r="F65" s="121" t="n">
        <v>16133</v>
      </c>
      <c r="G65" s="122" t="n">
        <v>6460.5</v>
      </c>
    </row>
    <row r="66" s="9" customFormat="true" ht="27" hidden="false" customHeight="false" outlineLevel="0" collapsed="false">
      <c r="A66" s="136"/>
      <c r="B66" s="130" t="s">
        <v>79</v>
      </c>
      <c r="C66" s="121" t="n">
        <v>369.672</v>
      </c>
      <c r="D66" s="121" t="n">
        <v>2395.1665</v>
      </c>
      <c r="E66" s="121" t="n">
        <v>223.112455</v>
      </c>
      <c r="F66" s="121" t="n">
        <v>340.4063</v>
      </c>
      <c r="G66" s="122" t="n">
        <v>81.78993</v>
      </c>
    </row>
    <row r="67" s="9" customFormat="true" ht="12.75" hidden="false" customHeight="false" outlineLevel="0" collapsed="false">
      <c r="A67" s="136"/>
      <c r="B67" s="130" t="s">
        <v>81</v>
      </c>
      <c r="C67" s="121" t="n">
        <v>4292.4</v>
      </c>
      <c r="D67" s="121" t="n">
        <v>27811.175</v>
      </c>
      <c r="E67" s="121" t="n">
        <v>2590.64225</v>
      </c>
      <c r="F67" s="121" t="n">
        <v>3952.585</v>
      </c>
      <c r="G67" s="122" t="n">
        <v>949.6935</v>
      </c>
    </row>
    <row r="68" customFormat="false" ht="27" hidden="false" customHeight="true" outlineLevel="0" collapsed="false">
      <c r="A68" s="137" t="s">
        <v>94</v>
      </c>
      <c r="B68" s="37" t="s">
        <v>14</v>
      </c>
      <c r="C68" s="37" t="s">
        <v>87</v>
      </c>
      <c r="D68" s="37" t="s">
        <v>88</v>
      </c>
      <c r="E68" s="37" t="s">
        <v>89</v>
      </c>
      <c r="F68" s="37" t="s">
        <v>90</v>
      </c>
      <c r="G68" s="46" t="s">
        <v>91</v>
      </c>
    </row>
    <row r="69" s="9" customFormat="true" ht="27" hidden="false" customHeight="false" outlineLevel="0" collapsed="false">
      <c r="A69" s="137"/>
      <c r="B69" s="130" t="s">
        <v>79</v>
      </c>
      <c r="C69" s="121" t="n">
        <v>351.63903</v>
      </c>
      <c r="D69" s="121" t="n">
        <v>2278.327882</v>
      </c>
      <c r="E69" s="121" t="n">
        <v>212.228806</v>
      </c>
      <c r="F69" s="121" t="n">
        <v>323.80094</v>
      </c>
      <c r="G69" s="122" t="n">
        <v>77.800135</v>
      </c>
    </row>
    <row r="70" s="9" customFormat="true" ht="13.5" hidden="false" customHeight="false" outlineLevel="0" collapsed="false">
      <c r="A70" s="137"/>
      <c r="B70" s="138" t="s">
        <v>81</v>
      </c>
      <c r="C70" s="139" t="n">
        <v>4129.653654</v>
      </c>
      <c r="D70" s="139" t="n">
        <v>26756.714299</v>
      </c>
      <c r="E70" s="139" t="n">
        <v>2492.418049</v>
      </c>
      <c r="F70" s="139" t="n">
        <v>3802.722739</v>
      </c>
      <c r="G70" s="140" t="n">
        <v>913.68587</v>
      </c>
    </row>
    <row r="71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51"/>
    <mergeCell ref="B51:G51"/>
    <mergeCell ref="A52:A55"/>
    <mergeCell ref="B55:G55"/>
    <mergeCell ref="A56:A59"/>
    <mergeCell ref="A60:A62"/>
    <mergeCell ref="C63:G63"/>
    <mergeCell ref="A64:A67"/>
    <mergeCell ref="A68:A70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3:12:49Z</dcterms:created>
  <dc:creator>sdieguez</dc:creator>
  <dc:description/>
  <dc:language>en-US</dc:language>
  <cp:lastModifiedBy>sdieguez</cp:lastModifiedBy>
  <cp:lastPrinted>2010-02-26T09:33:02Z</cp:lastPrinted>
  <dcterms:modified xsi:type="dcterms:W3CDTF">2010-02-26T09:33:34Z</dcterms:modified>
  <cp:revision>0</cp:revision>
  <dc:subject/>
  <dc:title/>
</cp:coreProperties>
</file>