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6</t>
  </si>
  <si>
    <t xml:space="preserve">Nombre:</t>
  </si>
  <si>
    <t xml:space="preserve">Páramo de Corcos</t>
  </si>
  <si>
    <t xml:space="preserve">Sistema de explotación</t>
  </si>
  <si>
    <t xml:space="preserve">RIAZA - DURATÓN</t>
  </si>
  <si>
    <t xml:space="preserve">Núcleos asociados (Actual)</t>
  </si>
  <si>
    <t xml:space="preserve">Sacramenia; Fuentesoto; Moradillo de Ro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FUENTESOTO</t>
  </si>
  <si>
    <t xml:space="preserve">Tratamiento primario - Decantación primaria</t>
  </si>
  <si>
    <t xml:space="preserve">AYUNTAMIENTO DE MORADILLO DE ROA</t>
  </si>
  <si>
    <t xml:space="preserve">Sin tratamiento</t>
  </si>
  <si>
    <t xml:space="preserve">AYUNTAMIENTO DE SACRAMENIA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64015</c:v>
                </c:pt>
                <c:pt idx="1">
                  <c:v>0.006195</c:v>
                </c:pt>
                <c:pt idx="2">
                  <c:v>0.0064015</c:v>
                </c:pt>
                <c:pt idx="3">
                  <c:v>0.0064015</c:v>
                </c:pt>
                <c:pt idx="4">
                  <c:v>0.005782</c:v>
                </c:pt>
                <c:pt idx="5">
                  <c:v>0.0064015</c:v>
                </c:pt>
                <c:pt idx="6">
                  <c:v>0.006195</c:v>
                </c:pt>
                <c:pt idx="7">
                  <c:v>0.0064015</c:v>
                </c:pt>
                <c:pt idx="8">
                  <c:v>0.006195</c:v>
                </c:pt>
                <c:pt idx="9">
                  <c:v>0.02319639149075</c:v>
                </c:pt>
                <c:pt idx="10">
                  <c:v>0.02319639149075</c:v>
                </c:pt>
                <c:pt idx="11">
                  <c:v>0.0224481207975</c:v>
                </c:pt>
              </c:numCache>
            </c:numRef>
          </c:val>
        </c:ser>
        <c:gapWidth val="150"/>
        <c:overlap val="0"/>
        <c:axId val="1005425"/>
        <c:axId val="73320174"/>
      </c:barChart>
      <c:catAx>
        <c:axId val="100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74"/>
        <c:crossesAt val="0"/>
        <c:auto val="1"/>
        <c:lblAlgn val="ctr"/>
        <c:lblOffset val="100"/>
        <c:noMultiLvlLbl val="0"/>
      </c:catAx>
      <c:valAx>
        <c:axId val="733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57</v>
      </c>
      <c r="C23" s="43"/>
      <c r="D23" s="43"/>
      <c r="E23" s="51" t="n">
        <v>40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894</v>
      </c>
      <c r="D25" s="43"/>
      <c r="E25" s="51" t="n">
        <v>323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826</v>
      </c>
      <c r="D26" s="58"/>
      <c r="E26" s="59" t="n">
        <v>299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49</v>
      </c>
      <c r="D27" s="58"/>
      <c r="E27" s="59" t="n">
        <v>236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02.6804045469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61000001244247</v>
      </c>
      <c r="D33" s="73"/>
      <c r="E33" s="73" t="n">
        <v>0.161000001244247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22000000439584</v>
      </c>
      <c r="D34" s="77"/>
      <c r="E34" s="77" t="n">
        <v>0.122000000439584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989999966695905</v>
      </c>
      <c r="D35" s="82"/>
      <c r="E35" s="82" t="n">
        <v>0.0989999966695905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03</v>
      </c>
      <c r="F48" s="122" t="n">
        <v>137</v>
      </c>
      <c r="G48" s="123" t="n">
        <v>419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250</v>
      </c>
      <c r="F49" s="122" t="n">
        <v>212</v>
      </c>
      <c r="G49" s="123" t="n">
        <v>942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6"/>
      <c r="B50" s="119" t="s">
        <v>81</v>
      </c>
      <c r="C50" s="125"/>
      <c r="D50" s="121" t="s">
        <v>80</v>
      </c>
      <c r="E50" s="122" t="n">
        <v>820</v>
      </c>
      <c r="F50" s="122" t="n">
        <v>545</v>
      </c>
      <c r="G50" s="123" t="n">
        <v>1876</v>
      </c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77</v>
      </c>
      <c r="C52" s="126"/>
      <c r="D52" s="121" t="s">
        <v>83</v>
      </c>
      <c r="E52" s="122" t="n">
        <v>95.481721</v>
      </c>
      <c r="F52" s="122" t="n">
        <v>127</v>
      </c>
      <c r="G52" s="123" t="n">
        <v>388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79</v>
      </c>
      <c r="C53" s="127"/>
      <c r="D53" s="121" t="s">
        <v>83</v>
      </c>
      <c r="E53" s="122" t="n">
        <v>233.4905</v>
      </c>
      <c r="F53" s="122" t="n">
        <v>198</v>
      </c>
      <c r="G53" s="123" t="n">
        <v>880</v>
      </c>
      <c r="H53" s="16"/>
      <c r="I53" s="16"/>
      <c r="J53" s="16"/>
      <c r="K53" s="16"/>
      <c r="L53" s="16"/>
      <c r="M53" s="16"/>
    </row>
    <row r="54" s="9" customFormat="true" ht="18.75" hidden="false" customHeight="false" outlineLevel="0" collapsed="false">
      <c r="A54" s="110"/>
      <c r="B54" s="128" t="s">
        <v>81</v>
      </c>
      <c r="C54" s="129"/>
      <c r="D54" s="130" t="s">
        <v>83</v>
      </c>
      <c r="E54" s="131" t="n">
        <v>753.79812</v>
      </c>
      <c r="F54" s="131" t="n">
        <v>501</v>
      </c>
      <c r="G54" s="132" t="n">
        <v>1725</v>
      </c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3" t="s">
        <v>84</v>
      </c>
      <c r="B55" s="117" t="s">
        <v>14</v>
      </c>
      <c r="C55" s="117" t="s">
        <v>85</v>
      </c>
      <c r="D55" s="117" t="s">
        <v>86</v>
      </c>
      <c r="E55" s="117" t="s">
        <v>87</v>
      </c>
      <c r="F55" s="117" t="s">
        <v>88</v>
      </c>
      <c r="G55" s="118" t="s">
        <v>89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33"/>
      <c r="B56" s="119" t="s">
        <v>77</v>
      </c>
      <c r="C56" s="122" t="n">
        <v>2255.7</v>
      </c>
      <c r="D56" s="122" t="n">
        <v>4676.818</v>
      </c>
      <c r="E56" s="122" t="n">
        <v>2178.2543</v>
      </c>
      <c r="F56" s="122" t="n">
        <v>255.646</v>
      </c>
      <c r="G56" s="123" t="n">
        <v>66.54315</v>
      </c>
    </row>
    <row r="57" s="9" customFormat="true" ht="27" hidden="false" customHeight="false" outlineLevel="0" collapsed="false">
      <c r="A57" s="133"/>
      <c r="B57" s="134" t="s">
        <v>79</v>
      </c>
      <c r="C57" s="122" t="n">
        <v>5475</v>
      </c>
      <c r="D57" s="122" t="n">
        <v>11351.5</v>
      </c>
      <c r="E57" s="122" t="n">
        <v>5287.025</v>
      </c>
      <c r="F57" s="122" t="n">
        <v>620.5</v>
      </c>
      <c r="G57" s="123" t="n">
        <v>161.5125</v>
      </c>
    </row>
    <row r="58" s="9" customFormat="true" ht="18" hidden="false" customHeight="false" outlineLevel="0" collapsed="false">
      <c r="A58" s="133"/>
      <c r="B58" s="134" t="s">
        <v>81</v>
      </c>
      <c r="C58" s="122" t="n">
        <v>17958</v>
      </c>
      <c r="D58" s="122" t="n">
        <v>37232.92</v>
      </c>
      <c r="E58" s="122" t="n">
        <v>17341.442</v>
      </c>
      <c r="F58" s="122" t="n">
        <v>2035.24</v>
      </c>
      <c r="G58" s="123" t="n">
        <v>529.761</v>
      </c>
    </row>
    <row r="59" s="9" customFormat="true" ht="27" hidden="false" customHeight="true" outlineLevel="0" collapsed="false">
      <c r="A59" s="20" t="s">
        <v>90</v>
      </c>
      <c r="B59" s="37" t="s">
        <v>14</v>
      </c>
      <c r="C59" s="37" t="s">
        <v>85</v>
      </c>
      <c r="D59" s="37" t="s">
        <v>86</v>
      </c>
      <c r="E59" s="37" t="s">
        <v>87</v>
      </c>
      <c r="F59" s="37" t="s">
        <v>88</v>
      </c>
      <c r="G59" s="46" t="s">
        <v>89</v>
      </c>
    </row>
    <row r="60" s="9" customFormat="true" ht="18" hidden="false" customHeight="false" outlineLevel="0" collapsed="false">
      <c r="A60" s="20"/>
      <c r="B60" s="134" t="s">
        <v>77</v>
      </c>
      <c r="C60" s="122" t="n">
        <v>2091.049689</v>
      </c>
      <c r="D60" s="122" t="n">
        <v>4335.443023</v>
      </c>
      <c r="E60" s="122" t="n">
        <v>2019.256983</v>
      </c>
      <c r="F60" s="122" t="n">
        <v>236.985631</v>
      </c>
      <c r="G60" s="123" t="n">
        <v>61.685965</v>
      </c>
    </row>
    <row r="61" s="9" customFormat="true" ht="27" hidden="false" customHeight="false" outlineLevel="0" collapsed="false">
      <c r="A61" s="20"/>
      <c r="B61" s="134" t="s">
        <v>79</v>
      </c>
      <c r="C61" s="122" t="n">
        <v>5113.44195</v>
      </c>
      <c r="D61" s="122" t="n">
        <v>10601.869643</v>
      </c>
      <c r="E61" s="122" t="n">
        <v>4937.880443</v>
      </c>
      <c r="F61" s="122" t="n">
        <v>579.523421</v>
      </c>
      <c r="G61" s="123" t="n">
        <v>150.846537</v>
      </c>
    </row>
    <row r="62" s="9" customFormat="true" ht="18.75" hidden="false" customHeight="false" outlineLevel="0" collapsed="false">
      <c r="A62" s="20"/>
      <c r="B62" s="135" t="s">
        <v>81</v>
      </c>
      <c r="C62" s="131" t="n">
        <v>16508.178828</v>
      </c>
      <c r="D62" s="131" t="n">
        <v>34226.957436</v>
      </c>
      <c r="E62" s="131" t="n">
        <v>15941.398021</v>
      </c>
      <c r="F62" s="131" t="n">
        <v>1870.926933</v>
      </c>
      <c r="G62" s="132" t="n">
        <v>486.991275</v>
      </c>
    </row>
    <row r="63" customFormat="false" ht="27" hidden="false" customHeight="true" outlineLevel="0" collapsed="false">
      <c r="A63" s="136" t="s">
        <v>91</v>
      </c>
      <c r="B63" s="117" t="s">
        <v>14</v>
      </c>
      <c r="C63" s="117" t="s">
        <v>85</v>
      </c>
      <c r="D63" s="117" t="s">
        <v>86</v>
      </c>
      <c r="E63" s="117" t="s">
        <v>87</v>
      </c>
      <c r="F63" s="117" t="s">
        <v>88</v>
      </c>
      <c r="G63" s="118" t="s">
        <v>89</v>
      </c>
    </row>
    <row r="64" s="9" customFormat="true" ht="18" hidden="false" customHeight="false" outlineLevel="0" collapsed="false">
      <c r="A64" s="136"/>
      <c r="B64" s="119" t="s">
        <v>77</v>
      </c>
      <c r="C64" s="122" t="n">
        <v>1511.319</v>
      </c>
      <c r="D64" s="122" t="n">
        <v>3273.7726</v>
      </c>
      <c r="E64" s="122" t="n">
        <v>653.47629</v>
      </c>
      <c r="F64" s="122" t="n">
        <v>230.0814</v>
      </c>
      <c r="G64" s="123" t="n">
        <v>59.888835</v>
      </c>
    </row>
    <row r="65" s="9" customFormat="true" ht="27" hidden="false" customHeight="false" outlineLevel="0" collapsed="false">
      <c r="A65" s="136"/>
      <c r="B65" s="134" t="s">
        <v>79</v>
      </c>
      <c r="C65" s="122" t="n">
        <v>5475</v>
      </c>
      <c r="D65" s="122" t="n">
        <v>11351.5</v>
      </c>
      <c r="E65" s="122" t="n">
        <v>5287.025</v>
      </c>
      <c r="F65" s="122" t="n">
        <v>620.5</v>
      </c>
      <c r="G65" s="123" t="n">
        <v>161.5125</v>
      </c>
    </row>
    <row r="66" s="9" customFormat="true" ht="18" hidden="false" customHeight="false" outlineLevel="0" collapsed="false">
      <c r="A66" s="136"/>
      <c r="B66" s="134" t="s">
        <v>81</v>
      </c>
      <c r="C66" s="122" t="n">
        <v>17958</v>
      </c>
      <c r="D66" s="122" t="n">
        <v>37232.92</v>
      </c>
      <c r="E66" s="122" t="n">
        <v>17341.442</v>
      </c>
      <c r="F66" s="122" t="n">
        <v>2035.24</v>
      </c>
      <c r="G66" s="123" t="n">
        <v>529.761</v>
      </c>
    </row>
    <row r="67" customFormat="false" ht="27" hidden="false" customHeight="true" outlineLevel="0" collapsed="false">
      <c r="A67" s="137" t="s">
        <v>92</v>
      </c>
      <c r="B67" s="37" t="s">
        <v>14</v>
      </c>
      <c r="C67" s="37" t="s">
        <v>85</v>
      </c>
      <c r="D67" s="37" t="s">
        <v>86</v>
      </c>
      <c r="E67" s="37" t="s">
        <v>87</v>
      </c>
      <c r="F67" s="37" t="s">
        <v>88</v>
      </c>
      <c r="G67" s="46" t="s">
        <v>89</v>
      </c>
    </row>
    <row r="68" s="9" customFormat="true" ht="18" hidden="false" customHeight="false" outlineLevel="0" collapsed="false">
      <c r="A68" s="137"/>
      <c r="B68" s="134" t="s">
        <v>77</v>
      </c>
      <c r="C68" s="122" t="n">
        <v>1401.003292</v>
      </c>
      <c r="D68" s="122" t="n">
        <v>3034.810116</v>
      </c>
      <c r="E68" s="122" t="n">
        <v>605.777095</v>
      </c>
      <c r="F68" s="122" t="n">
        <v>213.287068</v>
      </c>
      <c r="G68" s="123" t="n">
        <v>55.517369</v>
      </c>
    </row>
    <row r="69" s="9" customFormat="true" ht="27" hidden="false" customHeight="false" outlineLevel="0" collapsed="false">
      <c r="A69" s="137"/>
      <c r="B69" s="134" t="s">
        <v>79</v>
      </c>
      <c r="C69" s="122" t="n">
        <v>3426.006106</v>
      </c>
      <c r="D69" s="122" t="n">
        <v>7421.30875</v>
      </c>
      <c r="E69" s="122" t="n">
        <v>1481.364132</v>
      </c>
      <c r="F69" s="122" t="n">
        <v>521.571078</v>
      </c>
      <c r="G69" s="123" t="n">
        <v>135.761883</v>
      </c>
    </row>
    <row r="70" s="9" customFormat="true" ht="18.75" hidden="false" customHeight="false" outlineLevel="0" collapsed="false">
      <c r="A70" s="137"/>
      <c r="B70" s="138" t="s">
        <v>81</v>
      </c>
      <c r="C70" s="139" t="n">
        <v>11060.479814</v>
      </c>
      <c r="D70" s="139" t="n">
        <v>23958.870205</v>
      </c>
      <c r="E70" s="139" t="n">
        <v>4782.419406</v>
      </c>
      <c r="F70" s="139" t="n">
        <v>1683.83424</v>
      </c>
      <c r="G70" s="140" t="n">
        <v>438.292147</v>
      </c>
    </row>
    <row r="71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A51:A54"/>
    <mergeCell ref="A55:A58"/>
    <mergeCell ref="A59:A62"/>
    <mergeCell ref="A63:A66"/>
    <mergeCell ref="A67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50:29Z</dcterms:created>
  <dc:creator>sdieguez</dc:creator>
  <dc:description/>
  <dc:language>en-US</dc:language>
  <cp:lastModifiedBy>sdieguez</cp:lastModifiedBy>
  <cp:lastPrinted>2010-02-23T12:55:28Z</cp:lastPrinted>
  <dcterms:modified xsi:type="dcterms:W3CDTF">2010-02-26T09:31:59Z</dcterms:modified>
  <cp:revision>0</cp:revision>
  <dc:subject/>
  <dc:title/>
</cp:coreProperties>
</file>