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9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55</t>
  </si>
  <si>
    <t xml:space="preserve">Nombre:</t>
  </si>
  <si>
    <t xml:space="preserve">Benavente y Valle del Tera</t>
  </si>
  <si>
    <t xml:space="preserve">Sistema de explotación</t>
  </si>
  <si>
    <t xml:space="preserve">TERA</t>
  </si>
  <si>
    <t xml:space="preserve">Núcleos asociados (Actual)</t>
  </si>
  <si>
    <t xml:space="preserve">Ninguno.</t>
  </si>
  <si>
    <t xml:space="preserve">Núcleos asociados (2015)</t>
  </si>
  <si>
    <t xml:space="preserve">Abraveses de Tera; Aguilar de Tera; Arcos de la Polvorosa; Barcial del Barco; Benavente; Bercianos de Valverde; Bercianos de Vidriales; Bretó; Bretocino; Brime de Sog; Brime de Urz; Burganes de Valverde; Cabañas de Tera; Calzada de Tera; Calzadilla de Tera; Camarzana de Tera; Carracedo; Castrogonzalo; Castropepe; Colinas de Trasmonte; Coomonte; Cunquilla de Vidriales; Fresno de la Polvorosa; Friera de Valverde; Fuente Encalada; Fuentes de Ropel; Granucillo; Grijalba de Vidriales; Junquera de Tera; La Torre del Valle; Maire de Castroponce; Manganeses de la Polvorosa; Melgar de Tera; Micereces de Tera; Milla de Tera; Milles de la Polvorosa; Molezuelas de la Carballeda; Morales de Rey; Morales de Valverde; Moratones; Mozar; Navianos de Valverde; Olleros de Tera; Olmillos de Valverde; Paladinos del Valle; Pobladura del Valle; Pozuelo de Vidriales; Pueblica de Valverde; Pumarejo de Tera; Quintanilla de Urz; Quiruelas de Vidriales; Rionegro del Puente; Rosinos de Vidriales; San Cristóbal de Entreviñas; San Juanico el Nuevo; San Miguel del Esla; San Pedro de Ceque; San Pedro de la Viña; San Pedro de Zamudia; San Román del Valle; </t>
  </si>
  <si>
    <t xml:space="preserve">Santa Colomba de las Carabias; Santa Colomba de las Monjas; Santa Cristina de la Polvorosa; Santa Croya de Tera; Santa Eulalia del Río Negro; Santa María de la Vega; Santa María de Valverde; Santa Marta de Tera; Santibáñez de Tera; Santibáñez de Vidriales; Santovenia; Sitrama de Tera; Tardemezar; Uña de Quintana; Valleluengo; Vecilla de la Polvorosa; Vecilla de Trasmonte; Vega de Tera; Villabrázaro; Villanázar; Villanueva de Azoague; Villanueva de las Peras; Villaobispo; Villar de Farfón; Villaveza de Valverde; Villaveza del Agu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--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Saneamiento</t>
  </si>
  <si>
    <t xml:space="preserve">Ciclo integral</t>
  </si>
  <si>
    <t xml:space="preserve">Costes (€/m3)</t>
  </si>
  <si>
    <t xml:space="preserve">Coste repercutible (%)</t>
  </si>
  <si>
    <t xml:space="preserve">6. CALIDAD</t>
  </si>
  <si>
    <t xml:space="preserve">Condiciones de calidad exigibles al suministro</t>
  </si>
  <si>
    <t xml:space="preserve">Estaciones de depuración de aguas residuales (EDAR) (2015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BARCIAL DEL BARCO</t>
  </si>
  <si>
    <t xml:space="preserve">SECUNDARIO</t>
  </si>
  <si>
    <t xml:space="preserve">BENAVENTE</t>
  </si>
  <si>
    <t xml:space="preserve">MAS-RIGUROSO_P</t>
  </si>
  <si>
    <t xml:space="preserve">AYUNTAMIENTO DE BRIME DE SOG</t>
  </si>
  <si>
    <t xml:space="preserve">AYUNTAMIENTO DE CAMARZANA DE TERA-CABAÑAS DE TERA</t>
  </si>
  <si>
    <t xml:space="preserve">AYUNTAMIENTO DE CAMARZANA DE TERA-SAN JUANICO EL NUEVO</t>
  </si>
  <si>
    <t xml:space="preserve">MANGANESES DE LA POLVOROSA</t>
  </si>
  <si>
    <t xml:space="preserve">QUIRUELAS DE VIDRIALES</t>
  </si>
  <si>
    <t xml:space="preserve">SAN CRISTOBAL DE ENTREVIAS</t>
  </si>
  <si>
    <t xml:space="preserve">AYUNTAMIENTO DE SAN VICENTE DE LA CABEZA-BERCIANOS DE ALISTE</t>
  </si>
  <si>
    <t xml:space="preserve">SANTA CRISTINA DE LA POLVOROSA</t>
  </si>
  <si>
    <t xml:space="preserve">AYUNTAMIENTO DE SANTIBAÑEZ DE VIDRIALES</t>
  </si>
  <si>
    <t xml:space="preserve">AYUNTAMIENTO DE SANTOVENIA DEL ESLA</t>
  </si>
  <si>
    <t xml:space="preserve">AYUNTAMIENTO DE VEGA DE TERA-MILLA DE TERA</t>
  </si>
  <si>
    <t xml:space="preserve">AYUNTAMIENTO DE VILLANUEVA DE AZOAGUE</t>
  </si>
  <si>
    <t xml:space="preserve">AYUNTAMIENTO DE VILLAVEZA DE VALVERDE</t>
  </si>
  <si>
    <t xml:space="preserve">Existen otras 71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2015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31505207</c:v>
                </c:pt>
                <c:pt idx="1">
                  <c:v>0.3048891</c:v>
                </c:pt>
                <c:pt idx="2">
                  <c:v>0.31505207</c:v>
                </c:pt>
                <c:pt idx="3">
                  <c:v>0.31505207</c:v>
                </c:pt>
                <c:pt idx="4">
                  <c:v>0.28456316</c:v>
                </c:pt>
                <c:pt idx="5">
                  <c:v>0.31505207</c:v>
                </c:pt>
                <c:pt idx="6">
                  <c:v>0.3048891</c:v>
                </c:pt>
                <c:pt idx="7">
                  <c:v>0.31505207</c:v>
                </c:pt>
                <c:pt idx="8">
                  <c:v>0.3048891</c:v>
                </c:pt>
                <c:pt idx="9">
                  <c:v>0.49105337314673</c:v>
                </c:pt>
                <c:pt idx="10">
                  <c:v>0.49105337314673</c:v>
                </c:pt>
                <c:pt idx="11">
                  <c:v>0.4752129417549</c:v>
                </c:pt>
              </c:numCache>
            </c:numRef>
          </c:val>
        </c:ser>
        <c:gapWidth val="150"/>
        <c:overlap val="0"/>
        <c:axId val="91674339"/>
        <c:axId val="18262851"/>
      </c:barChart>
      <c:catAx>
        <c:axId val="9167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851"/>
        <c:crossesAt val="0"/>
        <c:auto val="1"/>
        <c:lblAlgn val="ctr"/>
        <c:lblOffset val="100"/>
        <c:noMultiLvlLbl val="0"/>
      </c:catAx>
      <c:valAx>
        <c:axId val="182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33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9</xdr:row>
      <xdr:rowOff>40320</xdr:rowOff>
    </xdr:from>
    <xdr:to>
      <xdr:col>6</xdr:col>
      <xdr:colOff>604800</xdr:colOff>
      <xdr:row>29</xdr:row>
      <xdr:rowOff>2530800</xdr:rowOff>
    </xdr:to>
    <xdr:graphicFrame>
      <xdr:nvGraphicFramePr>
        <xdr:cNvPr id="0" name="Chart 1"/>
        <xdr:cNvGraphicFramePr/>
      </xdr:nvGraphicFramePr>
      <xdr:xfrm>
        <a:off x="1328400" y="82317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144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72" hidden="false" customHeight="true" outlineLevel="0" collapsed="false">
      <c r="A8" s="20"/>
      <c r="B8" s="22" t="s">
        <v>12</v>
      </c>
      <c r="C8" s="22"/>
      <c r="D8" s="22"/>
      <c r="E8" s="22"/>
      <c r="F8" s="22"/>
      <c r="G8" s="22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3" t="s">
        <v>14</v>
      </c>
      <c r="B10" s="24" t="s">
        <v>15</v>
      </c>
      <c r="C10" s="24"/>
      <c r="D10" s="24" t="s">
        <v>16</v>
      </c>
      <c r="E10" s="24"/>
      <c r="F10" s="25" t="s">
        <v>17</v>
      </c>
      <c r="G10" s="25"/>
      <c r="H10" s="26"/>
      <c r="I10" s="26"/>
      <c r="J10" s="26"/>
      <c r="K10" s="26"/>
      <c r="L10" s="26"/>
      <c r="M10" s="26"/>
    </row>
    <row r="11" customFormat="false" ht="12.75" hidden="false" customHeight="true" outlineLevel="0" collapsed="false">
      <c r="A11" s="23"/>
      <c r="B11" s="27"/>
      <c r="C11" s="27"/>
      <c r="D11" s="27"/>
      <c r="E11" s="27"/>
      <c r="F11" s="28"/>
      <c r="G11" s="28"/>
      <c r="H11" s="29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23"/>
      <c r="B12" s="27"/>
      <c r="C12" s="27"/>
      <c r="D12" s="27"/>
      <c r="E12" s="27"/>
      <c r="F12" s="31"/>
      <c r="G12" s="31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3"/>
      <c r="B13" s="32"/>
      <c r="C13" s="32"/>
      <c r="D13" s="27"/>
      <c r="E13" s="27"/>
      <c r="F13" s="31"/>
      <c r="G13" s="31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33" t="s">
        <v>18</v>
      </c>
      <c r="B14" s="34"/>
      <c r="C14" s="34"/>
      <c r="D14" s="35" t="s">
        <v>19</v>
      </c>
      <c r="E14" s="35"/>
      <c r="F14" s="36" t="s">
        <v>20</v>
      </c>
      <c r="G14" s="36"/>
      <c r="H14" s="37"/>
      <c r="I14" s="37"/>
      <c r="J14" s="37"/>
      <c r="K14" s="37"/>
      <c r="L14" s="37"/>
      <c r="M14" s="37"/>
    </row>
    <row r="15" customFormat="false" ht="15" hidden="false" customHeight="true" outlineLevel="0" collapsed="false">
      <c r="A15" s="33"/>
      <c r="B15" s="38" t="s">
        <v>21</v>
      </c>
      <c r="C15" s="38"/>
      <c r="D15" s="39" t="s">
        <v>22</v>
      </c>
      <c r="E15" s="39"/>
      <c r="F15" s="40" t="s">
        <v>22</v>
      </c>
      <c r="G15" s="40"/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33"/>
      <c r="B16" s="38" t="n">
        <v>2015</v>
      </c>
      <c r="C16" s="38"/>
      <c r="D16" s="42" t="s">
        <v>23</v>
      </c>
      <c r="E16" s="42"/>
      <c r="F16" s="43" t="s">
        <v>23</v>
      </c>
      <c r="G16" s="43"/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33"/>
      <c r="B17" s="38" t="s">
        <v>24</v>
      </c>
      <c r="C17" s="38"/>
      <c r="D17" s="42" t="s">
        <v>23</v>
      </c>
      <c r="E17" s="42"/>
      <c r="F17" s="43" t="s">
        <v>23</v>
      </c>
      <c r="G17" s="43"/>
      <c r="H17" s="41"/>
      <c r="I17" s="41"/>
      <c r="J17" s="41"/>
      <c r="K17" s="41"/>
      <c r="L17" s="41"/>
      <c r="M17" s="41"/>
    </row>
    <row r="18" customFormat="false" ht="12.75" hidden="false" customHeight="true" outlineLevel="0" collapsed="false">
      <c r="A18" s="44" t="s">
        <v>25</v>
      </c>
      <c r="B18" s="38" t="s">
        <v>26</v>
      </c>
      <c r="C18" s="45" t="s">
        <v>27</v>
      </c>
      <c r="D18" s="45"/>
      <c r="E18" s="45" t="s">
        <v>28</v>
      </c>
      <c r="F18" s="43" t="s">
        <v>29</v>
      </c>
      <c r="G18" s="43"/>
      <c r="H18" s="41"/>
      <c r="I18" s="41"/>
      <c r="J18" s="41"/>
      <c r="K18" s="41"/>
      <c r="L18" s="41"/>
      <c r="M18" s="41"/>
    </row>
    <row r="19" customFormat="false" ht="15" hidden="false" customHeight="true" outlineLevel="0" collapsed="false">
      <c r="A19" s="44"/>
      <c r="B19" s="38"/>
      <c r="C19" s="45"/>
      <c r="D19" s="45"/>
      <c r="E19" s="46"/>
      <c r="F19" s="47"/>
      <c r="G19" s="47"/>
      <c r="H19" s="41"/>
      <c r="I19" s="41"/>
      <c r="J19" s="41"/>
      <c r="K19" s="41"/>
      <c r="L19" s="41"/>
      <c r="M19" s="41"/>
    </row>
    <row r="20" customFormat="false" ht="25.5" hidden="false" customHeight="true" outlineLevel="0" collapsed="false">
      <c r="A20" s="33" t="s">
        <v>30</v>
      </c>
      <c r="B20" s="40"/>
      <c r="C20" s="40"/>
      <c r="D20" s="40"/>
      <c r="E20" s="40"/>
      <c r="F20" s="40"/>
      <c r="G20" s="40"/>
      <c r="H20" s="41"/>
      <c r="I20" s="41"/>
      <c r="J20" s="41"/>
      <c r="K20" s="41"/>
      <c r="L20" s="41"/>
      <c r="M20" s="41"/>
    </row>
    <row r="21" customFormat="false" ht="15" hidden="false" customHeight="true" outlineLevel="0" collapsed="false">
      <c r="A21" s="48" t="s">
        <v>31</v>
      </c>
      <c r="B21" s="40"/>
      <c r="C21" s="40"/>
      <c r="D21" s="40"/>
      <c r="E21" s="40"/>
      <c r="F21" s="40"/>
      <c r="G21" s="40"/>
      <c r="H21" s="49"/>
      <c r="I21" s="49"/>
      <c r="J21" s="49"/>
      <c r="K21" s="49"/>
      <c r="L21" s="49"/>
      <c r="M21" s="49"/>
    </row>
    <row r="22" customFormat="false" ht="12.75" hidden="false" customHeight="true" outlineLevel="0" collapsed="false">
      <c r="A22" s="48" t="s">
        <v>32</v>
      </c>
      <c r="B22" s="50" t="n">
        <v>80</v>
      </c>
      <c r="C22" s="50"/>
      <c r="D22" s="50"/>
      <c r="E22" s="50"/>
      <c r="F22" s="50"/>
      <c r="G22" s="50"/>
      <c r="H22" s="51"/>
      <c r="I22" s="51"/>
      <c r="J22" s="51"/>
      <c r="K22" s="51"/>
      <c r="L22" s="51"/>
      <c r="M22" s="51"/>
    </row>
    <row r="23" customFormat="false" ht="25.5" hidden="false" customHeight="true" outlineLevel="0" collapsed="false">
      <c r="A23" s="33" t="s">
        <v>33</v>
      </c>
      <c r="B23" s="38" t="s">
        <v>34</v>
      </c>
      <c r="C23" s="38"/>
      <c r="D23" s="38"/>
      <c r="E23" s="40" t="s">
        <v>35</v>
      </c>
      <c r="F23" s="40"/>
      <c r="G23" s="40"/>
      <c r="H23" s="51"/>
      <c r="I23" s="51"/>
      <c r="J23" s="51"/>
      <c r="K23" s="51"/>
      <c r="L23" s="51"/>
      <c r="M23" s="51"/>
    </row>
    <row r="24" customFormat="false" ht="12.75" hidden="false" customHeight="true" outlineLevel="0" collapsed="false">
      <c r="A24" s="33"/>
      <c r="B24" s="52" t="s">
        <v>22</v>
      </c>
      <c r="C24" s="52"/>
      <c r="D24" s="52"/>
      <c r="E24" s="53" t="s">
        <v>22</v>
      </c>
      <c r="F24" s="53"/>
      <c r="G24" s="53"/>
      <c r="H24" s="51"/>
      <c r="I24" s="51"/>
      <c r="J24" s="51"/>
      <c r="K24" s="51"/>
      <c r="L24" s="51"/>
      <c r="M24" s="51"/>
    </row>
    <row r="25" customFormat="false" ht="27" hidden="false" customHeight="true" outlineLevel="0" collapsed="false">
      <c r="A25" s="54" t="s">
        <v>36</v>
      </c>
      <c r="B25" s="55"/>
      <c r="C25" s="38" t="s">
        <v>37</v>
      </c>
      <c r="D25" s="38"/>
      <c r="E25" s="40" t="s">
        <v>38</v>
      </c>
      <c r="F25" s="40"/>
      <c r="G25" s="40"/>
      <c r="H25" s="56"/>
      <c r="I25" s="56"/>
      <c r="J25" s="56"/>
      <c r="K25" s="56"/>
      <c r="L25" s="56"/>
      <c r="M25" s="56"/>
    </row>
    <row r="26" customFormat="false" ht="12.75" hidden="false" customHeight="true" outlineLevel="0" collapsed="false">
      <c r="A26" s="54"/>
      <c r="B26" s="57" t="s">
        <v>21</v>
      </c>
      <c r="C26" s="52" t="s">
        <v>22</v>
      </c>
      <c r="D26" s="52"/>
      <c r="E26" s="53" t="s">
        <v>22</v>
      </c>
      <c r="F26" s="53"/>
      <c r="G26" s="53"/>
      <c r="H26" s="58"/>
      <c r="I26" s="41"/>
      <c r="J26" s="41"/>
      <c r="K26" s="41"/>
      <c r="L26" s="41"/>
      <c r="M26" s="41"/>
    </row>
    <row r="27" customFormat="false" ht="12.75" hidden="false" customHeight="true" outlineLevel="0" collapsed="false">
      <c r="A27" s="54"/>
      <c r="B27" s="59" t="s">
        <v>39</v>
      </c>
      <c r="C27" s="60" t="n">
        <v>38180</v>
      </c>
      <c r="D27" s="60"/>
      <c r="E27" s="61" t="n">
        <v>60336</v>
      </c>
      <c r="F27" s="61"/>
      <c r="G27" s="61"/>
      <c r="H27" s="41"/>
      <c r="I27" s="41"/>
      <c r="J27" s="41"/>
      <c r="K27" s="41"/>
      <c r="L27" s="41"/>
      <c r="M27" s="41"/>
    </row>
    <row r="28" customFormat="false" ht="13.5" hidden="false" customHeight="true" outlineLevel="0" collapsed="false">
      <c r="A28" s="54"/>
      <c r="B28" s="62" t="s">
        <v>24</v>
      </c>
      <c r="C28" s="63" t="n">
        <v>36759</v>
      </c>
      <c r="D28" s="63"/>
      <c r="E28" s="64" t="n">
        <v>55414</v>
      </c>
      <c r="F28" s="64"/>
      <c r="G28" s="64"/>
      <c r="H28" s="41"/>
      <c r="I28" s="41"/>
      <c r="J28" s="41"/>
      <c r="K28" s="41"/>
      <c r="L28" s="41"/>
      <c r="M28" s="41"/>
    </row>
    <row r="29" customFormat="false" ht="13.5" hidden="false" customHeight="true" outlineLevel="0" collapsed="false">
      <c r="A29" s="7" t="s">
        <v>40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5" t="s">
        <v>41</v>
      </c>
      <c r="B30" s="66"/>
      <c r="C30" s="66"/>
      <c r="D30" s="66"/>
      <c r="E30" s="66"/>
      <c r="F30" s="66"/>
      <c r="G30" s="66"/>
      <c r="H30" s="67"/>
      <c r="I30" s="67"/>
      <c r="J30" s="67"/>
      <c r="K30" s="67"/>
      <c r="L30" s="67"/>
      <c r="M30" s="67"/>
    </row>
    <row r="31" customFormat="false" ht="28.5" hidden="false" customHeight="true" outlineLevel="0" collapsed="false">
      <c r="A31" s="68" t="s">
        <v>42</v>
      </c>
      <c r="B31" s="69" t="s">
        <v>21</v>
      </c>
      <c r="C31" s="70" t="s">
        <v>22</v>
      </c>
      <c r="D31" s="69" t="n">
        <v>2015</v>
      </c>
      <c r="E31" s="70" t="n">
        <v>266.185699319015</v>
      </c>
      <c r="F31" s="69" t="n">
        <v>2027</v>
      </c>
      <c r="G31" s="71" t="n">
        <v>268.795397045622</v>
      </c>
      <c r="H31" s="67"/>
      <c r="I31" s="67"/>
      <c r="J31" s="67"/>
      <c r="K31" s="67"/>
      <c r="L31" s="67"/>
      <c r="M31" s="67"/>
    </row>
    <row r="32" customFormat="false" ht="12.75" hidden="false" customHeight="true" outlineLevel="0" collapsed="false">
      <c r="A32" s="72" t="s">
        <v>43</v>
      </c>
      <c r="B32" s="73" t="s">
        <v>44</v>
      </c>
      <c r="C32" s="73"/>
      <c r="D32" s="74"/>
      <c r="E32" s="74"/>
      <c r="F32" s="74"/>
      <c r="G32" s="74"/>
      <c r="H32" s="67"/>
      <c r="I32" s="67"/>
      <c r="J32" s="67"/>
      <c r="K32" s="67"/>
      <c r="L32" s="67"/>
      <c r="M32" s="67"/>
    </row>
    <row r="33" customFormat="false" ht="12.75" hidden="false" customHeight="true" outlineLevel="0" collapsed="false">
      <c r="A33" s="72"/>
      <c r="B33" s="69"/>
      <c r="C33" s="69" t="s">
        <v>45</v>
      </c>
      <c r="D33" s="69" t="s">
        <v>46</v>
      </c>
      <c r="E33" s="69" t="s">
        <v>47</v>
      </c>
      <c r="F33" s="69" t="s">
        <v>48</v>
      </c>
      <c r="G33" s="75" t="s">
        <v>49</v>
      </c>
      <c r="H33" s="76"/>
      <c r="I33" s="76"/>
      <c r="J33" s="76"/>
      <c r="K33" s="76"/>
      <c r="L33" s="76"/>
      <c r="M33" s="76"/>
    </row>
    <row r="34" customFormat="false" ht="12.75" hidden="false" customHeight="false" outlineLevel="0" collapsed="false">
      <c r="A34" s="72"/>
      <c r="B34" s="69" t="s">
        <v>21</v>
      </c>
      <c r="C34" s="52" t="s">
        <v>22</v>
      </c>
      <c r="D34" s="52"/>
      <c r="E34" s="52" t="s">
        <v>22</v>
      </c>
      <c r="F34" s="77"/>
      <c r="G34" s="78" t="s">
        <v>22</v>
      </c>
      <c r="H34" s="76"/>
      <c r="I34" s="76"/>
      <c r="J34" s="76"/>
      <c r="K34" s="76"/>
      <c r="L34" s="76"/>
      <c r="M34" s="76"/>
    </row>
    <row r="35" customFormat="false" ht="12.75" hidden="false" customHeight="false" outlineLevel="0" collapsed="false">
      <c r="A35" s="72"/>
      <c r="B35" s="79" t="n">
        <v>2015</v>
      </c>
      <c r="C35" s="80" t="n">
        <v>4.23100000619888</v>
      </c>
      <c r="D35" s="80"/>
      <c r="E35" s="80" t="n">
        <v>4.23100000619888</v>
      </c>
      <c r="F35" s="81"/>
      <c r="G35" s="82" t="n">
        <v>3.3830000013113</v>
      </c>
      <c r="H35" s="83"/>
      <c r="I35" s="83"/>
      <c r="J35" s="83"/>
      <c r="K35" s="83"/>
      <c r="L35" s="83"/>
      <c r="M35" s="83"/>
    </row>
    <row r="36" customFormat="false" ht="13.5" hidden="false" customHeight="false" outlineLevel="0" collapsed="false">
      <c r="A36" s="72"/>
      <c r="B36" s="84" t="n">
        <v>2027</v>
      </c>
      <c r="C36" s="80" t="n">
        <v>4.05300009250641</v>
      </c>
      <c r="D36" s="85"/>
      <c r="E36" s="80" t="n">
        <v>4.05300009250641</v>
      </c>
      <c r="F36" s="86"/>
      <c r="G36" s="82" t="n">
        <v>3.23400001227856</v>
      </c>
      <c r="H36" s="83"/>
      <c r="I36" s="83"/>
      <c r="J36" s="83"/>
      <c r="K36" s="83"/>
      <c r="L36" s="83"/>
      <c r="M36" s="83"/>
    </row>
    <row r="37" customFormat="false" ht="13.5" hidden="false" customHeight="true" outlineLevel="0" collapsed="false">
      <c r="A37" s="7" t="s">
        <v>50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2" customFormat="true" ht="39" hidden="false" customHeight="true" outlineLevel="0" collapsed="false">
      <c r="A38" s="87" t="s">
        <v>51</v>
      </c>
      <c r="B38" s="88" t="s">
        <v>52</v>
      </c>
      <c r="C38" s="89" t="s">
        <v>53</v>
      </c>
      <c r="D38" s="89"/>
      <c r="E38" s="89" t="s">
        <v>54</v>
      </c>
      <c r="F38" s="90" t="s">
        <v>55</v>
      </c>
      <c r="G38" s="90"/>
      <c r="H38" s="91"/>
      <c r="I38" s="91"/>
      <c r="J38" s="91"/>
      <c r="K38" s="91"/>
      <c r="L38" s="91"/>
      <c r="M38" s="91"/>
    </row>
    <row r="39" customFormat="false" ht="12.75" hidden="false" customHeight="true" outlineLevel="0" collapsed="false">
      <c r="A39" s="93" t="s">
        <v>21</v>
      </c>
      <c r="B39" s="94" t="n">
        <v>0</v>
      </c>
      <c r="C39" s="95" t="n">
        <v>0</v>
      </c>
      <c r="D39" s="95" t="e">
        <f aca="false">NA()</f>
        <v>#N/A</v>
      </c>
      <c r="E39" s="96" t="n">
        <v>0</v>
      </c>
      <c r="F39" s="97" t="n">
        <v>0</v>
      </c>
      <c r="G39" s="97"/>
      <c r="H39" s="83"/>
      <c r="I39" s="83"/>
      <c r="J39" s="83"/>
      <c r="K39" s="83"/>
      <c r="L39" s="83"/>
      <c r="M39" s="83"/>
    </row>
    <row r="40" customFormat="false" ht="12.75" hidden="false" customHeight="true" outlineLevel="0" collapsed="false">
      <c r="A40" s="98" t="n">
        <v>2015</v>
      </c>
      <c r="B40" s="99" t="n">
        <v>0</v>
      </c>
      <c r="C40" s="100" t="n">
        <v>0</v>
      </c>
      <c r="D40" s="100" t="e">
        <f aca="false">NA()</f>
        <v>#N/A</v>
      </c>
      <c r="E40" s="101" t="n">
        <v>0</v>
      </c>
      <c r="F40" s="102" t="n">
        <v>0</v>
      </c>
      <c r="G40" s="102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103" t="s">
        <v>24</v>
      </c>
      <c r="B41" s="99" t="n">
        <v>0</v>
      </c>
      <c r="C41" s="100" t="n">
        <v>0</v>
      </c>
      <c r="D41" s="100" t="e">
        <f aca="false">NA()</f>
        <v>#N/A</v>
      </c>
      <c r="E41" s="101" t="n">
        <v>0</v>
      </c>
      <c r="F41" s="102" t="n">
        <v>0</v>
      </c>
      <c r="G41" s="102"/>
      <c r="H41" s="83"/>
      <c r="I41" s="83"/>
      <c r="J41" s="83"/>
      <c r="K41" s="83"/>
      <c r="L41" s="83"/>
      <c r="M41" s="83"/>
    </row>
    <row r="42" customFormat="false" ht="13.5" hidden="false" customHeight="true" outlineLevel="0" collapsed="false">
      <c r="A42" s="7" t="s">
        <v>56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4" t="s">
        <v>57</v>
      </c>
      <c r="B43" s="105" t="s">
        <v>58</v>
      </c>
      <c r="C43" s="106"/>
      <c r="D43" s="105" t="s">
        <v>59</v>
      </c>
      <c r="E43" s="106"/>
      <c r="F43" s="105" t="s">
        <v>60</v>
      </c>
      <c r="G43" s="107"/>
      <c r="H43" s="26"/>
      <c r="I43" s="26"/>
      <c r="J43" s="108"/>
      <c r="K43" s="26"/>
      <c r="L43" s="26"/>
      <c r="M43" s="26"/>
    </row>
    <row r="44" s="9" customFormat="true" ht="25.5" hidden="false" customHeight="false" outlineLevel="0" collapsed="false">
      <c r="A44" s="14" t="s">
        <v>61</v>
      </c>
      <c r="B44" s="109" t="s">
        <v>58</v>
      </c>
      <c r="C44" s="110"/>
      <c r="D44" s="109" t="s">
        <v>59</v>
      </c>
      <c r="E44" s="110"/>
      <c r="F44" s="109" t="s">
        <v>60</v>
      </c>
      <c r="G44" s="111"/>
      <c r="H44" s="26"/>
      <c r="I44" s="26"/>
      <c r="J44" s="108"/>
      <c r="K44" s="26"/>
      <c r="L44" s="26"/>
      <c r="M44" s="26"/>
    </row>
    <row r="45" s="9" customFormat="true" ht="26.25" hidden="false" customHeight="false" outlineLevel="0" collapsed="false">
      <c r="A45" s="112" t="s">
        <v>62</v>
      </c>
      <c r="B45" s="113" t="s">
        <v>58</v>
      </c>
      <c r="C45" s="114"/>
      <c r="D45" s="113" t="s">
        <v>59</v>
      </c>
      <c r="E45" s="114"/>
      <c r="F45" s="113" t="s">
        <v>60</v>
      </c>
      <c r="G45" s="115"/>
      <c r="H45" s="26"/>
      <c r="I45" s="26"/>
      <c r="J45" s="108"/>
      <c r="K45" s="26"/>
      <c r="L45" s="26"/>
      <c r="M45" s="26"/>
    </row>
    <row r="46" s="9" customFormat="true" ht="13.5" hidden="false" customHeight="true" outlineLevel="0" collapsed="false">
      <c r="A46" s="7" t="s">
        <v>63</v>
      </c>
      <c r="B46" s="7"/>
      <c r="C46" s="7"/>
      <c r="D46" s="7"/>
      <c r="E46" s="7"/>
      <c r="F46" s="7"/>
      <c r="G46" s="7"/>
      <c r="H46" s="8"/>
      <c r="I46" s="8"/>
      <c r="J46" s="8"/>
      <c r="K46" s="8"/>
      <c r="L46" s="8"/>
      <c r="M46" s="8"/>
    </row>
    <row r="47" s="9" customFormat="true" ht="38.25" hidden="false" customHeight="true" outlineLevel="0" collapsed="false">
      <c r="A47" s="116" t="s">
        <v>64</v>
      </c>
      <c r="B47" s="117"/>
      <c r="C47" s="117"/>
      <c r="D47" s="117"/>
      <c r="E47" s="117"/>
      <c r="F47" s="117"/>
      <c r="G47" s="117"/>
      <c r="H47" s="16"/>
      <c r="I47" s="16"/>
      <c r="J47" s="16"/>
      <c r="K47" s="16"/>
      <c r="L47" s="16"/>
      <c r="M47" s="16"/>
    </row>
    <row r="48" s="9" customFormat="true" ht="38.25" hidden="false" customHeight="true" outlineLevel="0" collapsed="false">
      <c r="A48" s="112" t="s">
        <v>65</v>
      </c>
      <c r="B48" s="38" t="s">
        <v>15</v>
      </c>
      <c r="C48" s="38" t="s">
        <v>66</v>
      </c>
      <c r="D48" s="38" t="s">
        <v>67</v>
      </c>
      <c r="E48" s="38" t="s">
        <v>68</v>
      </c>
      <c r="F48" s="38" t="s">
        <v>37</v>
      </c>
      <c r="G48" s="40" t="s">
        <v>69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2"/>
      <c r="B49" s="118" t="s">
        <v>70</v>
      </c>
      <c r="C49" s="119"/>
      <c r="D49" s="120" t="s">
        <v>71</v>
      </c>
      <c r="E49" s="121" t="n">
        <v>307.862243</v>
      </c>
      <c r="F49" s="121" t="n">
        <v>266</v>
      </c>
      <c r="G49" s="122" t="n">
        <v>399</v>
      </c>
      <c r="H49" s="123"/>
      <c r="I49" s="16"/>
      <c r="J49" s="16"/>
      <c r="K49" s="16"/>
      <c r="L49" s="16"/>
      <c r="M49" s="16"/>
    </row>
    <row r="50" s="9" customFormat="true" ht="18" hidden="false" customHeight="false" outlineLevel="0" collapsed="false">
      <c r="A50" s="112"/>
      <c r="B50" s="118" t="s">
        <v>72</v>
      </c>
      <c r="C50" s="119"/>
      <c r="D50" s="120" t="s">
        <v>73</v>
      </c>
      <c r="E50" s="121" t="n">
        <v>33956.25</v>
      </c>
      <c r="F50" s="121" t="n">
        <v>20599</v>
      </c>
      <c r="G50" s="122" t="n">
        <v>25222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2"/>
      <c r="B51" s="118" t="s">
        <v>74</v>
      </c>
      <c r="C51" s="119"/>
      <c r="D51" s="120" t="s">
        <v>71</v>
      </c>
      <c r="E51" s="121" t="n">
        <v>188.679</v>
      </c>
      <c r="F51" s="121" t="n">
        <v>160</v>
      </c>
      <c r="G51" s="122" t="n">
        <v>197</v>
      </c>
      <c r="H51" s="16"/>
      <c r="I51" s="16"/>
      <c r="J51" s="16"/>
      <c r="K51" s="16"/>
      <c r="L51" s="16"/>
      <c r="M51" s="16"/>
    </row>
    <row r="52" s="9" customFormat="true" ht="45" hidden="false" customHeight="false" outlineLevel="0" collapsed="false">
      <c r="A52" s="112"/>
      <c r="B52" s="118" t="s">
        <v>75</v>
      </c>
      <c r="C52" s="119"/>
      <c r="D52" s="120" t="s">
        <v>71</v>
      </c>
      <c r="E52" s="121" t="n">
        <v>197.14266</v>
      </c>
      <c r="F52" s="121" t="n">
        <v>84</v>
      </c>
      <c r="G52" s="122" t="n">
        <v>116</v>
      </c>
      <c r="H52" s="16"/>
      <c r="I52" s="16"/>
      <c r="J52" s="16"/>
      <c r="K52" s="16"/>
      <c r="L52" s="16"/>
      <c r="M52" s="16"/>
    </row>
    <row r="53" s="9" customFormat="true" ht="45" hidden="false" customHeight="false" outlineLevel="0" collapsed="false">
      <c r="A53" s="112"/>
      <c r="B53" s="118" t="s">
        <v>76</v>
      </c>
      <c r="C53" s="119"/>
      <c r="D53" s="120" t="s">
        <v>71</v>
      </c>
      <c r="E53" s="121" t="n">
        <v>284.39004</v>
      </c>
      <c r="F53" s="121" t="n">
        <v>106</v>
      </c>
      <c r="G53" s="122" t="n">
        <v>146</v>
      </c>
      <c r="H53" s="16"/>
      <c r="I53" s="16"/>
      <c r="J53" s="16"/>
      <c r="K53" s="16"/>
      <c r="L53" s="16"/>
      <c r="M53" s="16"/>
    </row>
    <row r="54" s="9" customFormat="true" ht="18.75" hidden="false" customHeight="false" outlineLevel="0" collapsed="false">
      <c r="A54" s="112"/>
      <c r="B54" s="124" t="s">
        <v>77</v>
      </c>
      <c r="C54" s="125"/>
      <c r="D54" s="126" t="s">
        <v>71</v>
      </c>
      <c r="E54" s="127" t="n">
        <v>2030.6625</v>
      </c>
      <c r="F54" s="127" t="n">
        <v>649</v>
      </c>
      <c r="G54" s="128" t="n">
        <v>1428</v>
      </c>
      <c r="H54" s="16"/>
      <c r="I54" s="16"/>
      <c r="J54" s="16"/>
      <c r="K54" s="16"/>
      <c r="L54" s="16"/>
      <c r="M54" s="16"/>
    </row>
    <row r="55" customFormat="false" ht="15" hidden="false" customHeight="true" outlineLevel="0" collapsed="false">
      <c r="A55" s="129" t="s">
        <v>3</v>
      </c>
      <c r="B55" s="11" t="s">
        <v>4</v>
      </c>
      <c r="C55" s="12" t="s">
        <v>5</v>
      </c>
      <c r="D55" s="12"/>
      <c r="E55" s="12"/>
      <c r="F55" s="12"/>
      <c r="G55" s="12"/>
      <c r="H55" s="13"/>
      <c r="I55" s="13"/>
      <c r="J55" s="13"/>
      <c r="K55" s="13"/>
      <c r="L55" s="13"/>
      <c r="M55" s="13"/>
    </row>
    <row r="56" customFormat="false" ht="38.25" hidden="false" customHeight="true" outlineLevel="0" collapsed="false">
      <c r="A56" s="14" t="s">
        <v>65</v>
      </c>
      <c r="B56" s="38" t="s">
        <v>15</v>
      </c>
      <c r="C56" s="38" t="s">
        <v>66</v>
      </c>
      <c r="D56" s="38" t="s">
        <v>67</v>
      </c>
      <c r="E56" s="38" t="s">
        <v>68</v>
      </c>
      <c r="F56" s="38" t="s">
        <v>37</v>
      </c>
      <c r="G56" s="40" t="s">
        <v>69</v>
      </c>
      <c r="H56" s="13"/>
      <c r="I56" s="13"/>
      <c r="J56" s="13"/>
      <c r="K56" s="13"/>
      <c r="L56" s="13"/>
      <c r="M56" s="13"/>
    </row>
    <row r="57" s="9" customFormat="true" ht="18" hidden="false" customHeight="false" outlineLevel="0" collapsed="false">
      <c r="A57" s="14"/>
      <c r="B57" s="118" t="s">
        <v>78</v>
      </c>
      <c r="C57" s="119"/>
      <c r="D57" s="120" t="s">
        <v>71</v>
      </c>
      <c r="E57" s="121" t="n">
        <v>1762.7736</v>
      </c>
      <c r="F57" s="121" t="n">
        <v>460</v>
      </c>
      <c r="G57" s="122" t="n">
        <v>1735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14"/>
      <c r="B58" s="118" t="s">
        <v>79</v>
      </c>
      <c r="C58" s="119"/>
      <c r="D58" s="120" t="s">
        <v>71</v>
      </c>
      <c r="E58" s="121" t="n">
        <v>2459.7586</v>
      </c>
      <c r="F58" s="121" t="n">
        <v>1333</v>
      </c>
      <c r="G58" s="122" t="n">
        <v>1627</v>
      </c>
      <c r="H58" s="16"/>
      <c r="I58" s="16"/>
      <c r="J58" s="16"/>
      <c r="K58" s="16"/>
      <c r="L58" s="16"/>
      <c r="M58" s="16"/>
    </row>
    <row r="59" s="9" customFormat="true" ht="45" hidden="false" customHeight="false" outlineLevel="0" collapsed="false">
      <c r="A59" s="14"/>
      <c r="B59" s="118" t="s">
        <v>80</v>
      </c>
      <c r="C59" s="119"/>
      <c r="D59" s="120" t="s">
        <v>71</v>
      </c>
      <c r="E59" s="121" t="n">
        <v>196.74235</v>
      </c>
      <c r="F59" s="121" t="n">
        <v>53</v>
      </c>
      <c r="G59" s="122" t="n">
        <v>118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14"/>
      <c r="B60" s="118" t="s">
        <v>81</v>
      </c>
      <c r="C60" s="119"/>
      <c r="D60" s="120" t="s">
        <v>71</v>
      </c>
      <c r="E60" s="121" t="n">
        <v>3041.6638</v>
      </c>
      <c r="F60" s="121" t="n">
        <v>1095</v>
      </c>
      <c r="G60" s="122" t="n">
        <v>1643</v>
      </c>
      <c r="H60" s="16"/>
      <c r="I60" s="16"/>
      <c r="J60" s="16"/>
      <c r="K60" s="16"/>
      <c r="L60" s="16"/>
      <c r="M60" s="16"/>
    </row>
    <row r="61" s="9" customFormat="true" ht="27" hidden="false" customHeight="false" outlineLevel="0" collapsed="false">
      <c r="A61" s="14"/>
      <c r="B61" s="118" t="s">
        <v>82</v>
      </c>
      <c r="C61" s="130"/>
      <c r="D61" s="120" t="s">
        <v>71</v>
      </c>
      <c r="E61" s="121" t="n">
        <v>648.576</v>
      </c>
      <c r="F61" s="121" t="n">
        <v>484</v>
      </c>
      <c r="G61" s="122" t="n">
        <v>1075</v>
      </c>
      <c r="H61" s="16"/>
      <c r="I61" s="16"/>
      <c r="J61" s="16"/>
      <c r="K61" s="16"/>
      <c r="L61" s="16"/>
      <c r="M61" s="16"/>
    </row>
    <row r="62" s="9" customFormat="true" ht="27" hidden="false" customHeight="false" outlineLevel="0" collapsed="false">
      <c r="A62" s="14"/>
      <c r="B62" s="118" t="s">
        <v>83</v>
      </c>
      <c r="C62" s="130"/>
      <c r="D62" s="120" t="s">
        <v>71</v>
      </c>
      <c r="E62" s="121" t="n">
        <v>667.187367</v>
      </c>
      <c r="F62" s="121" t="n">
        <v>251</v>
      </c>
      <c r="G62" s="122" t="n">
        <v>641</v>
      </c>
      <c r="H62" s="16"/>
      <c r="I62" s="16"/>
      <c r="J62" s="16"/>
      <c r="K62" s="16"/>
      <c r="L62" s="16"/>
      <c r="M62" s="16"/>
    </row>
    <row r="63" s="9" customFormat="true" ht="27" hidden="false" customHeight="false" outlineLevel="0" collapsed="false">
      <c r="A63" s="14"/>
      <c r="B63" s="118" t="s">
        <v>84</v>
      </c>
      <c r="C63" s="130"/>
      <c r="D63" s="120" t="s">
        <v>71</v>
      </c>
      <c r="E63" s="121" t="n">
        <v>114.375</v>
      </c>
      <c r="F63" s="121" t="n">
        <v>61</v>
      </c>
      <c r="G63" s="122" t="n">
        <v>121</v>
      </c>
      <c r="H63" s="16"/>
      <c r="I63" s="16"/>
      <c r="J63" s="16"/>
      <c r="K63" s="16"/>
      <c r="L63" s="16"/>
      <c r="M63" s="16"/>
    </row>
    <row r="64" s="9" customFormat="true" ht="27" hidden="false" customHeight="false" outlineLevel="0" collapsed="false">
      <c r="A64" s="14"/>
      <c r="B64" s="118" t="s">
        <v>85</v>
      </c>
      <c r="C64" s="130"/>
      <c r="D64" s="120" t="s">
        <v>71</v>
      </c>
      <c r="E64" s="121" t="n">
        <v>374.5095</v>
      </c>
      <c r="F64" s="121" t="n">
        <v>191</v>
      </c>
      <c r="G64" s="122" t="n">
        <v>287</v>
      </c>
      <c r="H64" s="16"/>
      <c r="I64" s="16"/>
      <c r="J64" s="16"/>
      <c r="K64" s="16"/>
      <c r="L64" s="16"/>
      <c r="M64" s="16"/>
    </row>
    <row r="65" s="9" customFormat="true" ht="27" hidden="false" customHeight="false" outlineLevel="0" collapsed="false">
      <c r="A65" s="14"/>
      <c r="B65" s="118" t="s">
        <v>86</v>
      </c>
      <c r="C65" s="130"/>
      <c r="D65" s="120" t="s">
        <v>71</v>
      </c>
      <c r="E65" s="121" t="n">
        <v>205.95036</v>
      </c>
      <c r="F65" s="121" t="n">
        <v>89</v>
      </c>
      <c r="G65" s="122" t="n">
        <v>114</v>
      </c>
      <c r="H65" s="16"/>
      <c r="I65" s="16"/>
      <c r="J65" s="16"/>
      <c r="K65" s="16"/>
      <c r="L65" s="16"/>
      <c r="M65" s="16"/>
    </row>
    <row r="66" s="9" customFormat="true" ht="41.25" hidden="false" customHeight="true" outlineLevel="0" collapsed="false">
      <c r="A66" s="14"/>
      <c r="B66" s="131" t="s">
        <v>87</v>
      </c>
      <c r="C66" s="131"/>
      <c r="D66" s="131"/>
      <c r="E66" s="131"/>
      <c r="F66" s="131"/>
      <c r="G66" s="131"/>
      <c r="H66" s="16"/>
      <c r="I66" s="16"/>
      <c r="J66" s="16"/>
      <c r="K66" s="16"/>
      <c r="L66" s="16"/>
      <c r="M66" s="16"/>
    </row>
    <row r="67" s="9" customFormat="true" ht="27" hidden="false" customHeight="true" outlineLevel="0" collapsed="false">
      <c r="A67" s="33" t="s">
        <v>88</v>
      </c>
      <c r="B67" s="38" t="s">
        <v>15</v>
      </c>
      <c r="C67" s="38" t="s">
        <v>89</v>
      </c>
      <c r="D67" s="38" t="s">
        <v>90</v>
      </c>
      <c r="E67" s="38" t="s">
        <v>91</v>
      </c>
      <c r="F67" s="38" t="s">
        <v>92</v>
      </c>
      <c r="G67" s="40" t="s">
        <v>93</v>
      </c>
      <c r="H67" s="16"/>
      <c r="I67" s="16"/>
      <c r="J67" s="16"/>
      <c r="K67" s="16"/>
      <c r="L67" s="16"/>
      <c r="M67" s="16"/>
    </row>
    <row r="68" s="9" customFormat="true" ht="27" hidden="false" customHeight="false" outlineLevel="0" collapsed="false">
      <c r="A68" s="33"/>
      <c r="B68" s="118" t="s">
        <v>70</v>
      </c>
      <c r="C68" s="121" t="n">
        <v>6742.183121</v>
      </c>
      <c r="D68" s="121" t="n">
        <v>13978.793005</v>
      </c>
      <c r="E68" s="121" t="n">
        <v>6510.701501</v>
      </c>
      <c r="F68" s="121" t="n">
        <v>764.114087</v>
      </c>
      <c r="G68" s="122" t="n">
        <v>198.894402</v>
      </c>
    </row>
    <row r="69" s="9" customFormat="true" ht="12.75" hidden="false" customHeight="false" outlineLevel="0" collapsed="false">
      <c r="A69" s="33"/>
      <c r="B69" s="118" t="s">
        <v>72</v>
      </c>
      <c r="C69" s="121" t="n">
        <v>743641.875</v>
      </c>
      <c r="D69" s="121" t="n">
        <v>1541817.4875</v>
      </c>
      <c r="E69" s="121" t="n">
        <v>718110.170625</v>
      </c>
      <c r="F69" s="121" t="n">
        <v>84279.4125</v>
      </c>
      <c r="G69" s="122" t="n">
        <v>21937.435312</v>
      </c>
    </row>
    <row r="70" s="9" customFormat="true" ht="18" hidden="false" customHeight="false" outlineLevel="0" collapsed="false">
      <c r="A70" s="33"/>
      <c r="B70" s="118" t="s">
        <v>74</v>
      </c>
      <c r="C70" s="121" t="n">
        <v>4132.0701</v>
      </c>
      <c r="D70" s="121" t="n">
        <v>8567.158674</v>
      </c>
      <c r="E70" s="121" t="n">
        <v>3990.202359</v>
      </c>
      <c r="F70" s="121" t="n">
        <v>468.301278</v>
      </c>
      <c r="G70" s="122" t="n">
        <v>121.896067</v>
      </c>
    </row>
    <row r="71" s="9" customFormat="true" ht="45" hidden="false" customHeight="false" outlineLevel="0" collapsed="false">
      <c r="A71" s="33"/>
      <c r="B71" s="118" t="s">
        <v>75</v>
      </c>
      <c r="C71" s="121" t="n">
        <v>4317.424254</v>
      </c>
      <c r="D71" s="121" t="n">
        <v>8951.459619</v>
      </c>
      <c r="E71" s="121" t="n">
        <v>4169.192687</v>
      </c>
      <c r="F71" s="121" t="n">
        <v>489.308082</v>
      </c>
      <c r="G71" s="122" t="n">
        <v>127.364015</v>
      </c>
    </row>
    <row r="72" s="9" customFormat="true" ht="45" hidden="false" customHeight="false" outlineLevel="0" collapsed="false">
      <c r="A72" s="33"/>
      <c r="B72" s="118" t="s">
        <v>76</v>
      </c>
      <c r="C72" s="121" t="n">
        <v>6228.141876</v>
      </c>
      <c r="D72" s="121" t="n">
        <v>12913.014156</v>
      </c>
      <c r="E72" s="121" t="n">
        <v>6014.309004</v>
      </c>
      <c r="F72" s="121" t="n">
        <v>705.856079</v>
      </c>
      <c r="G72" s="122" t="n">
        <v>183.730185</v>
      </c>
    </row>
    <row r="73" s="9" customFormat="true" ht="18" hidden="false" customHeight="false" outlineLevel="0" collapsed="false">
      <c r="A73" s="33"/>
      <c r="B73" s="118" t="s">
        <v>77</v>
      </c>
      <c r="C73" s="121" t="n">
        <v>44471.50875</v>
      </c>
      <c r="D73" s="121" t="n">
        <v>92204.261475</v>
      </c>
      <c r="E73" s="121" t="n">
        <v>42944.653616</v>
      </c>
      <c r="F73" s="121" t="n">
        <v>5040.104325</v>
      </c>
      <c r="G73" s="122" t="n">
        <v>1311.909508</v>
      </c>
    </row>
    <row r="74" s="9" customFormat="true" ht="18" hidden="false" customHeight="false" outlineLevel="0" collapsed="false">
      <c r="A74" s="33"/>
      <c r="B74" s="118" t="s">
        <v>78</v>
      </c>
      <c r="C74" s="121" t="n">
        <v>38604.74184</v>
      </c>
      <c r="D74" s="121" t="n">
        <v>80040.498081</v>
      </c>
      <c r="E74" s="121" t="n">
        <v>37279.31237</v>
      </c>
      <c r="F74" s="121" t="n">
        <v>4375.204075</v>
      </c>
      <c r="G74" s="122" t="n">
        <v>1138.839884</v>
      </c>
    </row>
    <row r="75" s="9" customFormat="true" ht="18" hidden="false" customHeight="false" outlineLevel="0" collapsed="false">
      <c r="A75" s="33"/>
      <c r="B75" s="118" t="s">
        <v>79</v>
      </c>
      <c r="C75" s="121" t="n">
        <v>53868.71334</v>
      </c>
      <c r="D75" s="121" t="n">
        <v>111687.798992</v>
      </c>
      <c r="E75" s="121" t="n">
        <v>52019.220848</v>
      </c>
      <c r="F75" s="121" t="n">
        <v>6105.120845</v>
      </c>
      <c r="G75" s="122" t="n">
        <v>1589.127043</v>
      </c>
    </row>
    <row r="76" s="9" customFormat="true" ht="45" hidden="false" customHeight="false" outlineLevel="0" collapsed="false">
      <c r="A76" s="33"/>
      <c r="B76" s="118" t="s">
        <v>80</v>
      </c>
      <c r="C76" s="121" t="n">
        <v>4308.657465</v>
      </c>
      <c r="D76" s="121" t="n">
        <v>8933.283144</v>
      </c>
      <c r="E76" s="121" t="n">
        <v>4160.726892</v>
      </c>
      <c r="F76" s="121" t="n">
        <v>488.314512</v>
      </c>
      <c r="G76" s="122" t="n">
        <v>127.105395</v>
      </c>
    </row>
    <row r="77" s="9" customFormat="true" ht="27" hidden="false" customHeight="false" outlineLevel="0" collapsed="false">
      <c r="A77" s="33"/>
      <c r="B77" s="118" t="s">
        <v>81</v>
      </c>
      <c r="C77" s="121" t="n">
        <v>66612.43722</v>
      </c>
      <c r="D77" s="121" t="n">
        <v>138109.786503</v>
      </c>
      <c r="E77" s="121" t="n">
        <v>64325.410208</v>
      </c>
      <c r="F77" s="121" t="n">
        <v>7549.409551</v>
      </c>
      <c r="G77" s="122" t="n">
        <v>1965.066897</v>
      </c>
    </row>
    <row r="78" s="9" customFormat="true" ht="27" hidden="false" customHeight="false" outlineLevel="0" collapsed="false">
      <c r="A78" s="33"/>
      <c r="B78" s="118" t="s">
        <v>82</v>
      </c>
      <c r="C78" s="121" t="n">
        <v>14203.8144</v>
      </c>
      <c r="D78" s="121" t="n">
        <v>29449.241856</v>
      </c>
      <c r="E78" s="121" t="n">
        <v>13716.150105</v>
      </c>
      <c r="F78" s="121" t="n">
        <v>1609.765632</v>
      </c>
      <c r="G78" s="122" t="n">
        <v>419.012524</v>
      </c>
    </row>
    <row r="79" s="9" customFormat="true" ht="27" hidden="false" customHeight="false" outlineLevel="0" collapsed="false">
      <c r="A79" s="33"/>
      <c r="B79" s="118" t="s">
        <v>83</v>
      </c>
      <c r="C79" s="121" t="n">
        <v>14611.403337</v>
      </c>
      <c r="D79" s="121" t="n">
        <v>30294.309586</v>
      </c>
      <c r="E79" s="121" t="n">
        <v>14109.745156</v>
      </c>
      <c r="F79" s="121" t="n">
        <v>1655.959044</v>
      </c>
      <c r="G79" s="122" t="n">
        <v>431.036398</v>
      </c>
    </row>
    <row r="80" s="9" customFormat="true" ht="27" hidden="false" customHeight="false" outlineLevel="0" collapsed="false">
      <c r="A80" s="33"/>
      <c r="B80" s="118" t="s">
        <v>84</v>
      </c>
      <c r="C80" s="121" t="n">
        <v>2504.8125</v>
      </c>
      <c r="D80" s="121" t="n">
        <v>5193.31125</v>
      </c>
      <c r="E80" s="121" t="n">
        <v>2418.813937</v>
      </c>
      <c r="F80" s="121" t="n">
        <v>283.87875</v>
      </c>
      <c r="G80" s="122" t="n">
        <v>73.891968</v>
      </c>
    </row>
    <row r="81" s="9" customFormat="true" ht="27" hidden="false" customHeight="false" outlineLevel="0" collapsed="false">
      <c r="A81" s="33"/>
      <c r="B81" s="118" t="s">
        <v>85</v>
      </c>
      <c r="C81" s="121" t="n">
        <v>8201.75805</v>
      </c>
      <c r="D81" s="121" t="n">
        <v>17004.978357</v>
      </c>
      <c r="E81" s="121" t="n">
        <v>7920.164356</v>
      </c>
      <c r="F81" s="121" t="n">
        <v>929.532579</v>
      </c>
      <c r="G81" s="122" t="n">
        <v>241.951862</v>
      </c>
    </row>
    <row r="82" s="9" customFormat="true" ht="27" hidden="false" customHeight="false" outlineLevel="0" collapsed="false">
      <c r="A82" s="33"/>
      <c r="B82" s="118" t="s">
        <v>86</v>
      </c>
      <c r="C82" s="121" t="n">
        <v>4510.312884</v>
      </c>
      <c r="D82" s="121" t="n">
        <v>9351.382046</v>
      </c>
      <c r="E82" s="121" t="n">
        <v>4355.458808</v>
      </c>
      <c r="F82" s="121" t="n">
        <v>511.168793</v>
      </c>
      <c r="G82" s="122" t="n">
        <v>133.05423</v>
      </c>
    </row>
    <row r="83" customFormat="false" ht="38.25" hidden="false" customHeight="true" outlineLevel="0" collapsed="false">
      <c r="A83" s="132" t="s">
        <v>94</v>
      </c>
      <c r="B83" s="38" t="s">
        <v>15</v>
      </c>
      <c r="C83" s="38" t="s">
        <v>89</v>
      </c>
      <c r="D83" s="38" t="s">
        <v>90</v>
      </c>
      <c r="E83" s="38" t="s">
        <v>91</v>
      </c>
      <c r="F83" s="38" t="s">
        <v>92</v>
      </c>
      <c r="G83" s="40" t="s">
        <v>93</v>
      </c>
    </row>
    <row r="84" s="9" customFormat="true" ht="27" hidden="false" customHeight="false" outlineLevel="0" collapsed="false">
      <c r="A84" s="132"/>
      <c r="B84" s="133" t="s">
        <v>70</v>
      </c>
      <c r="C84" s="121" t="n">
        <v>539.374649</v>
      </c>
      <c r="D84" s="121" t="n">
        <v>3494.698251</v>
      </c>
      <c r="E84" s="121" t="n">
        <v>325.535075</v>
      </c>
      <c r="F84" s="121" t="n">
        <v>496.674156</v>
      </c>
      <c r="G84" s="122" t="n">
        <v>119.336641</v>
      </c>
    </row>
    <row r="85" s="9" customFormat="true" ht="12.75" hidden="false" customHeight="false" outlineLevel="0" collapsed="false">
      <c r="A85" s="132"/>
      <c r="B85" s="133" t="s">
        <v>72</v>
      </c>
      <c r="C85" s="121" t="n">
        <v>52054.93125</v>
      </c>
      <c r="D85" s="121" t="n">
        <v>1079272.24125</v>
      </c>
      <c r="E85" s="121" t="n">
        <v>35905.508531</v>
      </c>
      <c r="F85" s="121" t="n">
        <v>54781.618125</v>
      </c>
      <c r="G85" s="122" t="n">
        <v>2193.743531</v>
      </c>
    </row>
    <row r="86" s="9" customFormat="true" ht="18" hidden="false" customHeight="false" outlineLevel="0" collapsed="false">
      <c r="A86" s="132"/>
      <c r="B86" s="133" t="s">
        <v>74</v>
      </c>
      <c r="C86" s="121" t="n">
        <v>330.565608</v>
      </c>
      <c r="D86" s="121" t="n">
        <v>2141.789668</v>
      </c>
      <c r="E86" s="121" t="n">
        <v>199.510117</v>
      </c>
      <c r="F86" s="121" t="n">
        <v>304.39583</v>
      </c>
      <c r="G86" s="122" t="n">
        <v>73.13764</v>
      </c>
    </row>
    <row r="87" s="9" customFormat="true" ht="45" hidden="false" customHeight="false" outlineLevel="0" collapsed="false">
      <c r="A87" s="132"/>
      <c r="B87" s="133" t="s">
        <v>75</v>
      </c>
      <c r="C87" s="121" t="n">
        <v>345.39394</v>
      </c>
      <c r="D87" s="121" t="n">
        <v>2237.864904</v>
      </c>
      <c r="E87" s="121" t="n">
        <v>208.459634</v>
      </c>
      <c r="F87" s="121" t="n">
        <v>318.050253</v>
      </c>
      <c r="G87" s="122" t="n">
        <v>76.418409</v>
      </c>
    </row>
    <row r="88" s="9" customFormat="true" ht="45" hidden="false" customHeight="false" outlineLevel="0" collapsed="false">
      <c r="A88" s="132"/>
      <c r="B88" s="133" t="s">
        <v>76</v>
      </c>
      <c r="C88" s="121" t="n">
        <v>498.25135</v>
      </c>
      <c r="D88" s="121" t="n">
        <v>3228.253539</v>
      </c>
      <c r="E88" s="121" t="n">
        <v>300.71545</v>
      </c>
      <c r="F88" s="121" t="n">
        <v>458.806451</v>
      </c>
      <c r="G88" s="122" t="n">
        <v>110.238111</v>
      </c>
    </row>
    <row r="89" s="9" customFormat="true" ht="18" hidden="false" customHeight="false" outlineLevel="0" collapsed="false">
      <c r="A89" s="132"/>
      <c r="B89" s="133" t="s">
        <v>77</v>
      </c>
      <c r="C89" s="121" t="n">
        <v>3557.7207</v>
      </c>
      <c r="D89" s="121" t="n">
        <v>23051.065368</v>
      </c>
      <c r="E89" s="121" t="n">
        <v>2147.23268</v>
      </c>
      <c r="F89" s="121" t="n">
        <v>3276.067811</v>
      </c>
      <c r="G89" s="122" t="n">
        <v>787.145704</v>
      </c>
    </row>
    <row r="90" s="9" customFormat="true" ht="18" hidden="false" customHeight="false" outlineLevel="0" collapsed="false">
      <c r="A90" s="132"/>
      <c r="B90" s="133" t="s">
        <v>78</v>
      </c>
      <c r="C90" s="121" t="n">
        <v>3088.379347</v>
      </c>
      <c r="D90" s="121" t="n">
        <v>20010.12452</v>
      </c>
      <c r="E90" s="121" t="n">
        <v>1863.965618</v>
      </c>
      <c r="F90" s="121" t="n">
        <v>2843.882648</v>
      </c>
      <c r="G90" s="122" t="n">
        <v>683.30393</v>
      </c>
    </row>
    <row r="91" s="9" customFormat="true" ht="18" hidden="false" customHeight="false" outlineLevel="0" collapsed="false">
      <c r="A91" s="132"/>
      <c r="B91" s="133" t="s">
        <v>79</v>
      </c>
      <c r="C91" s="121" t="n">
        <v>4309.497067</v>
      </c>
      <c r="D91" s="121" t="n">
        <v>27921.949747</v>
      </c>
      <c r="E91" s="121" t="n">
        <v>2600.961042</v>
      </c>
      <c r="F91" s="121" t="n">
        <v>3968.328549</v>
      </c>
      <c r="G91" s="122" t="n">
        <v>953.476226</v>
      </c>
    </row>
    <row r="92" s="9" customFormat="true" ht="45" hidden="false" customHeight="false" outlineLevel="0" collapsed="false">
      <c r="A92" s="132"/>
      <c r="B92" s="133" t="s">
        <v>80</v>
      </c>
      <c r="C92" s="121" t="n">
        <v>344.692597</v>
      </c>
      <c r="D92" s="121" t="n">
        <v>2233.320786</v>
      </c>
      <c r="E92" s="121" t="n">
        <v>208.036344</v>
      </c>
      <c r="F92" s="121" t="n">
        <v>317.404433</v>
      </c>
      <c r="G92" s="122" t="n">
        <v>76.263237</v>
      </c>
    </row>
    <row r="93" s="9" customFormat="true" ht="27" hidden="false" customHeight="false" outlineLevel="0" collapsed="false">
      <c r="A93" s="132"/>
      <c r="B93" s="133" t="s">
        <v>81</v>
      </c>
      <c r="C93" s="121" t="n">
        <v>5328.994977</v>
      </c>
      <c r="D93" s="121" t="n">
        <v>34527.446625</v>
      </c>
      <c r="E93" s="121" t="n">
        <v>3216.27051</v>
      </c>
      <c r="F93" s="121" t="n">
        <v>4907.116208</v>
      </c>
      <c r="G93" s="122" t="n">
        <v>1179.040138</v>
      </c>
    </row>
    <row r="94" s="9" customFormat="true" ht="27" hidden="false" customHeight="false" outlineLevel="0" collapsed="false">
      <c r="A94" s="132"/>
      <c r="B94" s="133" t="s">
        <v>82</v>
      </c>
      <c r="C94" s="121" t="n">
        <v>1136.305152</v>
      </c>
      <c r="D94" s="121" t="n">
        <v>7362.310464</v>
      </c>
      <c r="E94" s="121" t="n">
        <v>685.807505</v>
      </c>
      <c r="F94" s="121" t="n">
        <v>1046.34766</v>
      </c>
      <c r="G94" s="122" t="n">
        <v>251.407514</v>
      </c>
    </row>
    <row r="95" customFormat="false" ht="27" hidden="false" customHeight="false" outlineLevel="0" collapsed="false">
      <c r="A95" s="132"/>
      <c r="B95" s="133" t="s">
        <v>83</v>
      </c>
      <c r="C95" s="121" t="n">
        <v>1168.912266</v>
      </c>
      <c r="D95" s="121" t="n">
        <v>7573.577396</v>
      </c>
      <c r="E95" s="121" t="n">
        <v>705.487257</v>
      </c>
      <c r="F95" s="121" t="n">
        <v>1076.373379</v>
      </c>
      <c r="G95" s="122" t="n">
        <v>258.621839</v>
      </c>
    </row>
    <row r="96" customFormat="false" ht="27" hidden="false" customHeight="false" outlineLevel="0" collapsed="false">
      <c r="A96" s="132"/>
      <c r="B96" s="133" t="s">
        <v>84</v>
      </c>
      <c r="C96" s="121" t="n">
        <v>200.385</v>
      </c>
      <c r="D96" s="121" t="n">
        <v>1298.327812</v>
      </c>
      <c r="E96" s="121" t="n">
        <v>120.940696</v>
      </c>
      <c r="F96" s="121" t="n">
        <v>184.521187</v>
      </c>
      <c r="G96" s="122" t="n">
        <v>44.335181</v>
      </c>
    </row>
    <row r="97" customFormat="false" ht="27" hidden="false" customHeight="false" outlineLevel="0" collapsed="false">
      <c r="A97" s="132"/>
      <c r="B97" s="133" t="s">
        <v>85</v>
      </c>
      <c r="C97" s="121" t="n">
        <v>656.140644</v>
      </c>
      <c r="D97" s="121" t="n">
        <v>4251.244589</v>
      </c>
      <c r="E97" s="121" t="n">
        <v>396.008217</v>
      </c>
      <c r="F97" s="121" t="n">
        <v>604.196176</v>
      </c>
      <c r="G97" s="122" t="n">
        <v>145.171117</v>
      </c>
    </row>
    <row r="98" customFormat="false" ht="27.75" hidden="false" customHeight="false" outlineLevel="0" collapsed="false">
      <c r="A98" s="132"/>
      <c r="B98" s="134" t="s">
        <v>86</v>
      </c>
      <c r="C98" s="135" t="n">
        <v>360.82503</v>
      </c>
      <c r="D98" s="135" t="n">
        <v>2337.845511</v>
      </c>
      <c r="E98" s="135" t="n">
        <v>217.77294</v>
      </c>
      <c r="F98" s="135" t="n">
        <v>332.259715</v>
      </c>
      <c r="G98" s="136" t="n">
        <v>79.832538</v>
      </c>
    </row>
    <row r="99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A7:A8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A46:G46"/>
    <mergeCell ref="B47:G47"/>
    <mergeCell ref="A48:A54"/>
    <mergeCell ref="C55:G55"/>
    <mergeCell ref="A56:A66"/>
    <mergeCell ref="B66:G66"/>
    <mergeCell ref="A67:A82"/>
    <mergeCell ref="A83:A9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4" man="true" max="16383" min="0"/>
    <brk id="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7:34:51Z</dcterms:created>
  <dc:creator>sdieguez</dc:creator>
  <dc:description/>
  <dc:language>en-US</dc:language>
  <cp:lastModifiedBy>sdieguez</cp:lastModifiedBy>
  <cp:lastPrinted>2010-02-24T17:42:29Z</cp:lastPrinted>
  <dcterms:modified xsi:type="dcterms:W3CDTF">2010-02-24T17:46:56Z</dcterms:modified>
  <cp:revision>0</cp:revision>
  <dc:subject/>
  <dc:title/>
</cp:coreProperties>
</file>