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6</t>
  </si>
  <si>
    <t xml:space="preserve">Nombre:</t>
  </si>
  <si>
    <t xml:space="preserve">Mancomunidad Campo de Gómara</t>
  </si>
  <si>
    <t xml:space="preserve">Sistema de explotación</t>
  </si>
  <si>
    <t xml:space="preserve">ALTO DUERO</t>
  </si>
  <si>
    <t xml:space="preserve">Núcleos asociados (Actual)</t>
  </si>
  <si>
    <t xml:space="preserve">Abión; Aldealafuente; Aliud; Almarail; Alparrache; Boñices; Buberos; Cabrejas del Campo; Candilichera; Carazuelo; Castil de Tierra; Cubo de la Solana; Duáñez; Fuentetecha; Gómara; Ituero; Ledesma de Soria; Lúbia; Mazalvete; Nomparedes; Ojuel; Paredesroyas; Rabanera del Campo; Ribarroya; Riotuerto; Sauquillo de Boñices; Tapiela; Tejado; Torralba de Arciel; Villanueva de Zamajón; Villaseca de Arciel; Zamajó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TEJADO-TEJADO</t>
  </si>
  <si>
    <t xml:space="preserve">PRIMARIO</t>
  </si>
  <si>
    <t xml:space="preserve">AYUNTAMIENTO DE VILLASECA DE ARCIEL</t>
  </si>
  <si>
    <t xml:space="preserve">AYUNTAMIENTO DE TEJADO-NOMPAREDES</t>
  </si>
  <si>
    <t xml:space="preserve">AYUNTAMIENTO DE GOMARA</t>
  </si>
  <si>
    <t xml:space="preserve">AYUNTAMIENTO DE BUBEROS</t>
  </si>
  <si>
    <t xml:space="preserve">AYUNTAMIENTO DE ALIUD</t>
  </si>
  <si>
    <t xml:space="preserve">AYUNTAMIENTO DE CABREJAS DEL CAMPO</t>
  </si>
  <si>
    <t xml:space="preserve">AYUNTAMIENTO DE CUBO DE LA SOLANA</t>
  </si>
  <si>
    <t xml:space="preserve">ENTIDAD LOCAL MENOR LUBIA</t>
  </si>
  <si>
    <t xml:space="preserve">Hay 19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7812</c:v>
                </c:pt>
                <c:pt idx="1">
                  <c:v>0.00756</c:v>
                </c:pt>
                <c:pt idx="2">
                  <c:v>0.007812</c:v>
                </c:pt>
                <c:pt idx="3">
                  <c:v>0.007812</c:v>
                </c:pt>
                <c:pt idx="4">
                  <c:v>0.007056</c:v>
                </c:pt>
                <c:pt idx="5">
                  <c:v>0.007812</c:v>
                </c:pt>
                <c:pt idx="6">
                  <c:v>0.00756</c:v>
                </c:pt>
                <c:pt idx="7">
                  <c:v>0.007812</c:v>
                </c:pt>
                <c:pt idx="8">
                  <c:v>0.00756</c:v>
                </c:pt>
                <c:pt idx="9">
                  <c:v>0.01811607881675</c:v>
                </c:pt>
                <c:pt idx="10">
                  <c:v>0.01811607881675</c:v>
                </c:pt>
                <c:pt idx="11">
                  <c:v>0.0175316891775</c:v>
                </c:pt>
              </c:numCache>
            </c:numRef>
          </c:val>
        </c:ser>
        <c:gapWidth val="150"/>
        <c:overlap val="0"/>
        <c:axId val="66060411"/>
        <c:axId val="51853603"/>
      </c:barChart>
      <c:catAx>
        <c:axId val="660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03"/>
        <c:crossesAt val="0"/>
        <c:auto val="1"/>
        <c:lblAlgn val="ctr"/>
        <c:lblOffset val="100"/>
        <c:noMultiLvlLbl val="0"/>
      </c:catAx>
      <c:valAx>
        <c:axId val="518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41304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63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14"/>
      <c r="B23" s="42" t="n">
        <v>765</v>
      </c>
      <c r="C23" s="42"/>
      <c r="D23" s="42"/>
      <c r="E23" s="50" t="n">
        <v>349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7" t="s">
        <v>35</v>
      </c>
      <c r="D24" s="37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2" t="n">
        <v>1343</v>
      </c>
      <c r="D25" s="42"/>
      <c r="E25" s="50" t="n">
        <v>3146</v>
      </c>
      <c r="F25" s="50"/>
      <c r="G25" s="50"/>
      <c r="H25" s="55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1"/>
      <c r="B26" s="56" t="s">
        <v>37</v>
      </c>
      <c r="C26" s="42" t="n">
        <v>1008</v>
      </c>
      <c r="D26" s="42"/>
      <c r="E26" s="50" t="n">
        <v>2337</v>
      </c>
      <c r="F26" s="50"/>
      <c r="G26" s="5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1"/>
      <c r="B27" s="57" t="s">
        <v>22</v>
      </c>
      <c r="C27" s="58" t="n">
        <v>661</v>
      </c>
      <c r="D27" s="58"/>
      <c r="E27" s="59" t="n">
        <v>151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0" t="s">
        <v>40</v>
      </c>
      <c r="B30" s="63" t="s">
        <v>20</v>
      </c>
      <c r="C30" s="64" t="n">
        <v>723.520956923274</v>
      </c>
      <c r="D30" s="63" t="n">
        <v>2015</v>
      </c>
      <c r="E30" s="64" t="n">
        <v>250</v>
      </c>
      <c r="F30" s="63" t="n">
        <v>2027</v>
      </c>
      <c r="G30" s="65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6" t="s">
        <v>41</v>
      </c>
      <c r="B31" s="67" t="s">
        <v>42</v>
      </c>
      <c r="C31" s="67"/>
      <c r="D31" s="68"/>
      <c r="E31" s="68"/>
      <c r="F31" s="68"/>
      <c r="G31" s="68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6"/>
      <c r="B32" s="63"/>
      <c r="C32" s="63" t="s">
        <v>43</v>
      </c>
      <c r="D32" s="63" t="s">
        <v>44</v>
      </c>
      <c r="E32" s="63" t="s">
        <v>45</v>
      </c>
      <c r="F32" s="63" t="s">
        <v>46</v>
      </c>
      <c r="G32" s="69" t="s">
        <v>47</v>
      </c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A33" s="66"/>
      <c r="B33" s="63" t="s">
        <v>20</v>
      </c>
      <c r="C33" s="71" t="n">
        <v>0.432999992743135</v>
      </c>
      <c r="D33" s="71"/>
      <c r="E33" s="71" t="n">
        <v>0.432999992743135</v>
      </c>
      <c r="F33" s="72"/>
      <c r="G33" s="73" t="n">
        <v>0.341000005602837</v>
      </c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A34" s="66"/>
      <c r="B34" s="74" t="n">
        <v>2015</v>
      </c>
      <c r="C34" s="75" t="n">
        <v>0.125000000931323</v>
      </c>
      <c r="D34" s="75"/>
      <c r="E34" s="75" t="n">
        <v>0.125000000931323</v>
      </c>
      <c r="F34" s="76"/>
      <c r="G34" s="77" t="n">
        <v>0.0950000016018748</v>
      </c>
      <c r="H34" s="78"/>
      <c r="I34" s="78"/>
      <c r="J34" s="78"/>
      <c r="K34" s="78"/>
      <c r="L34" s="78"/>
      <c r="M34" s="78"/>
    </row>
    <row r="35" customFormat="false" ht="13.5" hidden="false" customHeight="false" outlineLevel="0" collapsed="false">
      <c r="A35" s="66"/>
      <c r="B35" s="79" t="n">
        <v>2027</v>
      </c>
      <c r="C35" s="80" t="n">
        <v>0.0769999991171062</v>
      </c>
      <c r="D35" s="80"/>
      <c r="E35" s="80" t="n">
        <v>0.0769999991171062</v>
      </c>
      <c r="F35" s="81"/>
      <c r="G35" s="82" t="n">
        <v>0.0590000026859343</v>
      </c>
      <c r="H35" s="78"/>
      <c r="I35" s="78"/>
      <c r="J35" s="78"/>
      <c r="K35" s="78"/>
      <c r="L35" s="78"/>
      <c r="M35" s="78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8" customFormat="true" ht="39" hidden="false" customHeight="true" outlineLevel="0" collapsed="false">
      <c r="A37" s="83" t="s">
        <v>49</v>
      </c>
      <c r="B37" s="84" t="s">
        <v>50</v>
      </c>
      <c r="C37" s="85" t="s">
        <v>51</v>
      </c>
      <c r="D37" s="85"/>
      <c r="E37" s="85" t="s">
        <v>52</v>
      </c>
      <c r="F37" s="86" t="s">
        <v>53</v>
      </c>
      <c r="G37" s="86"/>
      <c r="H37" s="87"/>
      <c r="I37" s="87"/>
      <c r="J37" s="87"/>
      <c r="K37" s="87"/>
      <c r="L37" s="87"/>
      <c r="M37" s="87"/>
    </row>
    <row r="38" customFormat="false" ht="12.75" hidden="false" customHeight="true" outlineLevel="0" collapsed="false">
      <c r="A38" s="89" t="s">
        <v>20</v>
      </c>
      <c r="B38" s="90" t="n">
        <v>0</v>
      </c>
      <c r="C38" s="91" t="n">
        <v>0</v>
      </c>
      <c r="D38" s="91" t="e">
        <f aca="false">NA()</f>
        <v>#N/A</v>
      </c>
      <c r="E38" s="71" t="n">
        <v>0</v>
      </c>
      <c r="F38" s="92" t="n">
        <v>0</v>
      </c>
      <c r="G38" s="92"/>
      <c r="H38" s="78"/>
      <c r="I38" s="78"/>
      <c r="J38" s="78"/>
      <c r="K38" s="78"/>
      <c r="L38" s="78"/>
      <c r="M38" s="78"/>
    </row>
    <row r="39" customFormat="false" ht="12.75" hidden="false" customHeight="true" outlineLevel="0" collapsed="false">
      <c r="A39" s="93" t="n">
        <v>2015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78"/>
      <c r="I39" s="78"/>
      <c r="J39" s="78"/>
      <c r="K39" s="78"/>
      <c r="L39" s="78"/>
      <c r="M39" s="78"/>
    </row>
    <row r="40" customFormat="false" ht="13.5" hidden="false" customHeight="true" outlineLevel="0" collapsed="false">
      <c r="A40" s="98" t="s">
        <v>22</v>
      </c>
      <c r="B40" s="94" t="n">
        <v>0</v>
      </c>
      <c r="C40" s="95" t="n">
        <v>0</v>
      </c>
      <c r="D40" s="95" t="e">
        <f aca="false">NA()</f>
        <v>#N/A</v>
      </c>
      <c r="E40" s="96" t="n">
        <v>0</v>
      </c>
      <c r="F40" s="97" t="n">
        <v>0</v>
      </c>
      <c r="G40" s="97"/>
      <c r="H40" s="78"/>
      <c r="I40" s="78"/>
      <c r="J40" s="78"/>
      <c r="K40" s="78"/>
      <c r="L40" s="78"/>
      <c r="M40" s="78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9" t="s">
        <v>55</v>
      </c>
      <c r="B42" s="100" t="s">
        <v>56</v>
      </c>
      <c r="C42" s="101" t="s">
        <v>57</v>
      </c>
      <c r="D42" s="100" t="s">
        <v>58</v>
      </c>
      <c r="E42" s="101" t="s">
        <v>59</v>
      </c>
      <c r="F42" s="100" t="s">
        <v>60</v>
      </c>
      <c r="G42" s="102" t="s">
        <v>61</v>
      </c>
      <c r="H42" s="25"/>
      <c r="I42" s="25"/>
      <c r="J42" s="103"/>
      <c r="K42" s="25"/>
      <c r="L42" s="25"/>
      <c r="M42" s="25"/>
    </row>
    <row r="43" s="9" customFormat="true" ht="25.5" hidden="false" customHeight="false" outlineLevel="0" collapsed="false">
      <c r="A43" s="104" t="s">
        <v>62</v>
      </c>
      <c r="B43" s="105" t="s">
        <v>56</v>
      </c>
      <c r="C43" s="106" t="s">
        <v>63</v>
      </c>
      <c r="D43" s="105" t="s">
        <v>58</v>
      </c>
      <c r="E43" s="106" t="s">
        <v>64</v>
      </c>
      <c r="F43" s="105" t="s">
        <v>60</v>
      </c>
      <c r="G43" s="107" t="s">
        <v>65</v>
      </c>
      <c r="H43" s="25"/>
      <c r="I43" s="25"/>
      <c r="J43" s="103"/>
      <c r="K43" s="25"/>
      <c r="L43" s="25"/>
      <c r="M43" s="25"/>
    </row>
    <row r="44" s="9" customFormat="true" ht="26.25" hidden="false" customHeight="false" outlineLevel="0" collapsed="false">
      <c r="A44" s="108" t="s">
        <v>66</v>
      </c>
      <c r="B44" s="109" t="s">
        <v>56</v>
      </c>
      <c r="C44" s="110" t="s">
        <v>67</v>
      </c>
      <c r="D44" s="109" t="s">
        <v>58</v>
      </c>
      <c r="E44" s="110" t="s">
        <v>68</v>
      </c>
      <c r="F44" s="109" t="s">
        <v>60</v>
      </c>
      <c r="G44" s="111" t="s">
        <v>69</v>
      </c>
      <c r="H44" s="25"/>
      <c r="I44" s="25"/>
      <c r="J44" s="103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2" t="s">
        <v>71</v>
      </c>
      <c r="B46" s="113"/>
      <c r="C46" s="113"/>
      <c r="D46" s="113"/>
      <c r="E46" s="113"/>
      <c r="F46" s="113"/>
      <c r="G46" s="113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72</v>
      </c>
      <c r="B47" s="37" t="s">
        <v>14</v>
      </c>
      <c r="C47" s="37" t="s">
        <v>73</v>
      </c>
      <c r="D47" s="37" t="s">
        <v>74</v>
      </c>
      <c r="E47" s="37" t="s">
        <v>75</v>
      </c>
      <c r="F47" s="37" t="s">
        <v>35</v>
      </c>
      <c r="G47" s="45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4"/>
      <c r="B48" s="114" t="s">
        <v>77</v>
      </c>
      <c r="C48" s="115"/>
      <c r="D48" s="116" t="s">
        <v>78</v>
      </c>
      <c r="E48" s="117" t="n">
        <v>113</v>
      </c>
      <c r="F48" s="117" t="n">
        <v>74</v>
      </c>
      <c r="G48" s="118" t="n">
        <v>114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4"/>
      <c r="B49" s="119" t="s">
        <v>79</v>
      </c>
      <c r="C49" s="115"/>
      <c r="D49" s="116" t="s">
        <v>78</v>
      </c>
      <c r="E49" s="117" t="n">
        <v>53</v>
      </c>
      <c r="F49" s="117" t="n">
        <v>38</v>
      </c>
      <c r="G49" s="118" t="n">
        <v>173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4"/>
      <c r="B50" s="114" t="s">
        <v>80</v>
      </c>
      <c r="C50" s="115"/>
      <c r="D50" s="116" t="s">
        <v>78</v>
      </c>
      <c r="E50" s="117" t="n">
        <v>56</v>
      </c>
      <c r="F50" s="117" t="n">
        <v>40</v>
      </c>
      <c r="G50" s="118" t="n">
        <v>62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4"/>
      <c r="B51" s="119" t="s">
        <v>81</v>
      </c>
      <c r="C51" s="115"/>
      <c r="D51" s="116" t="s">
        <v>78</v>
      </c>
      <c r="E51" s="117" t="n">
        <v>600</v>
      </c>
      <c r="F51" s="117" t="n">
        <v>308</v>
      </c>
      <c r="G51" s="118" t="n">
        <v>572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4"/>
      <c r="B52" s="119" t="s">
        <v>82</v>
      </c>
      <c r="C52" s="115"/>
      <c r="D52" s="116" t="s">
        <v>78</v>
      </c>
      <c r="E52" s="117" t="n">
        <v>53</v>
      </c>
      <c r="F52" s="117" t="n">
        <v>45</v>
      </c>
      <c r="G52" s="118" t="n">
        <v>55</v>
      </c>
      <c r="H52" s="120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4"/>
      <c r="B53" s="119" t="s">
        <v>83</v>
      </c>
      <c r="C53" s="115"/>
      <c r="D53" s="116" t="s">
        <v>78</v>
      </c>
      <c r="E53" s="117" t="n">
        <v>59</v>
      </c>
      <c r="F53" s="117" t="n">
        <v>28</v>
      </c>
      <c r="G53" s="118" t="n">
        <v>74</v>
      </c>
      <c r="H53" s="120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4"/>
      <c r="B54" s="119" t="s">
        <v>84</v>
      </c>
      <c r="C54" s="115"/>
      <c r="D54" s="116" t="s">
        <v>78</v>
      </c>
      <c r="E54" s="117" t="n">
        <v>26</v>
      </c>
      <c r="F54" s="117" t="n">
        <v>28</v>
      </c>
      <c r="G54" s="118" t="n">
        <v>43</v>
      </c>
      <c r="H54" s="120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4"/>
      <c r="B55" s="119" t="s">
        <v>85</v>
      </c>
      <c r="C55" s="115"/>
      <c r="D55" s="116" t="s">
        <v>78</v>
      </c>
      <c r="E55" s="117" t="n">
        <v>53</v>
      </c>
      <c r="F55" s="117" t="n">
        <v>41</v>
      </c>
      <c r="G55" s="118" t="n">
        <v>191</v>
      </c>
      <c r="H55" s="120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4"/>
      <c r="B56" s="119" t="s">
        <v>86</v>
      </c>
      <c r="C56" s="115"/>
      <c r="D56" s="116" t="s">
        <v>78</v>
      </c>
      <c r="E56" s="117" t="n">
        <v>75</v>
      </c>
      <c r="F56" s="117" t="n">
        <v>63</v>
      </c>
      <c r="G56" s="118" t="n">
        <v>293</v>
      </c>
      <c r="H56" s="120"/>
      <c r="I56" s="16"/>
      <c r="J56" s="16"/>
      <c r="K56" s="16"/>
      <c r="L56" s="16"/>
      <c r="M56" s="16"/>
    </row>
    <row r="57" s="9" customFormat="true" ht="19.5" hidden="false" customHeight="true" outlineLevel="0" collapsed="false">
      <c r="A57" s="14"/>
      <c r="B57" s="121" t="s">
        <v>87</v>
      </c>
      <c r="C57" s="121"/>
      <c r="D57" s="121"/>
      <c r="E57" s="121"/>
      <c r="F57" s="121"/>
      <c r="G57" s="121"/>
      <c r="H57" s="16"/>
      <c r="I57" s="16"/>
      <c r="J57" s="16"/>
      <c r="K57" s="16"/>
      <c r="L57" s="16"/>
      <c r="M57" s="16"/>
    </row>
    <row r="58" s="9" customFormat="true" ht="38.25" hidden="false" customHeight="true" outlineLevel="0" collapsed="false">
      <c r="A58" s="20" t="s">
        <v>88</v>
      </c>
      <c r="B58" s="37" t="s">
        <v>14</v>
      </c>
      <c r="C58" s="37" t="s">
        <v>73</v>
      </c>
      <c r="D58" s="37" t="s">
        <v>74</v>
      </c>
      <c r="E58" s="37" t="s">
        <v>75</v>
      </c>
      <c r="F58" s="37" t="s">
        <v>35</v>
      </c>
      <c r="G58" s="45" t="s">
        <v>76</v>
      </c>
      <c r="H58" s="16"/>
      <c r="I58" s="16"/>
      <c r="J58" s="16"/>
      <c r="K58" s="16"/>
      <c r="L58" s="16"/>
      <c r="M58" s="16"/>
    </row>
    <row r="59" s="9" customFormat="true" ht="18" hidden="false" customHeight="true" outlineLevel="0" collapsed="false">
      <c r="A59" s="20"/>
      <c r="B59" s="114" t="s">
        <v>77</v>
      </c>
      <c r="C59" s="122"/>
      <c r="D59" s="116" t="s">
        <v>89</v>
      </c>
      <c r="E59" s="117" t="n">
        <v>83.986459</v>
      </c>
      <c r="F59" s="117" t="n">
        <v>55</v>
      </c>
      <c r="G59" s="118" t="n">
        <v>85</v>
      </c>
      <c r="H59" s="16"/>
      <c r="I59" s="16"/>
      <c r="J59" s="16"/>
      <c r="K59" s="16"/>
      <c r="L59" s="16"/>
      <c r="M59" s="16"/>
    </row>
    <row r="60" s="9" customFormat="true" ht="18" hidden="false" customHeight="true" outlineLevel="0" collapsed="false">
      <c r="A60" s="20"/>
      <c r="B60" s="119" t="s">
        <v>79</v>
      </c>
      <c r="C60" s="122"/>
      <c r="D60" s="116" t="s">
        <v>78</v>
      </c>
      <c r="E60" s="117" t="n">
        <v>39.052626</v>
      </c>
      <c r="F60" s="117" t="n">
        <v>28</v>
      </c>
      <c r="G60" s="118" t="n">
        <v>127</v>
      </c>
      <c r="H60" s="16"/>
      <c r="I60" s="16"/>
      <c r="J60" s="16"/>
      <c r="K60" s="16"/>
      <c r="L60" s="16"/>
      <c r="M60" s="16"/>
    </row>
    <row r="61" s="9" customFormat="true" ht="18" hidden="false" customHeight="true" outlineLevel="0" collapsed="false">
      <c r="A61" s="20"/>
      <c r="B61" s="114" t="s">
        <v>80</v>
      </c>
      <c r="C61" s="122"/>
      <c r="D61" s="116" t="s">
        <v>89</v>
      </c>
      <c r="E61" s="117" t="n">
        <v>40.6</v>
      </c>
      <c r="F61" s="117" t="n">
        <v>29</v>
      </c>
      <c r="G61" s="118" t="n">
        <v>45</v>
      </c>
      <c r="H61" s="16"/>
      <c r="I61" s="16"/>
      <c r="J61" s="16"/>
      <c r="K61" s="16"/>
      <c r="L61" s="16"/>
      <c r="M61" s="16"/>
    </row>
    <row r="62" s="9" customFormat="true" ht="18" hidden="false" customHeight="true" outlineLevel="0" collapsed="false">
      <c r="A62" s="20"/>
      <c r="B62" s="119" t="s">
        <v>81</v>
      </c>
      <c r="C62" s="122"/>
      <c r="D62" s="116" t="s">
        <v>78</v>
      </c>
      <c r="E62" s="117" t="n">
        <v>436.3632</v>
      </c>
      <c r="F62" s="117" t="n">
        <v>224</v>
      </c>
      <c r="G62" s="118" t="n">
        <v>416</v>
      </c>
      <c r="H62" s="16"/>
      <c r="I62" s="16"/>
      <c r="J62" s="16"/>
      <c r="K62" s="16"/>
      <c r="L62" s="16"/>
      <c r="M62" s="16"/>
    </row>
    <row r="63" s="9" customFormat="true" ht="18" hidden="false" customHeight="true" outlineLevel="0" collapsed="false">
      <c r="A63" s="20"/>
      <c r="B63" s="119" t="s">
        <v>82</v>
      </c>
      <c r="C63" s="122"/>
      <c r="D63" s="116" t="s">
        <v>78</v>
      </c>
      <c r="E63" s="117" t="n">
        <v>43.577766</v>
      </c>
      <c r="F63" s="117" t="n">
        <v>37</v>
      </c>
      <c r="G63" s="118" t="n">
        <v>45</v>
      </c>
      <c r="H63" s="16"/>
      <c r="I63" s="16"/>
      <c r="J63" s="16"/>
      <c r="K63" s="16"/>
      <c r="L63" s="16"/>
      <c r="M63" s="16"/>
    </row>
    <row r="64" s="9" customFormat="true" ht="18" hidden="false" customHeight="true" outlineLevel="0" collapsed="false">
      <c r="A64" s="20"/>
      <c r="B64" s="119" t="s">
        <v>83</v>
      </c>
      <c r="C64" s="122"/>
      <c r="D64" s="116" t="s">
        <v>89</v>
      </c>
      <c r="E64" s="117" t="n">
        <v>33.714252</v>
      </c>
      <c r="F64" s="117" t="n">
        <v>16</v>
      </c>
      <c r="G64" s="118" t="n">
        <v>42</v>
      </c>
      <c r="H64" s="16"/>
      <c r="I64" s="16"/>
      <c r="J64" s="16"/>
      <c r="K64" s="16"/>
      <c r="L64" s="16"/>
      <c r="M64" s="16"/>
    </row>
    <row r="65" s="9" customFormat="true" ht="18" hidden="false" customHeight="true" outlineLevel="0" collapsed="false">
      <c r="A65" s="20"/>
      <c r="B65" s="119" t="s">
        <v>84</v>
      </c>
      <c r="C65" s="122"/>
      <c r="D65" s="116" t="s">
        <v>89</v>
      </c>
      <c r="E65" s="117" t="n">
        <v>21.357128</v>
      </c>
      <c r="F65" s="117" t="n">
        <v>23</v>
      </c>
      <c r="G65" s="118" t="n">
        <v>35</v>
      </c>
      <c r="H65" s="16"/>
      <c r="I65" s="16"/>
      <c r="J65" s="16"/>
      <c r="K65" s="16"/>
      <c r="L65" s="16"/>
      <c r="M65" s="16"/>
    </row>
    <row r="66" s="9" customFormat="true" ht="18" hidden="false" customHeight="true" outlineLevel="0" collapsed="false">
      <c r="A66" s="20"/>
      <c r="B66" s="119" t="s">
        <v>85</v>
      </c>
      <c r="C66" s="122"/>
      <c r="D66" s="116" t="s">
        <v>89</v>
      </c>
      <c r="E66" s="117" t="n">
        <v>38.780471</v>
      </c>
      <c r="F66" s="117" t="n">
        <v>30</v>
      </c>
      <c r="G66" s="118" t="n">
        <v>140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0"/>
      <c r="B67" s="119" t="s">
        <v>86</v>
      </c>
      <c r="C67" s="122"/>
      <c r="D67" s="116" t="s">
        <v>89</v>
      </c>
      <c r="E67" s="117" t="n">
        <v>54.76185</v>
      </c>
      <c r="F67" s="117" t="n">
        <v>46</v>
      </c>
      <c r="G67" s="118" t="n">
        <v>214</v>
      </c>
      <c r="H67" s="16"/>
      <c r="I67" s="16"/>
      <c r="J67" s="16"/>
      <c r="K67" s="16"/>
      <c r="L67" s="16"/>
      <c r="M67" s="16"/>
    </row>
    <row r="68" s="9" customFormat="true" ht="41.25" hidden="false" customHeight="true" outlineLevel="0" collapsed="false">
      <c r="A68" s="20"/>
      <c r="B68" s="21" t="s">
        <v>90</v>
      </c>
      <c r="C68" s="21"/>
      <c r="D68" s="21"/>
      <c r="E68" s="21"/>
      <c r="F68" s="21"/>
      <c r="G68" s="21"/>
      <c r="H68" s="16"/>
      <c r="I68" s="16"/>
      <c r="J68" s="16"/>
      <c r="K68" s="16"/>
      <c r="L68" s="16"/>
      <c r="M68" s="16"/>
    </row>
    <row r="69" customFormat="false" ht="15" hidden="false" customHeight="true" outlineLevel="0" collapsed="false">
      <c r="A69" s="123" t="s">
        <v>3</v>
      </c>
      <c r="B69" s="11" t="s">
        <v>4</v>
      </c>
      <c r="C69" s="12" t="s">
        <v>5</v>
      </c>
      <c r="D69" s="12"/>
      <c r="E69" s="12"/>
      <c r="F69" s="12"/>
      <c r="G69" s="12"/>
      <c r="H69" s="13"/>
      <c r="I69" s="13"/>
      <c r="J69" s="13"/>
      <c r="K69" s="13"/>
      <c r="L69" s="13"/>
      <c r="M69" s="13"/>
    </row>
    <row r="70" s="9" customFormat="true" ht="27" hidden="false" customHeight="true" outlineLevel="0" collapsed="false">
      <c r="A70" s="124" t="s">
        <v>91</v>
      </c>
      <c r="B70" s="125" t="s">
        <v>14</v>
      </c>
      <c r="C70" s="125" t="s">
        <v>92</v>
      </c>
      <c r="D70" s="125" t="s">
        <v>93</v>
      </c>
      <c r="E70" s="125" t="s">
        <v>94</v>
      </c>
      <c r="F70" s="125" t="s">
        <v>95</v>
      </c>
      <c r="G70" s="126" t="s">
        <v>96</v>
      </c>
      <c r="H70" s="16"/>
      <c r="I70" s="16"/>
      <c r="J70" s="16"/>
      <c r="K70" s="16"/>
      <c r="L70" s="16"/>
      <c r="M70" s="16"/>
    </row>
    <row r="71" s="9" customFormat="true" ht="27" hidden="false" customHeight="false" outlineLevel="0" collapsed="false">
      <c r="A71" s="124"/>
      <c r="B71" s="114" t="s">
        <v>77</v>
      </c>
      <c r="C71" s="117" t="n">
        <v>2474.7</v>
      </c>
      <c r="D71" s="117" t="n">
        <v>5130.878</v>
      </c>
      <c r="E71" s="117" t="n">
        <v>2389.7353</v>
      </c>
      <c r="F71" s="117" t="n">
        <v>280.466</v>
      </c>
      <c r="G71" s="118" t="n">
        <v>73.00365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124"/>
      <c r="B72" s="119" t="s">
        <v>79</v>
      </c>
      <c r="C72" s="117" t="n">
        <v>1160.7</v>
      </c>
      <c r="D72" s="117" t="n">
        <v>2406.518</v>
      </c>
      <c r="E72" s="117" t="n">
        <v>1120.8493</v>
      </c>
      <c r="F72" s="117" t="n">
        <v>131.546</v>
      </c>
      <c r="G72" s="118" t="n">
        <v>34.24065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24"/>
      <c r="B73" s="114" t="s">
        <v>80</v>
      </c>
      <c r="C73" s="117" t="n">
        <v>1226.4</v>
      </c>
      <c r="D73" s="117" t="n">
        <v>2542.736</v>
      </c>
      <c r="E73" s="117" t="n">
        <v>1184.2936</v>
      </c>
      <c r="F73" s="117" t="n">
        <v>138.992</v>
      </c>
      <c r="G73" s="118" t="n">
        <v>36.1788</v>
      </c>
      <c r="H73" s="16"/>
      <c r="I73" s="16"/>
      <c r="J73" s="16"/>
      <c r="K73" s="16"/>
      <c r="L73" s="16"/>
      <c r="M73" s="16"/>
    </row>
    <row r="74" s="9" customFormat="true" ht="18" hidden="false" customHeight="false" outlineLevel="0" collapsed="false">
      <c r="A74" s="124"/>
      <c r="B74" s="119" t="s">
        <v>81</v>
      </c>
      <c r="C74" s="117" t="n">
        <v>13140</v>
      </c>
      <c r="D74" s="117" t="n">
        <v>27243.6</v>
      </c>
      <c r="E74" s="117" t="n">
        <v>12688.86</v>
      </c>
      <c r="F74" s="117" t="n">
        <v>1489.2</v>
      </c>
      <c r="G74" s="118" t="n">
        <v>387.63</v>
      </c>
      <c r="H74" s="16"/>
      <c r="I74" s="16"/>
      <c r="J74" s="16"/>
      <c r="K74" s="16"/>
      <c r="L74" s="16"/>
      <c r="M74" s="16"/>
    </row>
    <row r="75" s="9" customFormat="true" ht="18" hidden="false" customHeight="false" outlineLevel="0" collapsed="false">
      <c r="A75" s="124"/>
      <c r="B75" s="119" t="s">
        <v>82</v>
      </c>
      <c r="C75" s="117" t="n">
        <v>1160.7</v>
      </c>
      <c r="D75" s="117" t="n">
        <v>2406.518</v>
      </c>
      <c r="E75" s="117" t="n">
        <v>1120.8493</v>
      </c>
      <c r="F75" s="117" t="n">
        <v>131.546</v>
      </c>
      <c r="G75" s="118" t="n">
        <v>34.24065</v>
      </c>
    </row>
    <row r="76" s="9" customFormat="true" ht="18" hidden="false" customHeight="false" outlineLevel="0" collapsed="false">
      <c r="A76" s="124"/>
      <c r="B76" s="119" t="s">
        <v>83</v>
      </c>
      <c r="C76" s="117" t="n">
        <v>1292.1</v>
      </c>
      <c r="D76" s="117" t="n">
        <v>2678.954</v>
      </c>
      <c r="E76" s="117" t="n">
        <v>1247.7379</v>
      </c>
      <c r="F76" s="117" t="n">
        <v>146.438</v>
      </c>
      <c r="G76" s="118" t="n">
        <v>38.11695</v>
      </c>
    </row>
    <row r="77" s="9" customFormat="true" ht="27" hidden="false" customHeight="false" outlineLevel="0" collapsed="false">
      <c r="A77" s="124"/>
      <c r="B77" s="119" t="s">
        <v>84</v>
      </c>
      <c r="C77" s="117" t="n">
        <v>569.4</v>
      </c>
      <c r="D77" s="117" t="n">
        <v>1180.556</v>
      </c>
      <c r="E77" s="117" t="n">
        <v>549.8506</v>
      </c>
      <c r="F77" s="117" t="n">
        <v>64.532</v>
      </c>
      <c r="G77" s="118" t="n">
        <v>16.7973</v>
      </c>
    </row>
    <row r="78" s="9" customFormat="true" ht="27" hidden="false" customHeight="false" outlineLevel="0" collapsed="false">
      <c r="A78" s="124"/>
      <c r="B78" s="119" t="s">
        <v>85</v>
      </c>
      <c r="C78" s="117" t="n">
        <v>1160.7</v>
      </c>
      <c r="D78" s="117" t="n">
        <v>2406.518</v>
      </c>
      <c r="E78" s="117" t="n">
        <v>1120.8493</v>
      </c>
      <c r="F78" s="117" t="n">
        <v>131.546</v>
      </c>
      <c r="G78" s="118" t="n">
        <v>34.24065</v>
      </c>
    </row>
    <row r="79" s="9" customFormat="true" ht="18" hidden="false" customHeight="false" outlineLevel="0" collapsed="false">
      <c r="A79" s="124"/>
      <c r="B79" s="119" t="s">
        <v>86</v>
      </c>
      <c r="C79" s="117" t="n">
        <v>1642.5</v>
      </c>
      <c r="D79" s="117" t="n">
        <v>3405.45</v>
      </c>
      <c r="E79" s="117" t="n">
        <v>1586.1075</v>
      </c>
      <c r="F79" s="117" t="n">
        <v>186.15</v>
      </c>
      <c r="G79" s="118" t="n">
        <v>48.45375</v>
      </c>
    </row>
    <row r="80" s="9" customFormat="true" ht="27" hidden="false" customHeight="true" outlineLevel="0" collapsed="false">
      <c r="A80" s="20" t="s">
        <v>97</v>
      </c>
      <c r="B80" s="37" t="s">
        <v>14</v>
      </c>
      <c r="C80" s="37" t="s">
        <v>92</v>
      </c>
      <c r="D80" s="37" t="s">
        <v>93</v>
      </c>
      <c r="E80" s="37" t="s">
        <v>94</v>
      </c>
      <c r="F80" s="37" t="s">
        <v>95</v>
      </c>
      <c r="G80" s="45" t="s">
        <v>96</v>
      </c>
    </row>
    <row r="81" s="9" customFormat="true" ht="27" hidden="false" customHeight="false" outlineLevel="0" collapsed="false">
      <c r="A81" s="20"/>
      <c r="B81" s="114" t="s">
        <v>77</v>
      </c>
      <c r="C81" s="117" t="n">
        <v>1839.303452</v>
      </c>
      <c r="D81" s="117" t="n">
        <v>3813.489157</v>
      </c>
      <c r="E81" s="117" t="n">
        <v>1776.154033</v>
      </c>
      <c r="F81" s="117" t="n">
        <v>208.454391</v>
      </c>
      <c r="G81" s="118" t="n">
        <v>54.259451</v>
      </c>
    </row>
    <row r="82" s="9" customFormat="true" ht="27" hidden="false" customHeight="false" outlineLevel="0" collapsed="false">
      <c r="A82" s="20"/>
      <c r="B82" s="119" t="s">
        <v>79</v>
      </c>
      <c r="C82" s="117" t="n">
        <v>855.252509</v>
      </c>
      <c r="D82" s="117" t="n">
        <v>1773.223536</v>
      </c>
      <c r="E82" s="117" t="n">
        <v>825.888839</v>
      </c>
      <c r="F82" s="117" t="n">
        <v>96.928617</v>
      </c>
      <c r="G82" s="118" t="n">
        <v>25.229949</v>
      </c>
    </row>
    <row r="83" s="9" customFormat="true" ht="27" hidden="false" customHeight="false" outlineLevel="0" collapsed="false">
      <c r="A83" s="20"/>
      <c r="B83" s="114" t="s">
        <v>80</v>
      </c>
      <c r="C83" s="117" t="n">
        <v>889.14</v>
      </c>
      <c r="D83" s="117" t="n">
        <v>1843.4836</v>
      </c>
      <c r="E83" s="117" t="n">
        <v>858.61286</v>
      </c>
      <c r="F83" s="117" t="n">
        <v>100.7692</v>
      </c>
      <c r="G83" s="118" t="n">
        <v>26.22963</v>
      </c>
    </row>
    <row r="84" s="9" customFormat="true" ht="18" hidden="false" customHeight="false" outlineLevel="0" collapsed="false">
      <c r="A84" s="20"/>
      <c r="B84" s="119" t="s">
        <v>81</v>
      </c>
      <c r="C84" s="117" t="n">
        <v>9556.35408</v>
      </c>
      <c r="D84" s="117" t="n">
        <v>19813.507459</v>
      </c>
      <c r="E84" s="117" t="n">
        <v>9228.252589</v>
      </c>
      <c r="F84" s="117" t="n">
        <v>1083.053462</v>
      </c>
      <c r="G84" s="118" t="n">
        <v>281.912445</v>
      </c>
    </row>
    <row r="85" s="9" customFormat="true" ht="18" hidden="false" customHeight="false" outlineLevel="0" collapsed="false">
      <c r="A85" s="20"/>
      <c r="B85" s="119" t="s">
        <v>82</v>
      </c>
      <c r="C85" s="117" t="n">
        <v>954.353075</v>
      </c>
      <c r="D85" s="117" t="n">
        <v>1978.692043</v>
      </c>
      <c r="E85" s="117" t="n">
        <v>921.586953</v>
      </c>
      <c r="F85" s="117" t="n">
        <v>108.160015</v>
      </c>
      <c r="G85" s="118" t="n">
        <v>28.153415</v>
      </c>
    </row>
    <row r="86" s="9" customFormat="true" ht="18" hidden="false" customHeight="false" outlineLevel="0" collapsed="false">
      <c r="A86" s="20"/>
      <c r="B86" s="119" t="s">
        <v>83</v>
      </c>
      <c r="C86" s="117" t="n">
        <v>738.342118</v>
      </c>
      <c r="D86" s="117" t="n">
        <v>1530.829326</v>
      </c>
      <c r="E86" s="117" t="n">
        <v>712.992372</v>
      </c>
      <c r="F86" s="117" t="n">
        <v>83.678773</v>
      </c>
      <c r="G86" s="118" t="n">
        <v>21.781092</v>
      </c>
    </row>
    <row r="87" s="9" customFormat="true" ht="27" hidden="false" customHeight="false" outlineLevel="0" collapsed="false">
      <c r="A87" s="20"/>
      <c r="B87" s="119" t="s">
        <v>84</v>
      </c>
      <c r="C87" s="117" t="n">
        <v>467.721103</v>
      </c>
      <c r="D87" s="117" t="n">
        <v>969.741753</v>
      </c>
      <c r="E87" s="117" t="n">
        <v>451.662678</v>
      </c>
      <c r="F87" s="117" t="n">
        <v>53.008391</v>
      </c>
      <c r="G87" s="118" t="n">
        <v>13.797772</v>
      </c>
    </row>
    <row r="88" s="9" customFormat="true" ht="27" hidden="false" customHeight="false" outlineLevel="0" collapsed="false">
      <c r="A88" s="20"/>
      <c r="B88" s="127" t="s">
        <v>85</v>
      </c>
      <c r="C88" s="117" t="n">
        <v>849.292314</v>
      </c>
      <c r="D88" s="117" t="n">
        <v>1760.866066</v>
      </c>
      <c r="E88" s="117" t="n">
        <v>820.133278</v>
      </c>
      <c r="F88" s="117" t="n">
        <v>96.253129</v>
      </c>
      <c r="G88" s="118" t="n">
        <v>25.054123</v>
      </c>
    </row>
    <row r="89" s="9" customFormat="true" ht="18.75" hidden="false" customHeight="false" outlineLevel="0" collapsed="false">
      <c r="A89" s="20"/>
      <c r="B89" s="128" t="s">
        <v>86</v>
      </c>
      <c r="C89" s="129" t="n">
        <v>1199.284515</v>
      </c>
      <c r="D89" s="129" t="n">
        <v>2486.516561</v>
      </c>
      <c r="E89" s="129" t="n">
        <v>1158.109079</v>
      </c>
      <c r="F89" s="129" t="n">
        <v>135.918911</v>
      </c>
      <c r="G89" s="130" t="n">
        <v>35.378893</v>
      </c>
    </row>
    <row r="90" s="9" customFormat="true" ht="38.25" hidden="false" customHeight="true" outlineLevel="0" collapsed="false">
      <c r="A90" s="22" t="s">
        <v>98</v>
      </c>
      <c r="B90" s="23" t="s">
        <v>14</v>
      </c>
      <c r="C90" s="23" t="s">
        <v>92</v>
      </c>
      <c r="D90" s="23" t="s">
        <v>93</v>
      </c>
      <c r="E90" s="23" t="s">
        <v>94</v>
      </c>
      <c r="F90" s="23" t="s">
        <v>95</v>
      </c>
      <c r="G90" s="24" t="s">
        <v>96</v>
      </c>
    </row>
    <row r="91" s="9" customFormat="true" ht="27" hidden="false" customHeight="false" outlineLevel="0" collapsed="false">
      <c r="A91" s="22"/>
      <c r="B91" s="114" t="s">
        <v>77</v>
      </c>
      <c r="C91" s="117" t="n">
        <v>1658.049</v>
      </c>
      <c r="D91" s="117" t="n">
        <v>3591.6146</v>
      </c>
      <c r="E91" s="117" t="n">
        <v>716.92059</v>
      </c>
      <c r="F91" s="117" t="n">
        <v>252.4194</v>
      </c>
      <c r="G91" s="118" t="n">
        <v>65.703285</v>
      </c>
    </row>
    <row r="92" s="9" customFormat="true" ht="27" hidden="false" customHeight="false" outlineLevel="0" collapsed="false">
      <c r="A92" s="22"/>
      <c r="B92" s="119" t="s">
        <v>79</v>
      </c>
      <c r="C92" s="117" t="n">
        <v>777.669</v>
      </c>
      <c r="D92" s="117" t="n">
        <v>1684.5626</v>
      </c>
      <c r="E92" s="117" t="n">
        <v>336.25479</v>
      </c>
      <c r="F92" s="117" t="n">
        <v>118.3914</v>
      </c>
      <c r="G92" s="118" t="n">
        <v>30.816585</v>
      </c>
    </row>
    <row r="93" s="9" customFormat="true" ht="27" hidden="false" customHeight="false" outlineLevel="0" collapsed="false">
      <c r="A93" s="22"/>
      <c r="B93" s="114" t="s">
        <v>80</v>
      </c>
      <c r="C93" s="117" t="n">
        <v>821.688</v>
      </c>
      <c r="D93" s="117" t="n">
        <v>1779.9152</v>
      </c>
      <c r="E93" s="117" t="n">
        <v>355.28808</v>
      </c>
      <c r="F93" s="117" t="n">
        <v>125.0928</v>
      </c>
      <c r="G93" s="118" t="n">
        <v>32.56092</v>
      </c>
    </row>
    <row r="94" s="9" customFormat="true" ht="18" hidden="false" customHeight="false" outlineLevel="0" collapsed="false">
      <c r="A94" s="22"/>
      <c r="B94" s="119" t="s">
        <v>81</v>
      </c>
      <c r="C94" s="117" t="n">
        <v>8803.8</v>
      </c>
      <c r="D94" s="117" t="n">
        <v>19070.52</v>
      </c>
      <c r="E94" s="117" t="n">
        <v>3806.658</v>
      </c>
      <c r="F94" s="117" t="n">
        <v>1340.28</v>
      </c>
      <c r="G94" s="118" t="n">
        <v>348.867</v>
      </c>
    </row>
    <row r="95" s="9" customFormat="true" ht="18" hidden="false" customHeight="false" outlineLevel="0" collapsed="false">
      <c r="A95" s="22"/>
      <c r="B95" s="119" t="s">
        <v>82</v>
      </c>
      <c r="C95" s="117" t="n">
        <v>777.669</v>
      </c>
      <c r="D95" s="117" t="n">
        <v>1684.5626</v>
      </c>
      <c r="E95" s="117" t="n">
        <v>336.25479</v>
      </c>
      <c r="F95" s="117" t="n">
        <v>118.3914</v>
      </c>
      <c r="G95" s="118" t="n">
        <v>30.816585</v>
      </c>
    </row>
    <row r="96" s="9" customFormat="true" ht="18" hidden="false" customHeight="false" outlineLevel="0" collapsed="false">
      <c r="A96" s="22"/>
      <c r="B96" s="119" t="s">
        <v>83</v>
      </c>
      <c r="C96" s="117" t="n">
        <v>865.707</v>
      </c>
      <c r="D96" s="117" t="n">
        <v>1875.2678</v>
      </c>
      <c r="E96" s="117" t="n">
        <v>374.32137</v>
      </c>
      <c r="F96" s="117" t="n">
        <v>131.7942</v>
      </c>
      <c r="G96" s="118" t="n">
        <v>34.305255</v>
      </c>
    </row>
    <row r="97" s="9" customFormat="true" ht="27" hidden="false" customHeight="false" outlineLevel="0" collapsed="false">
      <c r="A97" s="22"/>
      <c r="B97" s="119" t="s">
        <v>84</v>
      </c>
      <c r="C97" s="117" t="n">
        <v>381.498</v>
      </c>
      <c r="D97" s="117" t="n">
        <v>826.3892</v>
      </c>
      <c r="E97" s="117" t="n">
        <v>164.95518</v>
      </c>
      <c r="F97" s="117" t="n">
        <v>58.0788</v>
      </c>
      <c r="G97" s="118" t="n">
        <v>15.11757</v>
      </c>
    </row>
    <row r="98" s="9" customFormat="true" ht="27" hidden="false" customHeight="false" outlineLevel="0" collapsed="false">
      <c r="A98" s="22"/>
      <c r="B98" s="127" t="s">
        <v>85</v>
      </c>
      <c r="C98" s="117" t="n">
        <v>777.669</v>
      </c>
      <c r="D98" s="117" t="n">
        <v>1684.5626</v>
      </c>
      <c r="E98" s="117" t="n">
        <v>336.25479</v>
      </c>
      <c r="F98" s="117" t="n">
        <v>118.3914</v>
      </c>
      <c r="G98" s="118" t="n">
        <v>30.816585</v>
      </c>
    </row>
    <row r="99" s="9" customFormat="true" ht="18" hidden="false" customHeight="false" outlineLevel="0" collapsed="false">
      <c r="A99" s="22"/>
      <c r="B99" s="119" t="s">
        <v>86</v>
      </c>
      <c r="C99" s="117" t="n">
        <v>1100.475</v>
      </c>
      <c r="D99" s="117" t="n">
        <v>2383.815</v>
      </c>
      <c r="E99" s="117" t="n">
        <v>475.83225</v>
      </c>
      <c r="F99" s="117" t="n">
        <v>167.535</v>
      </c>
      <c r="G99" s="118" t="n">
        <v>43.608375</v>
      </c>
    </row>
    <row r="100" customFormat="false" ht="27" hidden="false" customHeight="true" outlineLevel="0" collapsed="false">
      <c r="A100" s="131" t="s">
        <v>99</v>
      </c>
      <c r="B100" s="37" t="s">
        <v>14</v>
      </c>
      <c r="C100" s="37" t="s">
        <v>92</v>
      </c>
      <c r="D100" s="37" t="s">
        <v>93</v>
      </c>
      <c r="E100" s="37" t="s">
        <v>94</v>
      </c>
      <c r="F100" s="37" t="s">
        <v>95</v>
      </c>
      <c r="G100" s="45" t="s">
        <v>96</v>
      </c>
    </row>
    <row r="101" s="9" customFormat="true" ht="27" hidden="false" customHeight="false" outlineLevel="0" collapsed="false">
      <c r="A101" s="131"/>
      <c r="B101" s="114" t="s">
        <v>77</v>
      </c>
      <c r="C101" s="117" t="n">
        <v>147.144276</v>
      </c>
      <c r="D101" s="117" t="n">
        <v>953.372289</v>
      </c>
      <c r="E101" s="117" t="n">
        <v>88.807701</v>
      </c>
      <c r="F101" s="117" t="n">
        <v>135.495354</v>
      </c>
      <c r="G101" s="118" t="n">
        <v>32.555671</v>
      </c>
    </row>
    <row r="102" s="9" customFormat="true" ht="27" hidden="false" customHeight="false" outlineLevel="0" collapsed="false">
      <c r="A102" s="131"/>
      <c r="B102" s="132" t="s">
        <v>79</v>
      </c>
      <c r="C102" s="117" t="n">
        <v>573.019181</v>
      </c>
      <c r="D102" s="117" t="n">
        <v>1241.256475</v>
      </c>
      <c r="E102" s="117" t="n">
        <v>247.766651</v>
      </c>
      <c r="F102" s="117" t="n">
        <v>87.235755</v>
      </c>
      <c r="G102" s="118" t="n">
        <v>22.706954</v>
      </c>
    </row>
    <row r="103" s="9" customFormat="true" ht="27" hidden="false" customHeight="false" outlineLevel="0" collapsed="false">
      <c r="A103" s="131"/>
      <c r="B103" s="114" t="s">
        <v>80</v>
      </c>
      <c r="C103" s="117" t="n">
        <v>71.1312</v>
      </c>
      <c r="D103" s="117" t="n">
        <v>460.8709</v>
      </c>
      <c r="E103" s="117" t="n">
        <v>42.930643</v>
      </c>
      <c r="F103" s="117" t="n">
        <v>65.49998</v>
      </c>
      <c r="G103" s="118" t="n">
        <v>15.737778</v>
      </c>
    </row>
    <row r="104" s="9" customFormat="true" ht="18" hidden="false" customHeight="false" outlineLevel="0" collapsed="false">
      <c r="A104" s="131"/>
      <c r="B104" s="132" t="s">
        <v>81</v>
      </c>
      <c r="C104" s="117" t="n">
        <v>6402.757233</v>
      </c>
      <c r="D104" s="117" t="n">
        <v>13869.455221</v>
      </c>
      <c r="E104" s="117" t="n">
        <v>2768.475776</v>
      </c>
      <c r="F104" s="117" t="n">
        <v>974.748116</v>
      </c>
      <c r="G104" s="118" t="n">
        <v>253.7212</v>
      </c>
    </row>
    <row r="105" s="9" customFormat="true" ht="18" hidden="false" customHeight="false" outlineLevel="0" collapsed="false">
      <c r="A105" s="131"/>
      <c r="B105" s="132" t="s">
        <v>82</v>
      </c>
      <c r="C105" s="117" t="n">
        <v>639.41656</v>
      </c>
      <c r="D105" s="117" t="n">
        <v>1385.08443</v>
      </c>
      <c r="E105" s="117" t="n">
        <v>276.476085</v>
      </c>
      <c r="F105" s="117" t="n">
        <v>97.344013</v>
      </c>
      <c r="G105" s="118" t="n">
        <v>25.338074</v>
      </c>
    </row>
    <row r="106" s="9" customFormat="true" ht="18" hidden="false" customHeight="false" outlineLevel="0" collapsed="false">
      <c r="A106" s="131"/>
      <c r="B106" s="132" t="s">
        <v>83</v>
      </c>
      <c r="C106" s="117" t="n">
        <v>59.067369</v>
      </c>
      <c r="D106" s="117" t="n">
        <v>382.707331</v>
      </c>
      <c r="E106" s="117" t="n">
        <v>35.649618</v>
      </c>
      <c r="F106" s="117" t="n">
        <v>54.391202</v>
      </c>
      <c r="G106" s="118" t="n">
        <v>13.068655</v>
      </c>
    </row>
    <row r="107" s="9" customFormat="true" ht="27" hidden="false" customHeight="false" outlineLevel="0" collapsed="false">
      <c r="A107" s="131"/>
      <c r="B107" s="132" t="s">
        <v>84</v>
      </c>
      <c r="C107" s="117" t="n">
        <v>37.417688</v>
      </c>
      <c r="D107" s="117" t="n">
        <v>242.435438</v>
      </c>
      <c r="E107" s="117" t="n">
        <v>22.583133</v>
      </c>
      <c r="F107" s="117" t="n">
        <v>34.455454</v>
      </c>
      <c r="G107" s="118" t="n">
        <v>8.278663</v>
      </c>
    </row>
    <row r="108" s="9" customFormat="true" ht="27" hidden="false" customHeight="false" outlineLevel="0" collapsed="false">
      <c r="A108" s="131"/>
      <c r="B108" s="119" t="s">
        <v>85</v>
      </c>
      <c r="C108" s="117" t="n">
        <v>67.943385</v>
      </c>
      <c r="D108" s="117" t="n">
        <v>440.216516</v>
      </c>
      <c r="E108" s="117" t="n">
        <v>41.006663</v>
      </c>
      <c r="F108" s="117" t="n">
        <v>62.564533</v>
      </c>
      <c r="G108" s="118" t="n">
        <v>15.032473</v>
      </c>
    </row>
    <row r="109" s="9" customFormat="true" ht="18.75" hidden="false" customHeight="false" outlineLevel="0" collapsed="false">
      <c r="A109" s="131"/>
      <c r="B109" s="133" t="s">
        <v>86</v>
      </c>
      <c r="C109" s="134" t="n">
        <v>95.942761</v>
      </c>
      <c r="D109" s="134" t="n">
        <v>621.62914</v>
      </c>
      <c r="E109" s="134" t="n">
        <v>57.905453</v>
      </c>
      <c r="F109" s="134" t="n">
        <v>88.347292</v>
      </c>
      <c r="G109" s="135" t="n">
        <v>21.227335</v>
      </c>
    </row>
    <row r="110" customFormat="false" ht="13.5" hidden="false" customHeight="false" outlineLevel="0" collapsed="false"/>
    <row r="111" s="137" customFormat="true" ht="42.75" hidden="false" customHeight="true" outlineLevel="0" collapsed="false">
      <c r="A111" s="136"/>
      <c r="B111" s="136"/>
      <c r="C111" s="136"/>
      <c r="D111" s="136"/>
      <c r="E111" s="136"/>
      <c r="F111" s="136"/>
      <c r="G111" s="136"/>
    </row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7"/>
    <mergeCell ref="B57:G57"/>
    <mergeCell ref="A58:A68"/>
    <mergeCell ref="B68:G68"/>
    <mergeCell ref="C69:G69"/>
    <mergeCell ref="A70:A79"/>
    <mergeCell ref="A80:A89"/>
    <mergeCell ref="A90:A99"/>
    <mergeCell ref="A100:A109"/>
    <mergeCell ref="A111:G11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8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8:23:30Z</dcterms:created>
  <dc:creator>sdieguez</dc:creator>
  <dc:description/>
  <dc:language>en-US</dc:language>
  <cp:lastModifiedBy>sdieguez</cp:lastModifiedBy>
  <cp:lastPrinted>2010-02-26T08:50:46Z</cp:lastPrinted>
  <dcterms:modified xsi:type="dcterms:W3CDTF">2010-02-26T08:51:28Z</dcterms:modified>
  <cp:revision>0</cp:revision>
  <dc:subject/>
  <dc:title/>
</cp:coreProperties>
</file>