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63</t>
  </si>
  <si>
    <t xml:space="preserve">Nombre:</t>
  </si>
  <si>
    <t xml:space="preserve">Mancomunidad Valle del Esgueva</t>
  </si>
  <si>
    <t xml:space="preserve">Sistema de explotación</t>
  </si>
  <si>
    <t xml:space="preserve">RIAZA - DURATÓN</t>
  </si>
  <si>
    <t xml:space="preserve">Núcleos asociados (Actual)</t>
  </si>
  <si>
    <t xml:space="preserve">Amusquillo; Canillas de Esgueva; Castrillo-Tejeriego; Castronuevo de Esgueva; Castroverde de Cerrato; Cotanillo; Encinas de Esgueva; Esguevillas de Esgueva; Fombellida; Olivares de Duero; Olmos de Esgueva; Piña de Esgueva; Puerta de Casasola; Renedo de Esgueva; Torre de Esgueva; Villaco; Villafuerte; Villanueva de los Infantes; Villarmentero de Esgueva; Villavaquerín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URBANIZACION EL COTANILLO-RENEDO DE ESGUEVA</t>
  </si>
  <si>
    <t xml:space="preserve">Tratamiento secundario - Fangos activados</t>
  </si>
  <si>
    <t xml:space="preserve">Existen otras 11 EDAR asociadas a esta UDU con un tratamiento primario. Hay 8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ESGUEVILLAS DE ESGUEVA</t>
  </si>
  <si>
    <t xml:space="preserve">RENEDO DE ESGUEVA</t>
  </si>
  <si>
    <t xml:space="preserve">AYUNTAMIENTO DE VILLANUEVA DE LOS INFANTES</t>
  </si>
  <si>
    <t xml:space="preserve">Existen otras 16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420825</c:v>
                </c:pt>
                <c:pt idx="1">
                  <c:v>0.040725</c:v>
                </c:pt>
                <c:pt idx="2">
                  <c:v>0.0420825</c:v>
                </c:pt>
                <c:pt idx="3">
                  <c:v>0.0420825</c:v>
                </c:pt>
                <c:pt idx="4">
                  <c:v>0.03801</c:v>
                </c:pt>
                <c:pt idx="5">
                  <c:v>0.0420825</c:v>
                </c:pt>
                <c:pt idx="6">
                  <c:v>0.040725</c:v>
                </c:pt>
                <c:pt idx="7">
                  <c:v>0.0420825</c:v>
                </c:pt>
                <c:pt idx="8">
                  <c:v>0.040725</c:v>
                </c:pt>
                <c:pt idx="9">
                  <c:v>0.06228522293225</c:v>
                </c:pt>
                <c:pt idx="10">
                  <c:v>0.06228522293225</c:v>
                </c:pt>
                <c:pt idx="11">
                  <c:v>0.0602760221925</c:v>
                </c:pt>
              </c:numCache>
            </c:numRef>
          </c:val>
        </c:ser>
        <c:gapWidth val="150"/>
        <c:overlap val="0"/>
        <c:axId val="25999705"/>
        <c:axId val="50002752"/>
      </c:barChart>
      <c:catAx>
        <c:axId val="2599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752"/>
        <c:crossesAt val="0"/>
        <c:auto val="1"/>
        <c:lblAlgn val="ctr"/>
        <c:lblOffset val="100"/>
        <c:noMultiLvlLbl val="0"/>
      </c:catAx>
      <c:valAx>
        <c:axId val="500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70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1552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50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8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942</v>
      </c>
      <c r="C23" s="43"/>
      <c r="D23" s="43"/>
      <c r="E23" s="51" t="n">
        <v>1062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5252</v>
      </c>
      <c r="D25" s="43"/>
      <c r="E25" s="51" t="n">
        <v>8145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5430</v>
      </c>
      <c r="D26" s="58"/>
      <c r="E26" s="59" t="n">
        <v>8036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5257</v>
      </c>
      <c r="D27" s="58"/>
      <c r="E27" s="59" t="n">
        <v>7289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422.673588775866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916000001132488</v>
      </c>
      <c r="D33" s="73"/>
      <c r="E33" s="73" t="n">
        <v>0.916000001132488</v>
      </c>
      <c r="F33" s="74"/>
      <c r="G33" s="75" t="n">
        <v>0.728999987244606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554999995976687</v>
      </c>
      <c r="D34" s="77"/>
      <c r="E34" s="77" t="n">
        <v>0.554999995976687</v>
      </c>
      <c r="F34" s="78"/>
      <c r="G34" s="79" t="n">
        <v>0.437000000849366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531000003218651</v>
      </c>
      <c r="D35" s="82"/>
      <c r="E35" s="82" t="n">
        <v>0.531000003218651</v>
      </c>
      <c r="F35" s="83"/>
      <c r="G35" s="84" t="n">
        <v>0.419000014662743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365</v>
      </c>
      <c r="F48" s="122" t="n">
        <v>237</v>
      </c>
      <c r="G48" s="123" t="n">
        <v>268</v>
      </c>
      <c r="H48" s="124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6"/>
      <c r="B49" s="125" t="s">
        <v>79</v>
      </c>
      <c r="C49" s="125"/>
      <c r="D49" s="125"/>
      <c r="E49" s="125"/>
      <c r="F49" s="125"/>
      <c r="G49" s="125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0"/>
      <c r="B51" s="119" t="s">
        <v>77</v>
      </c>
      <c r="C51" s="126"/>
      <c r="D51" s="121" t="s">
        <v>81</v>
      </c>
      <c r="E51" s="122" t="n">
        <v>543.649615</v>
      </c>
      <c r="F51" s="122" t="n">
        <v>353</v>
      </c>
      <c r="G51" s="123" t="n">
        <v>399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0"/>
      <c r="B52" s="119" t="s">
        <v>82</v>
      </c>
      <c r="C52" s="127"/>
      <c r="D52" s="121" t="s">
        <v>81</v>
      </c>
      <c r="E52" s="122" t="n">
        <v>772.988</v>
      </c>
      <c r="F52" s="122" t="n">
        <v>269</v>
      </c>
      <c r="G52" s="123" t="n">
        <v>458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0"/>
      <c r="B53" s="119" t="s">
        <v>83</v>
      </c>
      <c r="C53" s="127"/>
      <c r="D53" s="121" t="s">
        <v>81</v>
      </c>
      <c r="E53" s="122" t="n">
        <v>4173.6828</v>
      </c>
      <c r="F53" s="122" t="n">
        <v>1586</v>
      </c>
      <c r="G53" s="123" t="n">
        <v>1793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0"/>
      <c r="B54" s="119" t="s">
        <v>84</v>
      </c>
      <c r="C54" s="127"/>
      <c r="D54" s="121" t="s">
        <v>81</v>
      </c>
      <c r="E54" s="122" t="n">
        <v>269.07672</v>
      </c>
      <c r="F54" s="122" t="n">
        <v>106</v>
      </c>
      <c r="G54" s="123" t="n">
        <v>177</v>
      </c>
      <c r="H54" s="16"/>
      <c r="I54" s="16"/>
      <c r="J54" s="16"/>
      <c r="K54" s="16"/>
      <c r="L54" s="16"/>
      <c r="M54" s="16"/>
    </row>
    <row r="55" s="9" customFormat="true" ht="36.75" hidden="false" customHeight="true" outlineLevel="0" collapsed="false">
      <c r="A55" s="110"/>
      <c r="B55" s="128" t="s">
        <v>85</v>
      </c>
      <c r="C55" s="128"/>
      <c r="D55" s="128"/>
      <c r="E55" s="128"/>
      <c r="F55" s="128"/>
      <c r="G55" s="128"/>
      <c r="H55" s="16"/>
      <c r="I55" s="16"/>
      <c r="J55" s="16"/>
      <c r="K55" s="16"/>
      <c r="L55" s="16"/>
      <c r="M55" s="16"/>
    </row>
    <row r="56" s="9" customFormat="true" ht="36.75" hidden="false" customHeight="true" outlineLevel="0" collapsed="false">
      <c r="A56" s="129" t="s">
        <v>86</v>
      </c>
      <c r="B56" s="117" t="s">
        <v>14</v>
      </c>
      <c r="C56" s="117" t="s">
        <v>87</v>
      </c>
      <c r="D56" s="117" t="s">
        <v>88</v>
      </c>
      <c r="E56" s="117" t="s">
        <v>89</v>
      </c>
      <c r="F56" s="117" t="s">
        <v>90</v>
      </c>
      <c r="G56" s="118" t="s">
        <v>91</v>
      </c>
      <c r="H56" s="16"/>
      <c r="I56" s="16"/>
      <c r="J56" s="16"/>
      <c r="K56" s="16"/>
      <c r="L56" s="16"/>
      <c r="M56" s="16"/>
    </row>
    <row r="57" s="9" customFormat="true" ht="36" hidden="false" customHeight="false" outlineLevel="0" collapsed="false">
      <c r="A57" s="129"/>
      <c r="B57" s="119" t="s">
        <v>77</v>
      </c>
      <c r="C57" s="122" t="n">
        <v>7993.5</v>
      </c>
      <c r="D57" s="122" t="n">
        <v>16573.19</v>
      </c>
      <c r="E57" s="122" t="n">
        <v>7719.0565</v>
      </c>
      <c r="F57" s="122" t="n">
        <v>905.93</v>
      </c>
      <c r="G57" s="123" t="n">
        <v>235.80825</v>
      </c>
    </row>
    <row r="58" s="9" customFormat="true" ht="27" hidden="false" customHeight="true" outlineLevel="0" collapsed="false">
      <c r="A58" s="130" t="s">
        <v>92</v>
      </c>
      <c r="B58" s="37" t="s">
        <v>14</v>
      </c>
      <c r="C58" s="37" t="s">
        <v>87</v>
      </c>
      <c r="D58" s="37" t="s">
        <v>88</v>
      </c>
      <c r="E58" s="37" t="s">
        <v>89</v>
      </c>
      <c r="F58" s="37" t="s">
        <v>90</v>
      </c>
      <c r="G58" s="46" t="s">
        <v>91</v>
      </c>
    </row>
    <row r="59" s="9" customFormat="true" ht="36" hidden="false" customHeight="false" outlineLevel="0" collapsed="false">
      <c r="A59" s="130"/>
      <c r="B59" s="119" t="s">
        <v>77</v>
      </c>
      <c r="C59" s="122" t="n">
        <v>11905.926568</v>
      </c>
      <c r="D59" s="122" t="n">
        <v>24684.954418</v>
      </c>
      <c r="E59" s="122" t="n">
        <v>11497.156423</v>
      </c>
      <c r="F59" s="122" t="n">
        <v>1349.338344</v>
      </c>
      <c r="G59" s="123" t="n">
        <v>351.224833</v>
      </c>
    </row>
    <row r="60" s="9" customFormat="true" ht="27" hidden="false" customHeight="false" outlineLevel="0" collapsed="false">
      <c r="A60" s="130"/>
      <c r="B60" s="131" t="s">
        <v>82</v>
      </c>
      <c r="C60" s="122" t="n">
        <v>16928.4372</v>
      </c>
      <c r="D60" s="122" t="n">
        <v>35098.293128</v>
      </c>
      <c r="E60" s="122" t="n">
        <v>16347.227522</v>
      </c>
      <c r="F60" s="122" t="n">
        <v>1918.556216</v>
      </c>
      <c r="G60" s="123" t="n">
        <v>499.388897</v>
      </c>
    </row>
    <row r="61" s="9" customFormat="true" ht="18" hidden="false" customHeight="false" outlineLevel="0" collapsed="false">
      <c r="A61" s="130"/>
      <c r="B61" s="131" t="s">
        <v>83</v>
      </c>
      <c r="C61" s="122" t="n">
        <v>91403.65332</v>
      </c>
      <c r="D61" s="122" t="n">
        <v>189510.241217</v>
      </c>
      <c r="E61" s="122" t="n">
        <v>88265.461222</v>
      </c>
      <c r="F61" s="122" t="n">
        <v>10359.080709</v>
      </c>
      <c r="G61" s="123" t="n">
        <v>2696.407772</v>
      </c>
    </row>
    <row r="62" s="9" customFormat="true" ht="27.75" hidden="false" customHeight="false" outlineLevel="0" collapsed="false">
      <c r="A62" s="130"/>
      <c r="B62" s="132" t="s">
        <v>84</v>
      </c>
      <c r="C62" s="133" t="n">
        <v>5892.780168</v>
      </c>
      <c r="D62" s="133" t="n">
        <v>12217.697548</v>
      </c>
      <c r="E62" s="133" t="n">
        <v>5690.461382</v>
      </c>
      <c r="F62" s="133" t="n">
        <v>667.848419</v>
      </c>
      <c r="G62" s="134" t="n">
        <v>173.837014</v>
      </c>
    </row>
    <row r="63" customFormat="false" ht="15" hidden="false" customHeight="true" outlineLevel="0" collapsed="false">
      <c r="A63" s="135" t="s">
        <v>3</v>
      </c>
      <c r="B63" s="11" t="s">
        <v>4</v>
      </c>
      <c r="C63" s="12" t="s">
        <v>5</v>
      </c>
      <c r="D63" s="12"/>
      <c r="E63" s="12"/>
      <c r="F63" s="12"/>
      <c r="G63" s="12"/>
      <c r="H63" s="13"/>
      <c r="I63" s="13"/>
      <c r="J63" s="13"/>
      <c r="K63" s="13"/>
      <c r="L63" s="13"/>
      <c r="M63" s="13"/>
    </row>
    <row r="64" customFormat="false" ht="27" hidden="false" customHeight="true" outlineLevel="0" collapsed="false">
      <c r="A64" s="136" t="s">
        <v>93</v>
      </c>
      <c r="B64" s="117" t="s">
        <v>14</v>
      </c>
      <c r="C64" s="117" t="s">
        <v>87</v>
      </c>
      <c r="D64" s="117" t="s">
        <v>88</v>
      </c>
      <c r="E64" s="117" t="s">
        <v>89</v>
      </c>
      <c r="F64" s="117" t="s">
        <v>90</v>
      </c>
      <c r="G64" s="118" t="s">
        <v>91</v>
      </c>
    </row>
    <row r="65" s="9" customFormat="true" ht="36" hidden="false" customHeight="false" outlineLevel="0" collapsed="false">
      <c r="A65" s="136"/>
      <c r="B65" s="119" t="s">
        <v>77</v>
      </c>
      <c r="C65" s="122" t="n">
        <v>639.48</v>
      </c>
      <c r="D65" s="122" t="n">
        <v>4143.2975</v>
      </c>
      <c r="E65" s="122" t="n">
        <v>385.952825</v>
      </c>
      <c r="F65" s="122" t="n">
        <v>588.8545</v>
      </c>
      <c r="G65" s="123" t="n">
        <v>141.48495</v>
      </c>
    </row>
    <row r="66" customFormat="false" ht="27" hidden="false" customHeight="true" outlineLevel="0" collapsed="false">
      <c r="A66" s="137" t="s">
        <v>94</v>
      </c>
      <c r="B66" s="37" t="s">
        <v>14</v>
      </c>
      <c r="C66" s="37" t="s">
        <v>87</v>
      </c>
      <c r="D66" s="37" t="s">
        <v>88</v>
      </c>
      <c r="E66" s="37" t="s">
        <v>89</v>
      </c>
      <c r="F66" s="37" t="s">
        <v>90</v>
      </c>
      <c r="G66" s="46" t="s">
        <v>91</v>
      </c>
    </row>
    <row r="67" s="9" customFormat="true" ht="36" hidden="false" customHeight="false" outlineLevel="0" collapsed="false">
      <c r="A67" s="137"/>
      <c r="B67" s="119" t="s">
        <v>77</v>
      </c>
      <c r="C67" s="122" t="n">
        <v>952.474125</v>
      </c>
      <c r="D67" s="122" t="n">
        <v>6171.238604</v>
      </c>
      <c r="E67" s="122" t="n">
        <v>574.857821</v>
      </c>
      <c r="F67" s="122" t="n">
        <v>877.069923</v>
      </c>
      <c r="G67" s="123" t="n">
        <v>210.7349</v>
      </c>
    </row>
    <row r="68" s="9" customFormat="true" ht="27" hidden="false" customHeight="false" outlineLevel="0" collapsed="false">
      <c r="A68" s="137"/>
      <c r="B68" s="131" t="s">
        <v>82</v>
      </c>
      <c r="C68" s="122" t="n">
        <v>1354.274976</v>
      </c>
      <c r="D68" s="122" t="n">
        <v>8774.573282</v>
      </c>
      <c r="E68" s="122" t="n">
        <v>817.361376</v>
      </c>
      <c r="F68" s="122" t="n">
        <v>1247.06154</v>
      </c>
      <c r="G68" s="123" t="n">
        <v>299.633338</v>
      </c>
    </row>
    <row r="69" s="9" customFormat="true" ht="18" hidden="false" customHeight="false" outlineLevel="0" collapsed="false">
      <c r="A69" s="137"/>
      <c r="B69" s="131" t="s">
        <v>83</v>
      </c>
      <c r="C69" s="122" t="n">
        <v>7312.292265</v>
      </c>
      <c r="D69" s="122" t="n">
        <v>47377.560304</v>
      </c>
      <c r="E69" s="122" t="n">
        <v>4413.273061</v>
      </c>
      <c r="F69" s="122" t="n">
        <v>6733.402461</v>
      </c>
      <c r="G69" s="123" t="n">
        <v>1617.844663</v>
      </c>
    </row>
    <row r="70" s="9" customFormat="true" ht="27.75" hidden="false" customHeight="false" outlineLevel="0" collapsed="false">
      <c r="A70" s="137"/>
      <c r="B70" s="138" t="s">
        <v>84</v>
      </c>
      <c r="C70" s="139" t="n">
        <v>471.422413</v>
      </c>
      <c r="D70" s="139" t="n">
        <v>3054.424387</v>
      </c>
      <c r="E70" s="139" t="n">
        <v>284.523069</v>
      </c>
      <c r="F70" s="139" t="n">
        <v>434.101472</v>
      </c>
      <c r="G70" s="140" t="n">
        <v>104.302208</v>
      </c>
    </row>
    <row r="71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5"/>
    <mergeCell ref="B55:G55"/>
    <mergeCell ref="A56:A57"/>
    <mergeCell ref="A58:A62"/>
    <mergeCell ref="C63:G63"/>
    <mergeCell ref="A64:A65"/>
    <mergeCell ref="A66:A7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2:00:41Z</dcterms:created>
  <dc:creator>sdieguez</dc:creator>
  <dc:description/>
  <dc:language>en-US</dc:language>
  <cp:lastModifiedBy>sdieguez</cp:lastModifiedBy>
  <cp:lastPrinted>2010-02-26T09:17:19Z</cp:lastPrinted>
  <dcterms:modified xsi:type="dcterms:W3CDTF">2010-02-26T09:17:22Z</dcterms:modified>
  <cp:revision>0</cp:revision>
  <dc:subject/>
  <dc:title/>
</cp:coreProperties>
</file>