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23</t>
  </si>
  <si>
    <t xml:space="preserve">Nombre:</t>
  </si>
  <si>
    <t xml:space="preserve">Canal de Pisuerga</t>
  </si>
  <si>
    <t xml:space="preserve">Sistema de explotación</t>
  </si>
  <si>
    <t xml:space="preserve">PISUERGA</t>
  </si>
  <si>
    <t xml:space="preserve">Núcleos asociados (Actual)</t>
  </si>
  <si>
    <t xml:space="preserve">Santoyo; Támara de Campos.</t>
  </si>
  <si>
    <t xml:space="preserve">Núcleos asociados (2015)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TAMARA DE CAMPOS</t>
  </si>
  <si>
    <t xml:space="preserve">Sin tratamiento</t>
  </si>
  <si>
    <t xml:space="preserve">AYUNTAMIENTO DE SANTOYO</t>
  </si>
  <si>
    <t xml:space="preserve">Estaciones de depuración de aguas residuales (EDAR) (2015)</t>
  </si>
  <si>
    <t xml:space="preserve">PRIMARIO</t>
  </si>
  <si>
    <t xml:space="preserve">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2139</c:v>
                </c:pt>
                <c:pt idx="1">
                  <c:v>0.00207</c:v>
                </c:pt>
                <c:pt idx="2">
                  <c:v>0.002139</c:v>
                </c:pt>
                <c:pt idx="3">
                  <c:v>0.002139</c:v>
                </c:pt>
                <c:pt idx="4">
                  <c:v>0.001932</c:v>
                </c:pt>
                <c:pt idx="5">
                  <c:v>0.002139</c:v>
                </c:pt>
                <c:pt idx="6">
                  <c:v>0.00207</c:v>
                </c:pt>
                <c:pt idx="7">
                  <c:v>0.002139</c:v>
                </c:pt>
                <c:pt idx="8">
                  <c:v>0.00207</c:v>
                </c:pt>
                <c:pt idx="9">
                  <c:v>0.0035904234255</c:v>
                </c:pt>
                <c:pt idx="10">
                  <c:v>0.0035904234255</c:v>
                </c:pt>
                <c:pt idx="11">
                  <c:v>0.003474603315</c:v>
                </c:pt>
              </c:numCache>
            </c:numRef>
          </c:val>
        </c:ser>
        <c:gapWidth val="150"/>
        <c:overlap val="0"/>
        <c:axId val="4926993"/>
        <c:axId val="74315905"/>
      </c:barChart>
      <c:catAx>
        <c:axId val="492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905"/>
        <c:crossesAt val="0"/>
        <c:auto val="1"/>
        <c:lblAlgn val="ctr"/>
        <c:lblOffset val="100"/>
        <c:noMultiLvlLbl val="0"/>
      </c:catAx>
      <c:valAx>
        <c:axId val="7431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9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8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9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1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2</v>
      </c>
      <c r="B9" s="23" t="s">
        <v>13</v>
      </c>
      <c r="C9" s="23"/>
      <c r="D9" s="23" t="s">
        <v>14</v>
      </c>
      <c r="E9" s="23"/>
      <c r="F9" s="24" t="s">
        <v>15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6</v>
      </c>
      <c r="B13" s="33"/>
      <c r="C13" s="33"/>
      <c r="D13" s="34" t="s">
        <v>17</v>
      </c>
      <c r="E13" s="34"/>
      <c r="F13" s="35" t="s">
        <v>18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19</v>
      </c>
      <c r="C14" s="37"/>
      <c r="D14" s="38" t="s">
        <v>20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0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1</v>
      </c>
      <c r="C16" s="37"/>
      <c r="D16" s="38" t="s">
        <v>20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2</v>
      </c>
      <c r="B17" s="37" t="s">
        <v>23</v>
      </c>
      <c r="C17" s="41" t="s">
        <v>24</v>
      </c>
      <c r="D17" s="41"/>
      <c r="E17" s="41" t="s">
        <v>25</v>
      </c>
      <c r="F17" s="42" t="s">
        <v>26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7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8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29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0</v>
      </c>
      <c r="B22" s="37" t="s">
        <v>31</v>
      </c>
      <c r="C22" s="37"/>
      <c r="D22" s="37"/>
      <c r="E22" s="46" t="s">
        <v>32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51</v>
      </c>
      <c r="C23" s="43"/>
      <c r="D23" s="43"/>
      <c r="E23" s="51" t="n">
        <v>100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3</v>
      </c>
      <c r="B24" s="53"/>
      <c r="C24" s="37" t="s">
        <v>34</v>
      </c>
      <c r="D24" s="37"/>
      <c r="E24" s="46" t="s">
        <v>35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19</v>
      </c>
      <c r="C25" s="43" t="n">
        <v>339</v>
      </c>
      <c r="D25" s="43"/>
      <c r="E25" s="51" t="n">
        <v>562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6</v>
      </c>
      <c r="C26" s="58" t="n">
        <v>276</v>
      </c>
      <c r="D26" s="58"/>
      <c r="E26" s="59" t="n">
        <v>463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208</v>
      </c>
      <c r="D27" s="58"/>
      <c r="E27" s="59" t="n">
        <v>354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7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8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39</v>
      </c>
      <c r="B30" s="65" t="s">
        <v>19</v>
      </c>
      <c r="C30" s="66" t="n">
        <v>396.528729575221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0</v>
      </c>
      <c r="B31" s="69" t="s">
        <v>41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2</v>
      </c>
      <c r="D32" s="65" t="s">
        <v>43</v>
      </c>
      <c r="E32" s="65" t="s">
        <v>44</v>
      </c>
      <c r="F32" s="65" t="s">
        <v>45</v>
      </c>
      <c r="G32" s="71" t="s">
        <v>46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19</v>
      </c>
      <c r="C33" s="73" t="n">
        <v>0.049064</v>
      </c>
      <c r="D33" s="74"/>
      <c r="E33" s="75" t="s">
        <v>47</v>
      </c>
      <c r="F33" s="76"/>
      <c r="G33" s="77" t="s">
        <v>47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8" t="n">
        <v>2015</v>
      </c>
      <c r="C34" s="79" t="n">
        <v>0.029492450166</v>
      </c>
      <c r="D34" s="80"/>
      <c r="E34" s="75" t="s">
        <v>47</v>
      </c>
      <c r="F34" s="81"/>
      <c r="G34" s="77" t="s">
        <v>47</v>
      </c>
      <c r="H34" s="82"/>
      <c r="I34" s="82"/>
      <c r="J34" s="82"/>
      <c r="K34" s="82"/>
      <c r="L34" s="82"/>
      <c r="M34" s="82"/>
    </row>
    <row r="35" customFormat="false" ht="13.5" hidden="false" customHeight="false" outlineLevel="0" collapsed="false">
      <c r="A35" s="68"/>
      <c r="B35" s="83" t="n">
        <v>2027</v>
      </c>
      <c r="C35" s="84" t="n">
        <v>0.022333</v>
      </c>
      <c r="D35" s="85"/>
      <c r="E35" s="86" t="s">
        <v>47</v>
      </c>
      <c r="F35" s="87"/>
      <c r="G35" s="88" t="s">
        <v>47</v>
      </c>
      <c r="H35" s="82"/>
      <c r="I35" s="82"/>
      <c r="J35" s="82"/>
      <c r="K35" s="82"/>
      <c r="L35" s="82"/>
      <c r="M35" s="82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4" customFormat="true" ht="39" hidden="false" customHeight="true" outlineLevel="0" collapsed="false">
      <c r="A37" s="89" t="s">
        <v>49</v>
      </c>
      <c r="B37" s="90" t="s">
        <v>50</v>
      </c>
      <c r="C37" s="91" t="s">
        <v>51</v>
      </c>
      <c r="D37" s="91"/>
      <c r="E37" s="91" t="s">
        <v>52</v>
      </c>
      <c r="F37" s="92" t="s">
        <v>53</v>
      </c>
      <c r="G37" s="92"/>
      <c r="H37" s="93"/>
      <c r="I37" s="93"/>
      <c r="J37" s="93"/>
      <c r="K37" s="93"/>
      <c r="L37" s="93"/>
      <c r="M37" s="93"/>
    </row>
    <row r="38" customFormat="false" ht="12.75" hidden="false" customHeight="true" outlineLevel="0" collapsed="false">
      <c r="A38" s="95" t="s">
        <v>19</v>
      </c>
      <c r="B38" s="96" t="s">
        <v>47</v>
      </c>
      <c r="C38" s="97" t="s">
        <v>47</v>
      </c>
      <c r="D38" s="97" t="e">
        <f aca="false">NA()</f>
        <v>#N/A</v>
      </c>
      <c r="E38" s="75" t="s">
        <v>47</v>
      </c>
      <c r="F38" s="98" t="s">
        <v>47</v>
      </c>
      <c r="G38" s="98"/>
      <c r="H38" s="82"/>
      <c r="I38" s="82"/>
      <c r="J38" s="82"/>
      <c r="K38" s="82"/>
      <c r="L38" s="82"/>
      <c r="M38" s="82"/>
    </row>
    <row r="39" customFormat="false" ht="12.75" hidden="false" customHeight="true" outlineLevel="0" collapsed="false">
      <c r="A39" s="99" t="n">
        <v>2015</v>
      </c>
      <c r="B39" s="96" t="s">
        <v>47</v>
      </c>
      <c r="C39" s="97" t="s">
        <v>47</v>
      </c>
      <c r="D39" s="97" t="e">
        <f aca="false">NA()</f>
        <v>#N/A</v>
      </c>
      <c r="E39" s="75" t="s">
        <v>47</v>
      </c>
      <c r="F39" s="98" t="s">
        <v>47</v>
      </c>
      <c r="G39" s="98"/>
      <c r="H39" s="82"/>
      <c r="I39" s="82"/>
      <c r="J39" s="82"/>
      <c r="K39" s="82"/>
      <c r="L39" s="82"/>
      <c r="M39" s="82"/>
    </row>
    <row r="40" customFormat="false" ht="13.5" hidden="false" customHeight="true" outlineLevel="0" collapsed="false">
      <c r="A40" s="100" t="n">
        <v>2027</v>
      </c>
      <c r="B40" s="96" t="s">
        <v>47</v>
      </c>
      <c r="C40" s="97" t="s">
        <v>47</v>
      </c>
      <c r="D40" s="97" t="e">
        <f aca="false">NA()</f>
        <v>#N/A</v>
      </c>
      <c r="E40" s="75" t="s">
        <v>47</v>
      </c>
      <c r="F40" s="98" t="s">
        <v>47</v>
      </c>
      <c r="G40" s="98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5</v>
      </c>
      <c r="B42" s="102" t="s">
        <v>56</v>
      </c>
      <c r="C42" s="103" t="s">
        <v>57</v>
      </c>
      <c r="D42" s="102" t="s">
        <v>58</v>
      </c>
      <c r="E42" s="103" t="s">
        <v>59</v>
      </c>
      <c r="F42" s="102" t="s">
        <v>60</v>
      </c>
      <c r="G42" s="104" t="s">
        <v>61</v>
      </c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6" t="s">
        <v>56</v>
      </c>
      <c r="C43" s="107" t="s">
        <v>63</v>
      </c>
      <c r="D43" s="106" t="s">
        <v>58</v>
      </c>
      <c r="E43" s="107" t="s">
        <v>64</v>
      </c>
      <c r="F43" s="106" t="s">
        <v>60</v>
      </c>
      <c r="G43" s="108" t="s">
        <v>65</v>
      </c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6</v>
      </c>
      <c r="B44" s="110" t="s">
        <v>56</v>
      </c>
      <c r="C44" s="111" t="s">
        <v>67</v>
      </c>
      <c r="D44" s="110" t="s">
        <v>58</v>
      </c>
      <c r="E44" s="111" t="s">
        <v>68</v>
      </c>
      <c r="F44" s="110" t="s">
        <v>60</v>
      </c>
      <c r="G44" s="112" t="s">
        <v>69</v>
      </c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1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2</v>
      </c>
      <c r="B47" s="116" t="s">
        <v>13</v>
      </c>
      <c r="C47" s="116" t="s">
        <v>73</v>
      </c>
      <c r="D47" s="116" t="s">
        <v>74</v>
      </c>
      <c r="E47" s="116" t="s">
        <v>75</v>
      </c>
      <c r="F47" s="116" t="s">
        <v>34</v>
      </c>
      <c r="G47" s="117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5"/>
      <c r="B48" s="118" t="s">
        <v>77</v>
      </c>
      <c r="C48" s="119"/>
      <c r="D48" s="120" t="s">
        <v>78</v>
      </c>
      <c r="E48" s="121" t="n">
        <v>204</v>
      </c>
      <c r="F48" s="121" t="n">
        <v>90</v>
      </c>
      <c r="G48" s="122" t="n">
        <v>222</v>
      </c>
      <c r="H48" s="123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5"/>
      <c r="B49" s="118" t="s">
        <v>79</v>
      </c>
      <c r="C49" s="124"/>
      <c r="D49" s="120" t="s">
        <v>78</v>
      </c>
      <c r="E49" s="121" t="n">
        <v>457</v>
      </c>
      <c r="F49" s="121" t="n">
        <v>249</v>
      </c>
      <c r="G49" s="122" t="n">
        <v>340</v>
      </c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09" t="s">
        <v>80</v>
      </c>
      <c r="B50" s="37" t="s">
        <v>13</v>
      </c>
      <c r="C50" s="37" t="s">
        <v>73</v>
      </c>
      <c r="D50" s="37" t="s">
        <v>74</v>
      </c>
      <c r="E50" s="37" t="s">
        <v>75</v>
      </c>
      <c r="F50" s="37" t="s">
        <v>34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09"/>
      <c r="B51" s="118" t="s">
        <v>77</v>
      </c>
      <c r="C51" s="125"/>
      <c r="D51" s="120" t="s">
        <v>81</v>
      </c>
      <c r="E51" s="121" t="n">
        <v>176.799864</v>
      </c>
      <c r="F51" s="121" t="n">
        <v>78</v>
      </c>
      <c r="G51" s="122" t="n">
        <v>193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09"/>
      <c r="B52" s="118" t="s">
        <v>79</v>
      </c>
      <c r="C52" s="126"/>
      <c r="D52" s="120" t="s">
        <v>81</v>
      </c>
      <c r="E52" s="121" t="n">
        <v>363.39726</v>
      </c>
      <c r="F52" s="121" t="n">
        <v>198</v>
      </c>
      <c r="G52" s="122" t="n">
        <v>270</v>
      </c>
      <c r="H52" s="16"/>
      <c r="I52" s="16"/>
      <c r="J52" s="16"/>
      <c r="K52" s="16"/>
      <c r="L52" s="16"/>
      <c r="M52" s="16"/>
    </row>
    <row r="53" s="9" customFormat="true" ht="32.25" hidden="false" customHeight="true" outlineLevel="0" collapsed="false">
      <c r="A53" s="109"/>
      <c r="B53" s="127" t="s">
        <v>82</v>
      </c>
      <c r="C53" s="127"/>
      <c r="D53" s="127"/>
      <c r="E53" s="127"/>
      <c r="F53" s="127"/>
      <c r="G53" s="127"/>
      <c r="H53" s="16"/>
      <c r="I53" s="16"/>
      <c r="J53" s="16"/>
      <c r="K53" s="16"/>
      <c r="L53" s="16"/>
      <c r="M53" s="16"/>
    </row>
    <row r="54" s="9" customFormat="true" ht="27" hidden="false" customHeight="true" outlineLevel="0" collapsed="false">
      <c r="A54" s="128" t="s">
        <v>83</v>
      </c>
      <c r="B54" s="116" t="s">
        <v>13</v>
      </c>
      <c r="C54" s="116" t="s">
        <v>84</v>
      </c>
      <c r="D54" s="116" t="s">
        <v>85</v>
      </c>
      <c r="E54" s="116" t="s">
        <v>86</v>
      </c>
      <c r="F54" s="116" t="s">
        <v>87</v>
      </c>
      <c r="G54" s="117" t="s">
        <v>88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28"/>
      <c r="B55" s="118" t="s">
        <v>77</v>
      </c>
      <c r="C55" s="121" t="n">
        <v>4467.6</v>
      </c>
      <c r="D55" s="121" t="n">
        <v>9262.824</v>
      </c>
      <c r="E55" s="121" t="n">
        <v>4314.2124</v>
      </c>
      <c r="F55" s="121" t="n">
        <v>506.328</v>
      </c>
      <c r="G55" s="122" t="n">
        <v>131.7942</v>
      </c>
    </row>
    <row r="56" s="9" customFormat="true" ht="24" hidden="false" customHeight="true" outlineLevel="0" collapsed="false">
      <c r="A56" s="128"/>
      <c r="B56" s="129" t="s">
        <v>79</v>
      </c>
      <c r="C56" s="121" t="n">
        <v>10008.3</v>
      </c>
      <c r="D56" s="121" t="n">
        <v>20750.542</v>
      </c>
      <c r="E56" s="121" t="n">
        <v>9664.6817</v>
      </c>
      <c r="F56" s="121" t="n">
        <v>1134.274</v>
      </c>
      <c r="G56" s="122" t="n">
        <v>295.24485</v>
      </c>
    </row>
    <row r="57" s="9" customFormat="true" ht="27" hidden="false" customHeight="true" outlineLevel="0" collapsed="false">
      <c r="A57" s="20" t="s">
        <v>89</v>
      </c>
      <c r="B57" s="37" t="s">
        <v>13</v>
      </c>
      <c r="C57" s="37" t="s">
        <v>84</v>
      </c>
      <c r="D57" s="37" t="s">
        <v>85</v>
      </c>
      <c r="E57" s="37" t="s">
        <v>86</v>
      </c>
      <c r="F57" s="37" t="s">
        <v>87</v>
      </c>
      <c r="G57" s="46" t="s">
        <v>88</v>
      </c>
    </row>
    <row r="58" s="9" customFormat="true" ht="27" hidden="false" customHeight="false" outlineLevel="0" collapsed="false">
      <c r="A58" s="20"/>
      <c r="B58" s="129" t="s">
        <v>77</v>
      </c>
      <c r="C58" s="121" t="n">
        <v>3871.917021</v>
      </c>
      <c r="D58" s="121" t="n">
        <v>8027.774624</v>
      </c>
      <c r="E58" s="121" t="n">
        <v>3738.981203</v>
      </c>
      <c r="F58" s="121" t="n">
        <v>438.817262</v>
      </c>
      <c r="G58" s="122" t="n">
        <v>114.221552</v>
      </c>
    </row>
    <row r="59" s="9" customFormat="true" ht="18.75" hidden="false" customHeight="false" outlineLevel="0" collapsed="false">
      <c r="A59" s="20"/>
      <c r="B59" s="130" t="s">
        <v>79</v>
      </c>
      <c r="C59" s="131" t="n">
        <v>7958.399994</v>
      </c>
      <c r="D59" s="131" t="n">
        <v>16500.415987</v>
      </c>
      <c r="E59" s="131" t="n">
        <v>7685.161594</v>
      </c>
      <c r="F59" s="131" t="n">
        <v>901.951999</v>
      </c>
      <c r="G59" s="132" t="n">
        <v>234.772799</v>
      </c>
    </row>
    <row r="60" customFormat="false" ht="27" hidden="false" customHeight="true" outlineLevel="0" collapsed="false">
      <c r="A60" s="22" t="s">
        <v>90</v>
      </c>
      <c r="B60" s="23" t="s">
        <v>13</v>
      </c>
      <c r="C60" s="23" t="s">
        <v>84</v>
      </c>
      <c r="D60" s="23" t="s">
        <v>85</v>
      </c>
      <c r="E60" s="23" t="s">
        <v>86</v>
      </c>
      <c r="F60" s="23" t="s">
        <v>87</v>
      </c>
      <c r="G60" s="24" t="s">
        <v>88</v>
      </c>
    </row>
    <row r="61" s="9" customFormat="true" ht="27" hidden="false" customHeight="false" outlineLevel="0" collapsed="false">
      <c r="A61" s="22"/>
      <c r="B61" s="118" t="s">
        <v>77</v>
      </c>
      <c r="C61" s="121" t="n">
        <v>4467.6</v>
      </c>
      <c r="D61" s="121" t="n">
        <v>9262.824</v>
      </c>
      <c r="E61" s="121" t="n">
        <v>4314.2124</v>
      </c>
      <c r="F61" s="121" t="n">
        <v>506.328</v>
      </c>
      <c r="G61" s="122" t="n">
        <v>131.7942</v>
      </c>
    </row>
    <row r="62" s="9" customFormat="true" ht="18" hidden="false" customHeight="false" outlineLevel="0" collapsed="false">
      <c r="A62" s="22"/>
      <c r="B62" s="129" t="s">
        <v>79</v>
      </c>
      <c r="C62" s="121" t="n">
        <v>10008.3</v>
      </c>
      <c r="D62" s="121" t="n">
        <v>20750.542</v>
      </c>
      <c r="E62" s="121" t="n">
        <v>9664.6817</v>
      </c>
      <c r="F62" s="121" t="n">
        <v>1134.274</v>
      </c>
      <c r="G62" s="122" t="n">
        <v>295.24485</v>
      </c>
    </row>
    <row r="63" customFormat="false" ht="27" hidden="false" customHeight="true" outlineLevel="0" collapsed="false">
      <c r="A63" s="133" t="s">
        <v>91</v>
      </c>
      <c r="B63" s="37" t="s">
        <v>13</v>
      </c>
      <c r="C63" s="37" t="s">
        <v>84</v>
      </c>
      <c r="D63" s="37" t="s">
        <v>85</v>
      </c>
      <c r="E63" s="37" t="s">
        <v>86</v>
      </c>
      <c r="F63" s="37" t="s">
        <v>87</v>
      </c>
      <c r="G63" s="46" t="s">
        <v>88</v>
      </c>
    </row>
    <row r="64" s="9" customFormat="true" ht="27" hidden="false" customHeight="false" outlineLevel="0" collapsed="false">
      <c r="A64" s="133"/>
      <c r="B64" s="129" t="s">
        <v>77</v>
      </c>
      <c r="C64" s="121" t="n">
        <v>2594.184404</v>
      </c>
      <c r="D64" s="121" t="n">
        <v>5619.442237</v>
      </c>
      <c r="E64" s="121" t="n">
        <v>1121.694361</v>
      </c>
      <c r="F64" s="121" t="n">
        <v>394.935536</v>
      </c>
      <c r="G64" s="122" t="n">
        <v>102.799396</v>
      </c>
    </row>
    <row r="65" s="9" customFormat="true" ht="18.75" hidden="false" customHeight="false" outlineLevel="0" collapsed="false">
      <c r="A65" s="133"/>
      <c r="B65" s="134" t="s">
        <v>79</v>
      </c>
      <c r="C65" s="135" t="n">
        <v>5332.127995</v>
      </c>
      <c r="D65" s="135" t="n">
        <v>11550.291191</v>
      </c>
      <c r="E65" s="135" t="n">
        <v>2305.548478</v>
      </c>
      <c r="F65" s="135" t="n">
        <v>811.756799</v>
      </c>
      <c r="G65" s="136" t="n">
        <v>211.295519</v>
      </c>
    </row>
    <row r="66" customFormat="false" ht="13.5" hidden="false" customHeight="false" outlineLevel="0" collapsed="false"/>
  </sheetData>
  <mergeCells count="80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A50:A53"/>
    <mergeCell ref="B53:G53"/>
    <mergeCell ref="A54:A56"/>
    <mergeCell ref="A57:A59"/>
    <mergeCell ref="A60:A62"/>
    <mergeCell ref="A63:A6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7:15:46Z</dcterms:created>
  <dc:creator>rperez12</dc:creator>
  <dc:description/>
  <dc:language>en-US</dc:language>
  <cp:lastModifiedBy>sdieguez</cp:lastModifiedBy>
  <cp:lastPrinted>2010-02-25T17:33:40Z</cp:lastPrinted>
  <dcterms:modified xsi:type="dcterms:W3CDTF">2010-02-25T17:34:07Z</dcterms:modified>
  <cp:revision>0</cp:revision>
  <dc:subject/>
  <dc:title/>
</cp:coreProperties>
</file>