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0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7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89</t>
  </si>
  <si>
    <t xml:space="preserve">Nombre:</t>
  </si>
  <si>
    <t xml:space="preserve">Acuífugo Esla</t>
  </si>
  <si>
    <t xml:space="preserve">Sistema de explotación</t>
  </si>
  <si>
    <t xml:space="preserve">ESLA</t>
  </si>
  <si>
    <t xml:space="preserve">Núcleos asociados (Actual)</t>
  </si>
  <si>
    <t xml:space="preserve">Abejera; Almendra; Andavías; Cabañas de Aliste; Campillo; Carbajales de Alba; Castillo de Alba; Cerezal de Aliste; Escober de Tábara; Ferreruela de Tábara; La Encomienda; Losacino; Losacio; Losilla; Manzanal del Barco; Marquiz de Alba; Muga de Alba; Navianos de Alba; Olmillos de Castro; Perilla de Castro; Ricobayo de Alba; Riofrío de Aliste; San Martín de Tábara; San Pedro de las Cuevas; Santa Eufemia del Barco; Sarracín de Aliste; Sesnández de Tábara; Valdeperdices; Vegalatrave; Vide de Alba; Videmala; Villaflor; Villanueva de los Corcho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MUELAS DEL PAN</t>
  </si>
  <si>
    <t xml:space="preserve">Tratamiento primario - Decantación primaria</t>
  </si>
  <si>
    <t xml:space="preserve">AYUNTAMIENTO DE RIOFRIO DE ALISTE</t>
  </si>
  <si>
    <t xml:space="preserve">AYUNTAMIENTO DE VIDEMALA DE ALBA</t>
  </si>
  <si>
    <t xml:space="preserve">AYUNTAMIENTO DE SANTA EUFEMIA DEL BARCO</t>
  </si>
  <si>
    <t xml:space="preserve">Tratamiento primario - Físico-Químico</t>
  </si>
  <si>
    <t xml:space="preserve">AYUNTAMIENTO DE VEGALATRAVE</t>
  </si>
  <si>
    <t xml:space="preserve">Existen, además,  otras 20 EDAR asociadas a esta UDU con un tratamiento primario. Hay 4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24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3421625</c:v>
                </c:pt>
                <c:pt idx="1">
                  <c:v>0.0331125</c:v>
                </c:pt>
                <c:pt idx="2">
                  <c:v>0.03421625</c:v>
                </c:pt>
                <c:pt idx="3">
                  <c:v>0.03421625</c:v>
                </c:pt>
                <c:pt idx="4">
                  <c:v>0.030905</c:v>
                </c:pt>
                <c:pt idx="5">
                  <c:v>0.03421625</c:v>
                </c:pt>
                <c:pt idx="6">
                  <c:v>0.0331125</c:v>
                </c:pt>
                <c:pt idx="7">
                  <c:v>0.03421625</c:v>
                </c:pt>
                <c:pt idx="8">
                  <c:v>0.0331125</c:v>
                </c:pt>
                <c:pt idx="9">
                  <c:v>0.065506123467</c:v>
                </c:pt>
                <c:pt idx="10">
                  <c:v>0.065506123467</c:v>
                </c:pt>
                <c:pt idx="11">
                  <c:v>0.06339302271</c:v>
                </c:pt>
              </c:numCache>
            </c:numRef>
          </c:val>
        </c:ser>
        <c:gapWidth val="150"/>
        <c:overlap val="0"/>
        <c:axId val="52576238"/>
        <c:axId val="54828609"/>
      </c:barChart>
      <c:catAx>
        <c:axId val="5257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609"/>
        <c:crossesAt val="0"/>
        <c:auto val="1"/>
        <c:lblAlgn val="ctr"/>
        <c:lblOffset val="100"/>
        <c:noMultiLvlLbl val="0"/>
      </c:catAx>
      <c:valAx>
        <c:axId val="548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23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659412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84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/>
      <c r="C18" s="42"/>
      <c r="D18" s="42"/>
      <c r="E18" s="43"/>
      <c r="F18" s="44"/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7"/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14"/>
      <c r="B23" s="42" t="n">
        <v>2720</v>
      </c>
      <c r="C23" s="42"/>
      <c r="D23" s="42"/>
      <c r="E23" s="52" t="n">
        <v>1770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4</v>
      </c>
      <c r="B24" s="54"/>
      <c r="C24" s="37" t="s">
        <v>35</v>
      </c>
      <c r="D24" s="37"/>
      <c r="E24" s="51" t="s">
        <v>36</v>
      </c>
      <c r="F24" s="51"/>
      <c r="G24" s="51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42" t="n">
        <v>5309</v>
      </c>
      <c r="D25" s="42"/>
      <c r="E25" s="52" t="n">
        <v>10266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7</v>
      </c>
      <c r="C26" s="42" t="n">
        <v>4415</v>
      </c>
      <c r="D26" s="42"/>
      <c r="E26" s="52" t="n">
        <v>8453</v>
      </c>
      <c r="F26" s="52"/>
      <c r="G26" s="52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59" t="s">
        <v>22</v>
      </c>
      <c r="C27" s="60" t="n">
        <v>3419</v>
      </c>
      <c r="D27" s="60"/>
      <c r="E27" s="61" t="n">
        <v>6471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39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2" t="s">
        <v>40</v>
      </c>
      <c r="B30" s="65" t="s">
        <v>20</v>
      </c>
      <c r="C30" s="66" t="n">
        <v>315.817568000188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763000007718802</v>
      </c>
      <c r="D33" s="73"/>
      <c r="E33" s="73" t="n">
        <v>0.763000007718802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495000008493662</v>
      </c>
      <c r="D34" s="77"/>
      <c r="E34" s="77" t="n">
        <v>0.495000008493662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380000006407499</v>
      </c>
      <c r="D35" s="82"/>
      <c r="E35" s="82" t="n">
        <v>0.380000006407499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s">
        <v>22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07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2</v>
      </c>
      <c r="B47" s="23" t="s">
        <v>14</v>
      </c>
      <c r="C47" s="23" t="s">
        <v>73</v>
      </c>
      <c r="D47" s="23" t="s">
        <v>74</v>
      </c>
      <c r="E47" s="23" t="s">
        <v>75</v>
      </c>
      <c r="F47" s="23" t="s">
        <v>35</v>
      </c>
      <c r="G47" s="24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5"/>
      <c r="B48" s="117" t="s">
        <v>77</v>
      </c>
      <c r="C48" s="117"/>
      <c r="D48" s="117" t="s">
        <v>78</v>
      </c>
      <c r="E48" s="118" t="n">
        <v>340</v>
      </c>
      <c r="F48" s="118" t="n">
        <v>157</v>
      </c>
      <c r="G48" s="119" t="n">
        <v>314</v>
      </c>
      <c r="H48" s="16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5"/>
      <c r="B49" s="117" t="s">
        <v>79</v>
      </c>
      <c r="C49" s="120"/>
      <c r="D49" s="117" t="s">
        <v>78</v>
      </c>
      <c r="E49" s="118" t="n">
        <v>220</v>
      </c>
      <c r="F49" s="118" t="n">
        <v>108</v>
      </c>
      <c r="G49" s="119" t="n">
        <v>116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5"/>
      <c r="B50" s="117" t="s">
        <v>80</v>
      </c>
      <c r="C50" s="120"/>
      <c r="D50" s="117" t="s">
        <v>78</v>
      </c>
      <c r="E50" s="118" t="n">
        <v>205</v>
      </c>
      <c r="F50" s="118" t="n">
        <v>164</v>
      </c>
      <c r="G50" s="119" t="n">
        <v>624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5"/>
      <c r="B51" s="117" t="s">
        <v>81</v>
      </c>
      <c r="C51" s="120"/>
      <c r="D51" s="117" t="s">
        <v>78</v>
      </c>
      <c r="E51" s="118" t="n">
        <v>17</v>
      </c>
      <c r="F51" s="118" t="n">
        <v>14</v>
      </c>
      <c r="G51" s="119" t="n">
        <v>35</v>
      </c>
      <c r="H51" s="16"/>
      <c r="I51" s="16"/>
      <c r="J51" s="16"/>
      <c r="K51" s="16"/>
      <c r="L51" s="16"/>
      <c r="M51" s="16"/>
    </row>
    <row r="52" s="9" customFormat="true" ht="36" hidden="false" customHeight="false" outlineLevel="0" collapsed="false">
      <c r="A52" s="115"/>
      <c r="B52" s="117" t="s">
        <v>79</v>
      </c>
      <c r="C52" s="120"/>
      <c r="D52" s="117" t="s">
        <v>78</v>
      </c>
      <c r="E52" s="118" t="n">
        <v>250</v>
      </c>
      <c r="F52" s="118" t="n">
        <v>197</v>
      </c>
      <c r="G52" s="119" t="n">
        <v>212</v>
      </c>
      <c r="H52" s="121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15"/>
      <c r="B53" s="117" t="s">
        <v>79</v>
      </c>
      <c r="C53" s="120"/>
      <c r="D53" s="117" t="s">
        <v>78</v>
      </c>
      <c r="E53" s="118" t="n">
        <v>400</v>
      </c>
      <c r="F53" s="118" t="n">
        <v>340</v>
      </c>
      <c r="G53" s="119" t="n">
        <v>366</v>
      </c>
      <c r="H53" s="121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5"/>
      <c r="B54" s="117" t="s">
        <v>80</v>
      </c>
      <c r="C54" s="120"/>
      <c r="D54" s="117" t="s">
        <v>82</v>
      </c>
      <c r="E54" s="118" t="n">
        <v>27</v>
      </c>
      <c r="F54" s="118" t="n">
        <v>33</v>
      </c>
      <c r="G54" s="119" t="n">
        <v>126</v>
      </c>
      <c r="H54" s="121"/>
      <c r="I54" s="16"/>
      <c r="J54" s="16"/>
      <c r="K54" s="16"/>
      <c r="L54" s="16"/>
      <c r="M54" s="16"/>
    </row>
    <row r="55" s="9" customFormat="true" ht="22.5" hidden="false" customHeight="true" outlineLevel="0" collapsed="false">
      <c r="A55" s="115"/>
      <c r="B55" s="117" t="s">
        <v>83</v>
      </c>
      <c r="C55" s="120"/>
      <c r="D55" s="117" t="s">
        <v>78</v>
      </c>
      <c r="E55" s="118" t="n">
        <v>300</v>
      </c>
      <c r="F55" s="118" t="n">
        <v>146</v>
      </c>
      <c r="G55" s="119" t="n">
        <v>341</v>
      </c>
      <c r="H55" s="121"/>
      <c r="I55" s="16"/>
      <c r="J55" s="16"/>
      <c r="K55" s="16"/>
      <c r="L55" s="16"/>
      <c r="M55" s="16"/>
    </row>
    <row r="56" s="9" customFormat="true" ht="29.25" hidden="false" customHeight="true" outlineLevel="0" collapsed="false">
      <c r="A56" s="115"/>
      <c r="B56" s="122" t="s">
        <v>84</v>
      </c>
      <c r="C56" s="122"/>
      <c r="D56" s="122"/>
      <c r="E56" s="122"/>
      <c r="F56" s="122"/>
      <c r="G56" s="122"/>
      <c r="H56" s="16"/>
      <c r="I56" s="16"/>
      <c r="J56" s="16"/>
      <c r="K56" s="16"/>
      <c r="L56" s="16"/>
      <c r="M56" s="16"/>
    </row>
    <row r="57" customFormat="false" ht="15" hidden="false" customHeight="true" outlineLevel="0" collapsed="false">
      <c r="A57" s="123" t="s">
        <v>3</v>
      </c>
      <c r="B57" s="11" t="s">
        <v>4</v>
      </c>
      <c r="C57" s="12" t="s">
        <v>5</v>
      </c>
      <c r="D57" s="12"/>
      <c r="E57" s="12"/>
      <c r="F57" s="12"/>
      <c r="G57" s="12"/>
      <c r="H57" s="13"/>
      <c r="I57" s="13"/>
      <c r="J57" s="13"/>
      <c r="K57" s="13"/>
      <c r="L57" s="13"/>
      <c r="M57" s="13"/>
    </row>
    <row r="58" s="9" customFormat="true" ht="38.25" hidden="false" customHeight="true" outlineLevel="0" collapsed="false">
      <c r="A58" s="20" t="s">
        <v>85</v>
      </c>
      <c r="B58" s="37" t="s">
        <v>14</v>
      </c>
      <c r="C58" s="37" t="s">
        <v>73</v>
      </c>
      <c r="D58" s="37" t="s">
        <v>74</v>
      </c>
      <c r="E58" s="37" t="s">
        <v>75</v>
      </c>
      <c r="F58" s="37" t="s">
        <v>35</v>
      </c>
      <c r="G58" s="51" t="s">
        <v>76</v>
      </c>
      <c r="H58" s="16"/>
      <c r="I58" s="16"/>
      <c r="J58" s="16"/>
      <c r="K58" s="16"/>
      <c r="L58" s="16"/>
      <c r="M58" s="16"/>
    </row>
    <row r="59" s="9" customFormat="true" ht="26.25" hidden="false" customHeight="true" outlineLevel="0" collapsed="false">
      <c r="A59" s="20"/>
      <c r="B59" s="117" t="s">
        <v>77</v>
      </c>
      <c r="C59" s="117"/>
      <c r="D59" s="117" t="s">
        <v>86</v>
      </c>
      <c r="E59" s="118" t="n">
        <v>298.8532</v>
      </c>
      <c r="F59" s="118" t="n">
        <v>138</v>
      </c>
      <c r="G59" s="119" t="n">
        <v>276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20"/>
      <c r="B60" s="117" t="s">
        <v>79</v>
      </c>
      <c r="C60" s="124"/>
      <c r="D60" s="117" t="s">
        <v>86</v>
      </c>
      <c r="E60" s="118" t="n">
        <v>189.44442</v>
      </c>
      <c r="F60" s="118" t="n">
        <v>93</v>
      </c>
      <c r="G60" s="119" t="n">
        <v>100</v>
      </c>
      <c r="H60" s="16"/>
      <c r="I60" s="16"/>
      <c r="J60" s="16"/>
      <c r="K60" s="16"/>
      <c r="L60" s="16"/>
      <c r="M60" s="16"/>
    </row>
    <row r="61" s="9" customFormat="true" ht="27" hidden="false" customHeight="false" outlineLevel="0" collapsed="false">
      <c r="A61" s="20"/>
      <c r="B61" s="117" t="s">
        <v>80</v>
      </c>
      <c r="C61" s="124"/>
      <c r="D61" s="117" t="s">
        <v>86</v>
      </c>
      <c r="E61" s="118" t="n">
        <v>163.7499</v>
      </c>
      <c r="F61" s="118" t="n">
        <v>131</v>
      </c>
      <c r="G61" s="119" t="n">
        <v>499</v>
      </c>
      <c r="H61" s="16"/>
      <c r="I61" s="16"/>
      <c r="J61" s="16"/>
      <c r="K61" s="16"/>
      <c r="L61" s="16"/>
      <c r="M61" s="16"/>
    </row>
    <row r="62" s="9" customFormat="true" ht="46.5" hidden="false" customHeight="true" outlineLevel="0" collapsed="false">
      <c r="A62" s="20"/>
      <c r="B62" s="117" t="s">
        <v>81</v>
      </c>
      <c r="C62" s="124"/>
      <c r="D62" s="117" t="s">
        <v>86</v>
      </c>
      <c r="E62" s="118" t="n">
        <v>14.571414</v>
      </c>
      <c r="F62" s="118" t="n">
        <v>12</v>
      </c>
      <c r="G62" s="119" t="n">
        <v>30</v>
      </c>
      <c r="H62" s="16"/>
      <c r="I62" s="16"/>
      <c r="J62" s="16"/>
      <c r="K62" s="16"/>
      <c r="L62" s="16"/>
      <c r="M62" s="16"/>
    </row>
    <row r="63" s="9" customFormat="true" ht="27" hidden="false" customHeight="false" outlineLevel="0" collapsed="false">
      <c r="A63" s="20"/>
      <c r="B63" s="117" t="s">
        <v>79</v>
      </c>
      <c r="C63" s="124"/>
      <c r="D63" s="117" t="s">
        <v>86</v>
      </c>
      <c r="E63" s="118" t="n">
        <v>217.005</v>
      </c>
      <c r="F63" s="118" t="n">
        <v>171</v>
      </c>
      <c r="G63" s="119" t="n">
        <v>184</v>
      </c>
      <c r="H63" s="16"/>
      <c r="I63" s="16"/>
      <c r="J63" s="16"/>
      <c r="K63" s="16"/>
      <c r="L63" s="16"/>
      <c r="M63" s="16"/>
    </row>
    <row r="64" s="9" customFormat="true" ht="27.75" hidden="false" customHeight="true" outlineLevel="0" collapsed="false">
      <c r="A64" s="20"/>
      <c r="B64" s="117" t="s">
        <v>79</v>
      </c>
      <c r="C64" s="124"/>
      <c r="D64" s="117" t="s">
        <v>86</v>
      </c>
      <c r="E64" s="118" t="n">
        <v>345.882</v>
      </c>
      <c r="F64" s="118" t="n">
        <v>294</v>
      </c>
      <c r="G64" s="119" t="n">
        <v>316</v>
      </c>
      <c r="H64" s="16"/>
      <c r="I64" s="16"/>
      <c r="J64" s="16"/>
      <c r="K64" s="16"/>
      <c r="L64" s="16"/>
      <c r="M64" s="16"/>
    </row>
    <row r="65" s="9" customFormat="true" ht="27" hidden="false" customHeight="false" outlineLevel="0" collapsed="false">
      <c r="A65" s="20"/>
      <c r="B65" s="117" t="s">
        <v>80</v>
      </c>
      <c r="C65" s="124"/>
      <c r="D65" s="117" t="s">
        <v>86</v>
      </c>
      <c r="E65" s="118" t="n">
        <v>21.272706</v>
      </c>
      <c r="F65" s="118" t="n">
        <v>26</v>
      </c>
      <c r="G65" s="119" t="n">
        <v>99</v>
      </c>
      <c r="H65" s="16"/>
      <c r="I65" s="16"/>
      <c r="J65" s="16"/>
      <c r="K65" s="16"/>
      <c r="L65" s="16"/>
      <c r="M65" s="16"/>
    </row>
    <row r="66" s="9" customFormat="true" ht="29.25" hidden="false" customHeight="true" outlineLevel="0" collapsed="false">
      <c r="A66" s="20"/>
      <c r="B66" s="117" t="s">
        <v>83</v>
      </c>
      <c r="C66" s="124"/>
      <c r="D66" s="117" t="s">
        <v>86</v>
      </c>
      <c r="E66" s="118" t="n">
        <v>228.0819</v>
      </c>
      <c r="F66" s="118" t="n">
        <v>111</v>
      </c>
      <c r="G66" s="119" t="n">
        <v>259</v>
      </c>
      <c r="H66" s="16"/>
      <c r="I66" s="16"/>
      <c r="J66" s="16"/>
      <c r="K66" s="16"/>
      <c r="L66" s="16"/>
      <c r="M66" s="16"/>
    </row>
    <row r="67" s="9" customFormat="true" ht="41.25" hidden="false" customHeight="true" outlineLevel="0" collapsed="false">
      <c r="A67" s="20"/>
      <c r="B67" s="21" t="s">
        <v>87</v>
      </c>
      <c r="C67" s="21"/>
      <c r="D67" s="21"/>
      <c r="E67" s="21"/>
      <c r="F67" s="21"/>
      <c r="G67" s="21"/>
      <c r="H67" s="16"/>
      <c r="I67" s="16"/>
      <c r="J67" s="16"/>
      <c r="K67" s="16"/>
      <c r="L67" s="16"/>
      <c r="M67" s="16"/>
    </row>
    <row r="68" s="9" customFormat="true" ht="27" hidden="false" customHeight="true" outlineLevel="0" collapsed="false">
      <c r="A68" s="125" t="s">
        <v>88</v>
      </c>
      <c r="B68" s="126" t="s">
        <v>14</v>
      </c>
      <c r="C68" s="126" t="s">
        <v>89</v>
      </c>
      <c r="D68" s="126" t="s">
        <v>90</v>
      </c>
      <c r="E68" s="126" t="s">
        <v>91</v>
      </c>
      <c r="F68" s="126" t="s">
        <v>92</v>
      </c>
      <c r="G68" s="47" t="s">
        <v>93</v>
      </c>
      <c r="H68" s="16"/>
      <c r="I68" s="16"/>
      <c r="J68" s="16"/>
      <c r="K68" s="16"/>
      <c r="L68" s="16"/>
      <c r="M68" s="16"/>
    </row>
    <row r="69" s="9" customFormat="true" ht="27" hidden="false" customHeight="false" outlineLevel="0" collapsed="false">
      <c r="A69" s="125"/>
      <c r="B69" s="127" t="s">
        <v>77</v>
      </c>
      <c r="C69" s="118" t="n">
        <v>7446</v>
      </c>
      <c r="D69" s="118" t="n">
        <v>15438.04</v>
      </c>
      <c r="E69" s="118" t="n">
        <v>7190.354</v>
      </c>
      <c r="F69" s="118" t="n">
        <v>843.88</v>
      </c>
      <c r="G69" s="119" t="n">
        <v>219.657</v>
      </c>
      <c r="H69" s="16"/>
      <c r="I69" s="16"/>
      <c r="J69" s="16"/>
      <c r="K69" s="16"/>
      <c r="L69" s="16"/>
      <c r="M69" s="16"/>
    </row>
    <row r="70" s="9" customFormat="true" ht="27" hidden="false" customHeight="false" outlineLevel="0" collapsed="false">
      <c r="A70" s="125"/>
      <c r="B70" s="127" t="s">
        <v>79</v>
      </c>
      <c r="C70" s="118" t="n">
        <v>4818</v>
      </c>
      <c r="D70" s="118" t="n">
        <v>9989.32</v>
      </c>
      <c r="E70" s="118" t="n">
        <v>4652.582</v>
      </c>
      <c r="F70" s="118" t="n">
        <v>546.04</v>
      </c>
      <c r="G70" s="119" t="n">
        <v>142.131</v>
      </c>
      <c r="H70" s="16"/>
      <c r="I70" s="16"/>
      <c r="J70" s="16"/>
      <c r="K70" s="16"/>
      <c r="L70" s="16"/>
      <c r="M70" s="16"/>
    </row>
    <row r="71" s="9" customFormat="true" ht="27" hidden="false" customHeight="false" outlineLevel="0" collapsed="false">
      <c r="A71" s="125"/>
      <c r="B71" s="127" t="s">
        <v>80</v>
      </c>
      <c r="C71" s="118" t="n">
        <v>4489.5</v>
      </c>
      <c r="D71" s="118" t="n">
        <v>9308.23</v>
      </c>
      <c r="E71" s="118" t="n">
        <v>4335.3605</v>
      </c>
      <c r="F71" s="118" t="n">
        <v>508.81</v>
      </c>
      <c r="G71" s="119" t="n">
        <v>132.44025</v>
      </c>
      <c r="H71" s="16"/>
      <c r="I71" s="16"/>
      <c r="J71" s="16"/>
      <c r="K71" s="16"/>
      <c r="L71" s="16"/>
      <c r="M71" s="16"/>
    </row>
    <row r="72" s="9" customFormat="true" ht="36" hidden="false" customHeight="false" outlineLevel="0" collapsed="false">
      <c r="A72" s="125"/>
      <c r="B72" s="127" t="s">
        <v>81</v>
      </c>
      <c r="C72" s="118" t="n">
        <v>372.3</v>
      </c>
      <c r="D72" s="118" t="n">
        <v>771.902</v>
      </c>
      <c r="E72" s="118" t="n">
        <v>359.5177</v>
      </c>
      <c r="F72" s="118" t="n">
        <v>42.194</v>
      </c>
      <c r="G72" s="119" t="n">
        <v>10.98285</v>
      </c>
      <c r="H72" s="16"/>
      <c r="I72" s="16"/>
      <c r="J72" s="16"/>
      <c r="K72" s="16"/>
      <c r="L72" s="16"/>
      <c r="M72" s="16"/>
    </row>
    <row r="73" s="9" customFormat="true" ht="27" hidden="false" customHeight="false" outlineLevel="0" collapsed="false">
      <c r="A73" s="125"/>
      <c r="B73" s="127" t="s">
        <v>79</v>
      </c>
      <c r="C73" s="118" t="n">
        <v>5475</v>
      </c>
      <c r="D73" s="118" t="n">
        <v>11351.5</v>
      </c>
      <c r="E73" s="118" t="n">
        <v>5287.025</v>
      </c>
      <c r="F73" s="118" t="n">
        <v>620.5</v>
      </c>
      <c r="G73" s="119" t="n">
        <v>161.5125</v>
      </c>
    </row>
    <row r="74" s="9" customFormat="true" ht="27" hidden="false" customHeight="false" outlineLevel="0" collapsed="false">
      <c r="A74" s="125"/>
      <c r="B74" s="127" t="s">
        <v>79</v>
      </c>
      <c r="C74" s="118" t="n">
        <v>8760</v>
      </c>
      <c r="D74" s="118" t="n">
        <v>18162.4</v>
      </c>
      <c r="E74" s="118" t="n">
        <v>8459.24</v>
      </c>
      <c r="F74" s="118" t="n">
        <v>992.8</v>
      </c>
      <c r="G74" s="119" t="n">
        <v>258.42</v>
      </c>
    </row>
    <row r="75" s="9" customFormat="true" ht="27" hidden="false" customHeight="false" outlineLevel="0" collapsed="false">
      <c r="A75" s="125"/>
      <c r="B75" s="127" t="s">
        <v>80</v>
      </c>
      <c r="C75" s="118" t="n">
        <v>591.3</v>
      </c>
      <c r="D75" s="118" t="n">
        <v>1225.962</v>
      </c>
      <c r="E75" s="118" t="n">
        <v>570.9987</v>
      </c>
      <c r="F75" s="118" t="n">
        <v>67.014</v>
      </c>
      <c r="G75" s="119" t="n">
        <v>17.44335</v>
      </c>
    </row>
    <row r="76" s="9" customFormat="true" ht="18" hidden="false" customHeight="false" outlineLevel="0" collapsed="false">
      <c r="A76" s="125"/>
      <c r="B76" s="127" t="s">
        <v>83</v>
      </c>
      <c r="C76" s="118" t="n">
        <v>6570</v>
      </c>
      <c r="D76" s="118" t="n">
        <v>13621.8</v>
      </c>
      <c r="E76" s="118" t="n">
        <v>6344.43</v>
      </c>
      <c r="F76" s="118" t="n">
        <v>744.6</v>
      </c>
      <c r="G76" s="119" t="n">
        <v>193.815</v>
      </c>
    </row>
    <row r="77" s="9" customFormat="true" ht="27" hidden="false" customHeight="true" outlineLevel="0" collapsed="false">
      <c r="A77" s="20" t="s">
        <v>94</v>
      </c>
      <c r="B77" s="37" t="s">
        <v>14</v>
      </c>
      <c r="C77" s="37" t="s">
        <v>89</v>
      </c>
      <c r="D77" s="37" t="s">
        <v>90</v>
      </c>
      <c r="E77" s="37" t="s">
        <v>91</v>
      </c>
      <c r="F77" s="37" t="s">
        <v>92</v>
      </c>
      <c r="G77" s="51" t="s">
        <v>93</v>
      </c>
    </row>
    <row r="78" s="9" customFormat="true" ht="27" hidden="false" customHeight="false" outlineLevel="0" collapsed="false">
      <c r="A78" s="20"/>
      <c r="B78" s="127" t="s">
        <v>77</v>
      </c>
      <c r="C78" s="118" t="n">
        <v>6544.88508</v>
      </c>
      <c r="D78" s="118" t="n">
        <v>13569.728399</v>
      </c>
      <c r="E78" s="118" t="n">
        <v>6320.177358</v>
      </c>
      <c r="F78" s="118" t="n">
        <v>741.753642</v>
      </c>
      <c r="G78" s="119" t="n">
        <v>193.074109</v>
      </c>
    </row>
    <row r="79" s="9" customFormat="true" ht="27" hidden="false" customHeight="false" outlineLevel="0" collapsed="false">
      <c r="A79" s="20"/>
      <c r="B79" s="127" t="s">
        <v>79</v>
      </c>
      <c r="C79" s="118" t="n">
        <v>4148.832798</v>
      </c>
      <c r="D79" s="118" t="n">
        <v>8601.913334</v>
      </c>
      <c r="E79" s="118" t="n">
        <v>4006.389538</v>
      </c>
      <c r="F79" s="118" t="n">
        <v>470.20105</v>
      </c>
      <c r="G79" s="119" t="n">
        <v>122.390567</v>
      </c>
    </row>
    <row r="80" s="9" customFormat="true" ht="27" hidden="false" customHeight="false" outlineLevel="0" collapsed="false">
      <c r="A80" s="20"/>
      <c r="B80" s="127" t="s">
        <v>80</v>
      </c>
      <c r="C80" s="118" t="n">
        <v>3586.12281</v>
      </c>
      <c r="D80" s="118" t="n">
        <v>7435.227959</v>
      </c>
      <c r="E80" s="118" t="n">
        <v>3462.99926</v>
      </c>
      <c r="F80" s="118" t="n">
        <v>406.427251</v>
      </c>
      <c r="G80" s="119" t="n">
        <v>105.790622</v>
      </c>
    </row>
    <row r="81" s="9" customFormat="true" ht="36" hidden="false" customHeight="false" outlineLevel="0" collapsed="false">
      <c r="A81" s="20"/>
      <c r="B81" s="127" t="s">
        <v>81</v>
      </c>
      <c r="C81" s="118" t="n">
        <v>319.113966</v>
      </c>
      <c r="D81" s="118" t="n">
        <v>661.629624</v>
      </c>
      <c r="E81" s="118" t="n">
        <v>308.15772</v>
      </c>
      <c r="F81" s="118" t="n">
        <v>36.166249</v>
      </c>
      <c r="G81" s="119" t="n">
        <v>9.413862</v>
      </c>
    </row>
    <row r="82" s="9" customFormat="true" ht="27" hidden="false" customHeight="false" outlineLevel="0" collapsed="false">
      <c r="A82" s="20"/>
      <c r="B82" s="127" t="s">
        <v>79</v>
      </c>
      <c r="C82" s="118" t="n">
        <v>4752.4095</v>
      </c>
      <c r="D82" s="118" t="n">
        <v>9853.32903</v>
      </c>
      <c r="E82" s="118" t="n">
        <v>4589.24344</v>
      </c>
      <c r="F82" s="118" t="n">
        <v>538.60641</v>
      </c>
      <c r="G82" s="119" t="n">
        <v>140.19608</v>
      </c>
    </row>
    <row r="83" s="9" customFormat="true" ht="27" hidden="false" customHeight="false" outlineLevel="0" collapsed="false">
      <c r="A83" s="20"/>
      <c r="B83" s="127" t="s">
        <v>79</v>
      </c>
      <c r="C83" s="118" t="n">
        <v>7574.8158</v>
      </c>
      <c r="D83" s="118" t="n">
        <v>15705.118092</v>
      </c>
      <c r="E83" s="118" t="n">
        <v>7314.747124</v>
      </c>
      <c r="F83" s="118" t="n">
        <v>858.479124</v>
      </c>
      <c r="G83" s="119" t="n">
        <v>223.457066</v>
      </c>
    </row>
    <row r="84" s="9" customFormat="true" ht="27" hidden="false" customHeight="false" outlineLevel="0" collapsed="false">
      <c r="A84" s="20"/>
      <c r="B84" s="127" t="s">
        <v>80</v>
      </c>
      <c r="C84" s="118" t="n">
        <v>465.872261</v>
      </c>
      <c r="D84" s="118" t="n">
        <v>965.908488</v>
      </c>
      <c r="E84" s="118" t="n">
        <v>449.877313</v>
      </c>
      <c r="F84" s="118" t="n">
        <v>52.798856</v>
      </c>
      <c r="G84" s="119" t="n">
        <v>13.743231</v>
      </c>
    </row>
    <row r="85" s="9" customFormat="true" ht="18.75" hidden="false" customHeight="false" outlineLevel="0" collapsed="false">
      <c r="A85" s="20"/>
      <c r="B85" s="128" t="s">
        <v>83</v>
      </c>
      <c r="C85" s="129" t="n">
        <v>4994.99361</v>
      </c>
      <c r="D85" s="129" t="n">
        <v>10356.286751</v>
      </c>
      <c r="E85" s="129" t="n">
        <v>4823.498829</v>
      </c>
      <c r="F85" s="129" t="n">
        <v>566.099275</v>
      </c>
      <c r="G85" s="130" t="n">
        <v>147.352311</v>
      </c>
    </row>
    <row r="86" s="9" customFormat="true" ht="38.25" hidden="false" customHeight="true" outlineLevel="0" collapsed="false">
      <c r="A86" s="131" t="s">
        <v>95</v>
      </c>
      <c r="B86" s="126" t="s">
        <v>14</v>
      </c>
      <c r="C86" s="126" t="s">
        <v>89</v>
      </c>
      <c r="D86" s="126" t="s">
        <v>90</v>
      </c>
      <c r="E86" s="126" t="s">
        <v>91</v>
      </c>
      <c r="F86" s="126" t="s">
        <v>92</v>
      </c>
      <c r="G86" s="47" t="s">
        <v>93</v>
      </c>
    </row>
    <row r="87" s="9" customFormat="true" ht="27" hidden="false" customHeight="false" outlineLevel="0" collapsed="false">
      <c r="A87" s="131"/>
      <c r="B87" s="127" t="s">
        <v>77</v>
      </c>
      <c r="C87" s="118" t="n">
        <v>4988.82</v>
      </c>
      <c r="D87" s="118" t="n">
        <v>10806.628</v>
      </c>
      <c r="E87" s="118" t="n">
        <v>2157.1062</v>
      </c>
      <c r="F87" s="118" t="n">
        <v>759.492</v>
      </c>
      <c r="G87" s="119" t="n">
        <v>197.6913</v>
      </c>
    </row>
    <row r="88" s="9" customFormat="true" ht="27" hidden="false" customHeight="false" outlineLevel="0" collapsed="false">
      <c r="A88" s="131"/>
      <c r="B88" s="127" t="s">
        <v>79</v>
      </c>
      <c r="C88" s="118" t="n">
        <v>3228.06</v>
      </c>
      <c r="D88" s="118" t="n">
        <v>6992.524</v>
      </c>
      <c r="E88" s="118" t="n">
        <v>1395.7746</v>
      </c>
      <c r="F88" s="118" t="n">
        <v>491.436</v>
      </c>
      <c r="G88" s="119" t="n">
        <v>127.9179</v>
      </c>
    </row>
    <row r="89" s="9" customFormat="true" ht="27" hidden="false" customHeight="false" outlineLevel="0" collapsed="false">
      <c r="A89" s="131"/>
      <c r="B89" s="127" t="s">
        <v>80</v>
      </c>
      <c r="C89" s="118" t="n">
        <v>3007.965</v>
      </c>
      <c r="D89" s="118" t="n">
        <v>6515.761</v>
      </c>
      <c r="E89" s="118" t="n">
        <v>1300.60815</v>
      </c>
      <c r="F89" s="118" t="n">
        <v>457.929</v>
      </c>
      <c r="G89" s="119" t="n">
        <v>119.196225</v>
      </c>
    </row>
    <row r="90" s="9" customFormat="true" ht="36" hidden="false" customHeight="false" outlineLevel="0" collapsed="false">
      <c r="A90" s="131"/>
      <c r="B90" s="127" t="s">
        <v>81</v>
      </c>
      <c r="C90" s="118" t="n">
        <v>249.441</v>
      </c>
      <c r="D90" s="118" t="n">
        <v>540.3314</v>
      </c>
      <c r="E90" s="118" t="n">
        <v>107.85531</v>
      </c>
      <c r="F90" s="118" t="n">
        <v>37.9746</v>
      </c>
      <c r="G90" s="119" t="n">
        <v>9.884565</v>
      </c>
    </row>
    <row r="91" s="9" customFormat="true" ht="27" hidden="false" customHeight="false" outlineLevel="0" collapsed="false">
      <c r="A91" s="131"/>
      <c r="B91" s="127" t="s">
        <v>79</v>
      </c>
      <c r="C91" s="118" t="n">
        <v>3668.25</v>
      </c>
      <c r="D91" s="118" t="n">
        <v>7946.05</v>
      </c>
      <c r="E91" s="118" t="n">
        <v>1586.1075</v>
      </c>
      <c r="F91" s="118" t="n">
        <v>558.45</v>
      </c>
      <c r="G91" s="119" t="n">
        <v>145.36125</v>
      </c>
    </row>
    <row r="92" s="9" customFormat="true" ht="27" hidden="false" customHeight="false" outlineLevel="0" collapsed="false">
      <c r="A92" s="131"/>
      <c r="B92" s="127" t="s">
        <v>79</v>
      </c>
      <c r="C92" s="118" t="n">
        <v>5869.2</v>
      </c>
      <c r="D92" s="118" t="n">
        <v>12713.68</v>
      </c>
      <c r="E92" s="118" t="n">
        <v>2537.772</v>
      </c>
      <c r="F92" s="118" t="n">
        <v>893.52</v>
      </c>
      <c r="G92" s="119" t="n">
        <v>232.578</v>
      </c>
    </row>
    <row r="93" s="9" customFormat="true" ht="27" hidden="false" customHeight="false" outlineLevel="0" collapsed="false">
      <c r="A93" s="131"/>
      <c r="B93" s="127" t="s">
        <v>80</v>
      </c>
      <c r="C93" s="118" t="n">
        <v>396.171</v>
      </c>
      <c r="D93" s="118" t="n">
        <v>858.1734</v>
      </c>
      <c r="E93" s="118" t="n">
        <v>171.29961</v>
      </c>
      <c r="F93" s="118" t="n">
        <v>60.3126</v>
      </c>
      <c r="G93" s="119" t="n">
        <v>15.699015</v>
      </c>
    </row>
    <row r="94" s="9" customFormat="true" ht="18" hidden="false" customHeight="false" outlineLevel="0" collapsed="false">
      <c r="A94" s="131"/>
      <c r="B94" s="127" t="s">
        <v>83</v>
      </c>
      <c r="C94" s="118" t="n">
        <v>4401.9</v>
      </c>
      <c r="D94" s="118" t="n">
        <v>9535.26</v>
      </c>
      <c r="E94" s="118" t="n">
        <v>1903.329</v>
      </c>
      <c r="F94" s="118" t="n">
        <v>670.14</v>
      </c>
      <c r="G94" s="119" t="n">
        <v>174.4335</v>
      </c>
    </row>
    <row r="95" customFormat="false" ht="27" hidden="false" customHeight="true" outlineLevel="0" collapsed="false">
      <c r="A95" s="132" t="s">
        <v>96</v>
      </c>
      <c r="B95" s="37" t="s">
        <v>14</v>
      </c>
      <c r="C95" s="37" t="s">
        <v>89</v>
      </c>
      <c r="D95" s="37" t="s">
        <v>90</v>
      </c>
      <c r="E95" s="37" t="s">
        <v>91</v>
      </c>
      <c r="F95" s="37" t="s">
        <v>92</v>
      </c>
      <c r="G95" s="51" t="s">
        <v>93</v>
      </c>
    </row>
    <row r="96" s="9" customFormat="true" ht="27" hidden="false" customHeight="false" outlineLevel="0" collapsed="false">
      <c r="A96" s="132"/>
      <c r="B96" s="133" t="s">
        <v>77</v>
      </c>
      <c r="C96" s="118" t="n">
        <v>523.590806</v>
      </c>
      <c r="D96" s="118" t="n">
        <v>3392.432099</v>
      </c>
      <c r="E96" s="118" t="n">
        <v>316.008867</v>
      </c>
      <c r="F96" s="118" t="n">
        <v>482.139867</v>
      </c>
      <c r="G96" s="119" t="n">
        <v>115.844465</v>
      </c>
    </row>
    <row r="97" s="9" customFormat="true" ht="27" hidden="false" customHeight="false" outlineLevel="0" collapsed="false">
      <c r="A97" s="132"/>
      <c r="B97" s="133" t="s">
        <v>79</v>
      </c>
      <c r="C97" s="118" t="n">
        <v>331.906623</v>
      </c>
      <c r="D97" s="118" t="n">
        <v>2150.478333</v>
      </c>
      <c r="E97" s="118" t="n">
        <v>200.319476</v>
      </c>
      <c r="F97" s="118" t="n">
        <v>305.630682</v>
      </c>
      <c r="G97" s="119" t="n">
        <v>73.43434</v>
      </c>
    </row>
    <row r="98" s="9" customFormat="true" ht="27" hidden="false" customHeight="false" outlineLevel="0" collapsed="false">
      <c r="A98" s="132"/>
      <c r="B98" s="133" t="s">
        <v>80</v>
      </c>
      <c r="C98" s="118" t="n">
        <v>286.889824</v>
      </c>
      <c r="D98" s="118" t="n">
        <v>1858.806989</v>
      </c>
      <c r="E98" s="118" t="n">
        <v>173.149963</v>
      </c>
      <c r="F98" s="118" t="n">
        <v>264.177713</v>
      </c>
      <c r="G98" s="119" t="n">
        <v>63.474373</v>
      </c>
    </row>
    <row r="99" s="9" customFormat="true" ht="36" hidden="false" customHeight="false" outlineLevel="0" collapsed="false">
      <c r="A99" s="132"/>
      <c r="B99" s="133" t="s">
        <v>81</v>
      </c>
      <c r="C99" s="118" t="n">
        <v>25.529117</v>
      </c>
      <c r="D99" s="118" t="n">
        <v>165.407406</v>
      </c>
      <c r="E99" s="118" t="n">
        <v>15.407886</v>
      </c>
      <c r="F99" s="118" t="n">
        <v>23.508062</v>
      </c>
      <c r="G99" s="119" t="n">
        <v>5.648317</v>
      </c>
    </row>
    <row r="100" s="9" customFormat="true" ht="27" hidden="false" customHeight="false" outlineLevel="0" collapsed="false">
      <c r="A100" s="132"/>
      <c r="B100" s="133" t="s">
        <v>79</v>
      </c>
      <c r="C100" s="118" t="n">
        <v>380.19276</v>
      </c>
      <c r="D100" s="118" t="n">
        <v>2463.332257</v>
      </c>
      <c r="E100" s="118" t="n">
        <v>229.462172</v>
      </c>
      <c r="F100" s="118" t="n">
        <v>350.094166</v>
      </c>
      <c r="G100" s="119" t="n">
        <v>84.117648</v>
      </c>
    </row>
    <row r="101" s="9" customFormat="true" ht="27" hidden="false" customHeight="false" outlineLevel="0" collapsed="false">
      <c r="A101" s="132"/>
      <c r="B101" s="133" t="s">
        <v>79</v>
      </c>
      <c r="C101" s="118" t="n">
        <v>605.985264</v>
      </c>
      <c r="D101" s="118" t="n">
        <v>3926.279523</v>
      </c>
      <c r="E101" s="118" t="n">
        <v>365.737356</v>
      </c>
      <c r="F101" s="118" t="n">
        <v>558.01143</v>
      </c>
      <c r="G101" s="119" t="n">
        <v>134.074239</v>
      </c>
    </row>
    <row r="102" s="9" customFormat="true" ht="27" hidden="false" customHeight="false" outlineLevel="0" collapsed="false">
      <c r="A102" s="132"/>
      <c r="B102" s="133" t="s">
        <v>80</v>
      </c>
      <c r="C102" s="118" t="n">
        <v>37.26978</v>
      </c>
      <c r="D102" s="118" t="n">
        <v>241.477122</v>
      </c>
      <c r="E102" s="118" t="n">
        <v>22.493865</v>
      </c>
      <c r="F102" s="118" t="n">
        <v>34.319256</v>
      </c>
      <c r="G102" s="119" t="n">
        <v>8.245939</v>
      </c>
    </row>
    <row r="103" s="9" customFormat="true" ht="18.75" hidden="false" customHeight="false" outlineLevel="0" collapsed="false">
      <c r="A103" s="132"/>
      <c r="B103" s="134" t="s">
        <v>83</v>
      </c>
      <c r="C103" s="135" t="n">
        <v>399.599488</v>
      </c>
      <c r="D103" s="135" t="n">
        <v>2589.071687</v>
      </c>
      <c r="E103" s="135" t="n">
        <v>241.174941</v>
      </c>
      <c r="F103" s="135" t="n">
        <v>367.964529</v>
      </c>
      <c r="G103" s="136" t="n">
        <v>88.411386</v>
      </c>
    </row>
    <row r="104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6"/>
    <mergeCell ref="B56:G56"/>
    <mergeCell ref="C57:G57"/>
    <mergeCell ref="A58:A67"/>
    <mergeCell ref="B67:G67"/>
    <mergeCell ref="A68:A76"/>
    <mergeCell ref="A77:A85"/>
    <mergeCell ref="A86:A94"/>
    <mergeCell ref="A95:A10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6" man="true" max="16383" min="0"/>
    <brk id="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7:32:14Z</dcterms:created>
  <dc:creator>rperez12</dc:creator>
  <dc:description/>
  <dc:language>en-US</dc:language>
  <cp:lastModifiedBy>sdieguez</cp:lastModifiedBy>
  <cp:lastPrinted>2010-02-25T16:40:00Z</cp:lastPrinted>
  <dcterms:modified xsi:type="dcterms:W3CDTF">2010-02-25T16:40:06Z</dcterms:modified>
  <cp:revision>0</cp:revision>
  <dc:subject/>
  <dc:title/>
</cp:coreProperties>
</file>