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2</t>
  </si>
  <si>
    <t xml:space="preserve">Nombre:</t>
  </si>
  <si>
    <t xml:space="preserve">Cabecera del Esgueva</t>
  </si>
  <si>
    <t xml:space="preserve">Sistema de explotación</t>
  </si>
  <si>
    <t xml:space="preserve">PISUERGA</t>
  </si>
  <si>
    <t xml:space="preserve">Núcleos asociados (Actual)</t>
  </si>
  <si>
    <t xml:space="preserve">Ninguno.</t>
  </si>
  <si>
    <t xml:space="preserve">Núcleos asociados (2015)</t>
  </si>
  <si>
    <t xml:space="preserve">Bahabón de Esgueva; Cabañes de Esgueva; Castrillo de Don Juan; Pineda-Trasmonte; Pinillos de Esgueva; Santibáñez de Esgueva; Torresandino; Tórtoles de Esgueva; Villatuelda; Villovela de Esguev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TORRESANDINO</t>
  </si>
  <si>
    <t xml:space="preserve">PRIMARIO</t>
  </si>
  <si>
    <t xml:space="preserve">AYUNTAMIENTO DE TORTOLES DE ESGUEVA - TORTOLES DE ESGUEVA</t>
  </si>
  <si>
    <t xml:space="preserve">AYUNTAMIENTO DE TORTOLES DE ESGUEVA - VILLOVELA DE ESGUEVA</t>
  </si>
  <si>
    <t xml:space="preserve">AYUNTAMIENTO DE CABAÑES DE ESGUEVA</t>
  </si>
  <si>
    <t xml:space="preserve">AYUNTAMIENTO DE SANTIBAÑEZ DE ESGUEVA</t>
  </si>
  <si>
    <t xml:space="preserve">JUNTA VECINAL DE PINILLOS DE ESGUEVA</t>
  </si>
  <si>
    <t xml:space="preserve">AYUNTAMIENTO DE PINEDA-TRASMONTE</t>
  </si>
  <si>
    <t xml:space="preserve">AYUNTAMIENTO DE CASTRILLO DE DON JUAN</t>
  </si>
  <si>
    <t xml:space="preserve">AYUNTAMIENTO DE BAHABON DE ESGUEVA</t>
  </si>
  <si>
    <t xml:space="preserve">AYUNTAMIENTO DE VILLATUELDA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606575</c:v>
                </c:pt>
                <c:pt idx="1">
                  <c:v>0.0155475</c:v>
                </c:pt>
                <c:pt idx="2">
                  <c:v>0.01606575</c:v>
                </c:pt>
                <c:pt idx="3">
                  <c:v>0.01606575</c:v>
                </c:pt>
                <c:pt idx="4">
                  <c:v>0.014511</c:v>
                </c:pt>
                <c:pt idx="5">
                  <c:v>0.01606575</c:v>
                </c:pt>
                <c:pt idx="6">
                  <c:v>0.0155475</c:v>
                </c:pt>
                <c:pt idx="7">
                  <c:v>0.01606575</c:v>
                </c:pt>
                <c:pt idx="8">
                  <c:v>0.0155475</c:v>
                </c:pt>
                <c:pt idx="9">
                  <c:v>0.0389597431015</c:v>
                </c:pt>
                <c:pt idx="10">
                  <c:v>0.0389597431015</c:v>
                </c:pt>
                <c:pt idx="11">
                  <c:v>0.037702977195</c:v>
                </c:pt>
              </c:numCache>
            </c:numRef>
          </c:val>
        </c:ser>
        <c:gapWidth val="150"/>
        <c:overlap val="0"/>
        <c:axId val="26513410"/>
        <c:axId val="72924717"/>
      </c:barChart>
      <c:catAx>
        <c:axId val="2651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717"/>
        <c:crossesAt val="0"/>
        <c:auto val="1"/>
        <c:lblAlgn val="ctr"/>
        <c:lblOffset val="100"/>
        <c:noMultiLvlLbl val="0"/>
      </c:catAx>
      <c:valAx>
        <c:axId val="729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4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793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40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2" t="s">
        <v>26</v>
      </c>
      <c r="D17" s="42"/>
      <c r="E17" s="42" t="s">
        <v>27</v>
      </c>
      <c r="F17" s="39" t="s">
        <v>28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45" t="s">
        <v>34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45" t="s">
        <v>37</v>
      </c>
      <c r="F24" s="45"/>
      <c r="G24" s="45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2073</v>
      </c>
      <c r="D26" s="58"/>
      <c r="E26" s="59" t="n">
        <v>502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1597</v>
      </c>
      <c r="D27" s="58"/>
      <c r="E27" s="61" t="n">
        <v>3857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 t="s">
        <v>21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0.259000006131828</v>
      </c>
      <c r="D34" s="77"/>
      <c r="E34" s="77" t="n">
        <v>0.24700000602752</v>
      </c>
      <c r="F34" s="78"/>
      <c r="G34" s="79" t="n">
        <v>0.190461538732052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82" t="n">
        <v>0.198</v>
      </c>
      <c r="D35" s="82"/>
      <c r="E35" s="82" t="n">
        <v>0.198</v>
      </c>
      <c r="F35" s="83"/>
      <c r="G35" s="84" t="n">
        <v>0.15599999856203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50</v>
      </c>
      <c r="B37" s="86" t="s">
        <v>51</v>
      </c>
      <c r="C37" s="87" t="s">
        <v>52</v>
      </c>
      <c r="D37" s="87"/>
      <c r="E37" s="87" t="s">
        <v>53</v>
      </c>
      <c r="F37" s="88" t="s">
        <v>54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8</v>
      </c>
      <c r="C39" s="98" t="n">
        <v>60.2319984436035</v>
      </c>
      <c r="D39" s="98" t="e">
        <f aca="false">NA()</f>
        <v>#N/A</v>
      </c>
      <c r="E39" s="99" t="n">
        <v>0.0119999998714775</v>
      </c>
      <c r="F39" s="100" t="n">
        <v>4.63300323486328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3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0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45" t="s">
        <v>6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0"/>
      <c r="B48" s="116" t="s">
        <v>69</v>
      </c>
      <c r="C48" s="117"/>
      <c r="D48" s="118" t="s">
        <v>70</v>
      </c>
      <c r="E48" s="119" t="n">
        <v>889.168104</v>
      </c>
      <c r="F48" s="119" t="n">
        <v>751</v>
      </c>
      <c r="G48" s="120" t="n">
        <v>1449</v>
      </c>
      <c r="H48" s="121"/>
      <c r="I48" s="16"/>
      <c r="J48" s="16"/>
      <c r="K48" s="16"/>
      <c r="L48" s="16"/>
      <c r="M48" s="16"/>
    </row>
    <row r="49" s="9" customFormat="true" ht="45" hidden="false" customHeight="false" outlineLevel="0" collapsed="false">
      <c r="A49" s="110"/>
      <c r="B49" s="116" t="s">
        <v>71</v>
      </c>
      <c r="C49" s="117"/>
      <c r="D49" s="118" t="s">
        <v>70</v>
      </c>
      <c r="E49" s="119" t="n">
        <v>382.113637</v>
      </c>
      <c r="F49" s="119" t="n">
        <v>364</v>
      </c>
      <c r="G49" s="120" t="n">
        <v>1281</v>
      </c>
      <c r="H49" s="16"/>
      <c r="I49" s="16"/>
      <c r="J49" s="16"/>
      <c r="K49" s="16"/>
      <c r="L49" s="16"/>
      <c r="M49" s="16"/>
    </row>
    <row r="50" s="9" customFormat="true" ht="45" hidden="false" customHeight="false" outlineLevel="0" collapsed="false">
      <c r="A50" s="110"/>
      <c r="B50" s="116" t="s">
        <v>72</v>
      </c>
      <c r="C50" s="117"/>
      <c r="D50" s="118" t="s">
        <v>70</v>
      </c>
      <c r="E50" s="119" t="n">
        <v>103.714182</v>
      </c>
      <c r="F50" s="119" t="n">
        <v>84</v>
      </c>
      <c r="G50" s="120" t="n">
        <v>29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0"/>
      <c r="B51" s="116" t="s">
        <v>73</v>
      </c>
      <c r="C51" s="117"/>
      <c r="D51" s="118" t="s">
        <v>70</v>
      </c>
      <c r="E51" s="119" t="n">
        <v>193.995529</v>
      </c>
      <c r="F51" s="119" t="n">
        <v>183</v>
      </c>
      <c r="G51" s="120" t="n">
        <v>468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0"/>
      <c r="B52" s="116" t="s">
        <v>74</v>
      </c>
      <c r="C52" s="117"/>
      <c r="D52" s="118" t="s">
        <v>70</v>
      </c>
      <c r="E52" s="119" t="n">
        <v>110.821325</v>
      </c>
      <c r="F52" s="119" t="n">
        <v>107</v>
      </c>
      <c r="G52" s="120" t="n">
        <v>164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0"/>
      <c r="B53" s="116" t="s">
        <v>75</v>
      </c>
      <c r="C53" s="117"/>
      <c r="D53" s="118" t="s">
        <v>70</v>
      </c>
      <c r="E53" s="119" t="n">
        <v>119.282542</v>
      </c>
      <c r="F53" s="119" t="n">
        <v>93</v>
      </c>
      <c r="G53" s="120" t="n">
        <v>253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0"/>
      <c r="B54" s="116" t="s">
        <v>76</v>
      </c>
      <c r="C54" s="117"/>
      <c r="D54" s="118" t="s">
        <v>70</v>
      </c>
      <c r="E54" s="119" t="n">
        <v>167.220612</v>
      </c>
      <c r="F54" s="119" t="n">
        <v>116</v>
      </c>
      <c r="G54" s="120" t="n">
        <v>313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0"/>
      <c r="B55" s="116" t="s">
        <v>77</v>
      </c>
      <c r="C55" s="117"/>
      <c r="D55" s="118" t="s">
        <v>70</v>
      </c>
      <c r="E55" s="119" t="n">
        <v>540.8025</v>
      </c>
      <c r="F55" s="119" t="n">
        <v>231</v>
      </c>
      <c r="G55" s="120" t="n">
        <v>519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0"/>
      <c r="B56" s="116" t="s">
        <v>78</v>
      </c>
      <c r="C56" s="117"/>
      <c r="D56" s="118" t="s">
        <v>70</v>
      </c>
      <c r="E56" s="119" t="n">
        <v>131.753961</v>
      </c>
      <c r="F56" s="119" t="n">
        <v>94</v>
      </c>
      <c r="G56" s="120" t="n">
        <v>200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10"/>
      <c r="B57" s="116" t="s">
        <v>79</v>
      </c>
      <c r="C57" s="117"/>
      <c r="D57" s="118" t="s">
        <v>70</v>
      </c>
      <c r="E57" s="119" t="n">
        <v>61.290276</v>
      </c>
      <c r="F57" s="119" t="n">
        <v>50</v>
      </c>
      <c r="G57" s="120" t="n">
        <v>84</v>
      </c>
      <c r="H57" s="16"/>
      <c r="I57" s="16"/>
      <c r="J57" s="16"/>
      <c r="K57" s="16"/>
      <c r="L57" s="16"/>
      <c r="M57" s="16"/>
    </row>
    <row r="58" s="9" customFormat="true" ht="36" hidden="false" customHeight="true" outlineLevel="0" collapsed="false">
      <c r="A58" s="110"/>
      <c r="B58" s="122" t="s">
        <v>80</v>
      </c>
      <c r="C58" s="122"/>
      <c r="D58" s="122"/>
      <c r="E58" s="122"/>
      <c r="F58" s="122"/>
      <c r="G58" s="122"/>
      <c r="H58" s="16"/>
      <c r="I58" s="16"/>
      <c r="J58" s="16"/>
      <c r="K58" s="16"/>
      <c r="L58" s="16"/>
      <c r="M58" s="16"/>
    </row>
    <row r="59" customFormat="false" ht="15" hidden="false" customHeight="true" outlineLevel="0" collapsed="false">
      <c r="A59" s="123" t="s">
        <v>3</v>
      </c>
      <c r="B59" s="11" t="s">
        <v>4</v>
      </c>
      <c r="C59" s="12" t="s">
        <v>5</v>
      </c>
      <c r="D59" s="12"/>
      <c r="E59" s="12"/>
      <c r="F59" s="12"/>
      <c r="G59" s="12"/>
      <c r="H59" s="13"/>
      <c r="I59" s="13"/>
      <c r="J59" s="13"/>
      <c r="K59" s="13"/>
      <c r="L59" s="13"/>
      <c r="M59" s="13"/>
    </row>
    <row r="60" s="9" customFormat="true" ht="27" hidden="false" customHeight="true" outlineLevel="0" collapsed="false">
      <c r="A60" s="32" t="s">
        <v>81</v>
      </c>
      <c r="B60" s="37" t="s">
        <v>14</v>
      </c>
      <c r="C60" s="37" t="s">
        <v>82</v>
      </c>
      <c r="D60" s="37" t="s">
        <v>83</v>
      </c>
      <c r="E60" s="37" t="s">
        <v>84</v>
      </c>
      <c r="F60" s="37" t="s">
        <v>85</v>
      </c>
      <c r="G60" s="45" t="s">
        <v>86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32"/>
      <c r="B61" s="124" t="s">
        <v>69</v>
      </c>
      <c r="C61" s="119" t="n">
        <v>19472.781477</v>
      </c>
      <c r="D61" s="119" t="n">
        <v>40373.56693</v>
      </c>
      <c r="E61" s="119" t="n">
        <v>18804.21598</v>
      </c>
      <c r="F61" s="119" t="n">
        <v>2206.915234</v>
      </c>
      <c r="G61" s="120" t="n">
        <v>574.447053</v>
      </c>
    </row>
    <row r="62" s="9" customFormat="true" ht="45" hidden="false" customHeight="false" outlineLevel="0" collapsed="false">
      <c r="A62" s="32"/>
      <c r="B62" s="116" t="s">
        <v>71</v>
      </c>
      <c r="C62" s="119" t="n">
        <v>8368.28865</v>
      </c>
      <c r="D62" s="119" t="n">
        <v>17350.251801</v>
      </c>
      <c r="E62" s="119" t="n">
        <v>8080.977406</v>
      </c>
      <c r="F62" s="119" t="n">
        <v>948.406047</v>
      </c>
      <c r="G62" s="120" t="n">
        <v>246.864515</v>
      </c>
    </row>
    <row r="63" s="9" customFormat="true" ht="45" hidden="false" customHeight="false" outlineLevel="0" collapsed="false">
      <c r="A63" s="32"/>
      <c r="B63" s="116" t="s">
        <v>72</v>
      </c>
      <c r="C63" s="119" t="n">
        <v>2271.340585</v>
      </c>
      <c r="D63" s="119" t="n">
        <v>4709.246147</v>
      </c>
      <c r="E63" s="119" t="n">
        <v>2193.357892</v>
      </c>
      <c r="F63" s="119" t="n">
        <v>257.418599</v>
      </c>
      <c r="G63" s="120" t="n">
        <v>67.004547</v>
      </c>
    </row>
    <row r="64" s="9" customFormat="true" ht="27" hidden="false" customHeight="false" outlineLevel="0" collapsed="false">
      <c r="A64" s="32"/>
      <c r="B64" s="124" t="s">
        <v>73</v>
      </c>
      <c r="C64" s="119" t="n">
        <v>4248.502085</v>
      </c>
      <c r="D64" s="119" t="n">
        <v>8808.560989</v>
      </c>
      <c r="E64" s="119" t="n">
        <v>4102.636846</v>
      </c>
      <c r="F64" s="119" t="n">
        <v>481.496902</v>
      </c>
      <c r="G64" s="120" t="n">
        <v>125.330811</v>
      </c>
    </row>
    <row r="65" s="9" customFormat="true" ht="27" hidden="false" customHeight="false" outlineLevel="0" collapsed="false">
      <c r="A65" s="32"/>
      <c r="B65" s="124" t="s">
        <v>74</v>
      </c>
      <c r="C65" s="119" t="n">
        <v>2426.987017</v>
      </c>
      <c r="D65" s="119" t="n">
        <v>5031.953082</v>
      </c>
      <c r="E65" s="119" t="n">
        <v>2343.660463</v>
      </c>
      <c r="F65" s="119" t="n">
        <v>275.058528</v>
      </c>
      <c r="G65" s="120" t="n">
        <v>71.596117</v>
      </c>
    </row>
    <row r="66" s="9" customFormat="true" ht="27" hidden="false" customHeight="false" outlineLevel="0" collapsed="false">
      <c r="A66" s="32"/>
      <c r="B66" s="124" t="s">
        <v>75</v>
      </c>
      <c r="C66" s="119" t="n">
        <v>2612.287669</v>
      </c>
      <c r="D66" s="119" t="n">
        <v>5416.143102</v>
      </c>
      <c r="E66" s="119" t="n">
        <v>2522.599126</v>
      </c>
      <c r="F66" s="119" t="n">
        <v>296.059269</v>
      </c>
      <c r="G66" s="120" t="n">
        <v>77.062486</v>
      </c>
    </row>
    <row r="67" s="9" customFormat="true" ht="27" hidden="false" customHeight="false" outlineLevel="0" collapsed="false">
      <c r="A67" s="32"/>
      <c r="B67" s="124" t="s">
        <v>76</v>
      </c>
      <c r="C67" s="119" t="n">
        <v>3662.131402</v>
      </c>
      <c r="D67" s="119" t="n">
        <v>7592.819108</v>
      </c>
      <c r="E67" s="119" t="n">
        <v>3536.398224</v>
      </c>
      <c r="F67" s="119" t="n">
        <v>415.041558</v>
      </c>
      <c r="G67" s="120" t="n">
        <v>108.032876</v>
      </c>
    </row>
    <row r="68" s="9" customFormat="true" ht="27" hidden="false" customHeight="false" outlineLevel="0" collapsed="false">
      <c r="A68" s="32"/>
      <c r="B68" s="124" t="s">
        <v>77</v>
      </c>
      <c r="C68" s="119" t="n">
        <v>11843.57475</v>
      </c>
      <c r="D68" s="119" t="n">
        <v>24555.678315</v>
      </c>
      <c r="E68" s="119" t="n">
        <v>11436.94535</v>
      </c>
      <c r="F68" s="119" t="n">
        <v>1342.271805</v>
      </c>
      <c r="G68" s="120" t="n">
        <v>349.385455</v>
      </c>
    </row>
    <row r="69" s="9" customFormat="true" ht="27" hidden="false" customHeight="false" outlineLevel="0" collapsed="false">
      <c r="A69" s="32"/>
      <c r="B69" s="124" t="s">
        <v>78</v>
      </c>
      <c r="C69" s="119" t="n">
        <v>2885.411745</v>
      </c>
      <c r="D69" s="119" t="n">
        <v>5982.420353</v>
      </c>
      <c r="E69" s="119" t="n">
        <v>2786.345942</v>
      </c>
      <c r="F69" s="119" t="n">
        <v>327.013331</v>
      </c>
      <c r="G69" s="120" t="n">
        <v>85.119646</v>
      </c>
    </row>
    <row r="70" s="9" customFormat="true" ht="18" hidden="false" customHeight="false" outlineLevel="0" collapsed="false">
      <c r="A70" s="32"/>
      <c r="B70" s="124" t="s">
        <v>79</v>
      </c>
      <c r="C70" s="119" t="n">
        <v>1342.257044</v>
      </c>
      <c r="D70" s="119" t="n">
        <v>2782.946272</v>
      </c>
      <c r="E70" s="119" t="n">
        <v>1296.172885</v>
      </c>
      <c r="F70" s="119" t="n">
        <v>152.122465</v>
      </c>
      <c r="G70" s="120" t="n">
        <v>39.596582</v>
      </c>
    </row>
    <row r="71" customFormat="false" ht="38.25" hidden="false" customHeight="true" outlineLevel="0" collapsed="false">
      <c r="A71" s="125" t="s">
        <v>87</v>
      </c>
      <c r="B71" s="37" t="s">
        <v>14</v>
      </c>
      <c r="C71" s="37" t="s">
        <v>82</v>
      </c>
      <c r="D71" s="37" t="s">
        <v>83</v>
      </c>
      <c r="E71" s="37" t="s">
        <v>84</v>
      </c>
      <c r="F71" s="37" t="s">
        <v>85</v>
      </c>
      <c r="G71" s="45" t="s">
        <v>86</v>
      </c>
    </row>
    <row r="72" s="9" customFormat="true" ht="27" hidden="false" customHeight="false" outlineLevel="0" collapsed="false">
      <c r="A72" s="125"/>
      <c r="B72" s="124" t="s">
        <v>69</v>
      </c>
      <c r="C72" s="119" t="n">
        <v>13046.76359</v>
      </c>
      <c r="D72" s="119" t="n">
        <v>28261.496851</v>
      </c>
      <c r="E72" s="119" t="n">
        <v>5641.264794</v>
      </c>
      <c r="F72" s="119" t="n">
        <v>1986.22371</v>
      </c>
      <c r="G72" s="120" t="n">
        <v>517.002348</v>
      </c>
    </row>
    <row r="73" s="9" customFormat="true" ht="45" hidden="false" customHeight="false" outlineLevel="0" collapsed="false">
      <c r="A73" s="125"/>
      <c r="B73" s="116" t="s">
        <v>71</v>
      </c>
      <c r="C73" s="119" t="n">
        <v>5606.753395</v>
      </c>
      <c r="D73" s="119" t="n">
        <v>12145.176261</v>
      </c>
      <c r="E73" s="119" t="n">
        <v>2424.293221</v>
      </c>
      <c r="F73" s="119" t="n">
        <v>853.565442</v>
      </c>
      <c r="G73" s="120" t="n">
        <v>222.178063</v>
      </c>
    </row>
    <row r="74" s="9" customFormat="true" ht="45" hidden="false" customHeight="false" outlineLevel="0" collapsed="false">
      <c r="A74" s="125"/>
      <c r="B74" s="116" t="s">
        <v>72</v>
      </c>
      <c r="C74" s="119" t="n">
        <v>1521.798192</v>
      </c>
      <c r="D74" s="119" t="n">
        <v>3296.472303</v>
      </c>
      <c r="E74" s="119" t="n">
        <v>658.007367</v>
      </c>
      <c r="F74" s="119" t="n">
        <v>231.676739</v>
      </c>
      <c r="G74" s="120" t="n">
        <v>60.304092</v>
      </c>
    </row>
    <row r="75" s="9" customFormat="true" ht="27" hidden="false" customHeight="false" outlineLevel="0" collapsed="false">
      <c r="A75" s="125"/>
      <c r="B75" s="124" t="s">
        <v>73</v>
      </c>
      <c r="C75" s="119" t="n">
        <v>2846.496397</v>
      </c>
      <c r="D75" s="119" t="n">
        <v>6165.992692</v>
      </c>
      <c r="E75" s="119" t="n">
        <v>1230.791054</v>
      </c>
      <c r="F75" s="119" t="n">
        <v>433.347212</v>
      </c>
      <c r="G75" s="120" t="n">
        <v>112.79773</v>
      </c>
    </row>
    <row r="76" s="9" customFormat="true" ht="27" hidden="false" customHeight="false" outlineLevel="0" collapsed="false">
      <c r="A76" s="125"/>
      <c r="B76" s="124" t="s">
        <v>74</v>
      </c>
      <c r="C76" s="119" t="n">
        <v>1626.081301</v>
      </c>
      <c r="D76" s="119" t="n">
        <v>3522.367158</v>
      </c>
      <c r="E76" s="119" t="n">
        <v>703.098138</v>
      </c>
      <c r="F76" s="119" t="n">
        <v>247.552675</v>
      </c>
      <c r="G76" s="120" t="n">
        <v>64.436505</v>
      </c>
    </row>
    <row r="77" s="9" customFormat="true" ht="27" hidden="false" customHeight="false" outlineLevel="0" collapsed="false">
      <c r="A77" s="125"/>
      <c r="B77" s="124" t="s">
        <v>75</v>
      </c>
      <c r="C77" s="119" t="n">
        <v>1750.232738</v>
      </c>
      <c r="D77" s="119" t="n">
        <v>3791.300171</v>
      </c>
      <c r="E77" s="119" t="n">
        <v>756.779737</v>
      </c>
      <c r="F77" s="119" t="n">
        <v>266.453342</v>
      </c>
      <c r="G77" s="120" t="n">
        <v>69.356237</v>
      </c>
    </row>
    <row r="78" s="9" customFormat="true" ht="27" hidden="false" customHeight="false" outlineLevel="0" collapsed="false">
      <c r="A78" s="125"/>
      <c r="B78" s="124" t="s">
        <v>76</v>
      </c>
      <c r="C78" s="119" t="n">
        <v>2453.628039</v>
      </c>
      <c r="D78" s="119" t="n">
        <v>5314.973375</v>
      </c>
      <c r="E78" s="119" t="n">
        <v>1060.919467</v>
      </c>
      <c r="F78" s="119" t="n">
        <v>373.537403</v>
      </c>
      <c r="G78" s="120" t="n">
        <v>97.229588</v>
      </c>
    </row>
    <row r="79" s="9" customFormat="true" ht="27" hidden="false" customHeight="false" outlineLevel="0" collapsed="false">
      <c r="A79" s="125"/>
      <c r="B79" s="124" t="s">
        <v>77</v>
      </c>
      <c r="C79" s="119" t="n">
        <v>7935.195082</v>
      </c>
      <c r="D79" s="119" t="n">
        <v>17188.97482</v>
      </c>
      <c r="E79" s="119" t="n">
        <v>3431.083605</v>
      </c>
      <c r="F79" s="119" t="n">
        <v>1208.044624</v>
      </c>
      <c r="G79" s="120" t="n">
        <v>314.446909</v>
      </c>
    </row>
    <row r="80" s="9" customFormat="true" ht="27" hidden="false" customHeight="false" outlineLevel="0" collapsed="false">
      <c r="A80" s="125"/>
      <c r="B80" s="124" t="s">
        <v>78</v>
      </c>
      <c r="C80" s="119" t="n">
        <v>1933.225869</v>
      </c>
      <c r="D80" s="119" t="n">
        <v>4187.694247</v>
      </c>
      <c r="E80" s="119" t="n">
        <v>835.903782</v>
      </c>
      <c r="F80" s="119" t="n">
        <v>294.311998</v>
      </c>
      <c r="G80" s="120" t="n">
        <v>76.607681</v>
      </c>
    </row>
    <row r="81" s="9" customFormat="true" ht="18.75" hidden="false" customHeight="false" outlineLevel="0" collapsed="false">
      <c r="A81" s="125"/>
      <c r="B81" s="126" t="s">
        <v>79</v>
      </c>
      <c r="C81" s="127" t="n">
        <v>899.312219</v>
      </c>
      <c r="D81" s="127" t="n">
        <v>1948.06239</v>
      </c>
      <c r="E81" s="127" t="n">
        <v>388.851865</v>
      </c>
      <c r="F81" s="127" t="n">
        <v>136.910218</v>
      </c>
      <c r="G81" s="128" t="n">
        <v>35.636924</v>
      </c>
    </row>
    <row r="82" customFormat="false" ht="13.5" hidden="false" customHeight="false" outlineLevel="0" collapsed="false"/>
  </sheetData>
  <mergeCells count="78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8"/>
    <mergeCell ref="B58:G58"/>
    <mergeCell ref="C59:G59"/>
    <mergeCell ref="A60:A70"/>
    <mergeCell ref="A71:A8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8:12:23Z</dcterms:created>
  <dc:creator>rperez12</dc:creator>
  <dc:description/>
  <dc:language>en-US</dc:language>
  <cp:lastModifiedBy>sdieguez</cp:lastModifiedBy>
  <cp:lastPrinted>2010-02-25T17:37:37Z</cp:lastPrinted>
  <dcterms:modified xsi:type="dcterms:W3CDTF">2010-02-25T17:37:45Z</dcterms:modified>
  <cp:revision>0</cp:revision>
  <dc:subject/>
  <dc:title/>
</cp:coreProperties>
</file>