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6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9</t>
  </si>
  <si>
    <t xml:space="preserve">Nombre:</t>
  </si>
  <si>
    <t xml:space="preserve">Mancomunidad de Aguas de Piedrahíta-Malpartida de Corneja</t>
  </si>
  <si>
    <t xml:space="preserve">Sistema de explotación</t>
  </si>
  <si>
    <t xml:space="preserve">TORMES</t>
  </si>
  <si>
    <t xml:space="preserve">Núcleos asociados (Actual)</t>
  </si>
  <si>
    <t xml:space="preserve">Bonilla de la Sierra; Casas de Sebastián Pérez; El Soto; La Almohalla; La Cañada; Pesquera; Piedrahita; San Miguel de Corneja; Santiago del Collado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PIEDRAHITA</t>
  </si>
  <si>
    <t xml:space="preserve">Tratamiento secundario - Sin definir</t>
  </si>
  <si>
    <t xml:space="preserve">Existen otras 3 EDAR asociadas a esta UDU con un tratamiento primario. Hay 4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1529075</c:v>
                </c:pt>
                <c:pt idx="1">
                  <c:v>0.0147975</c:v>
                </c:pt>
                <c:pt idx="2">
                  <c:v>0.01529075</c:v>
                </c:pt>
                <c:pt idx="3">
                  <c:v>0.01529075</c:v>
                </c:pt>
                <c:pt idx="4">
                  <c:v>0.013811</c:v>
                </c:pt>
                <c:pt idx="5">
                  <c:v>0.01529075</c:v>
                </c:pt>
                <c:pt idx="6">
                  <c:v>0.0147975</c:v>
                </c:pt>
                <c:pt idx="7">
                  <c:v>0.01529075</c:v>
                </c:pt>
                <c:pt idx="8">
                  <c:v>0.0147975</c:v>
                </c:pt>
                <c:pt idx="9">
                  <c:v>0.03864654953575</c:v>
                </c:pt>
                <c:pt idx="10">
                  <c:v>0.03864654953575</c:v>
                </c:pt>
                <c:pt idx="11">
                  <c:v>0.0373998866475</c:v>
                </c:pt>
              </c:numCache>
            </c:numRef>
          </c:val>
        </c:ser>
        <c:gapWidth val="150"/>
        <c:overlap val="0"/>
        <c:axId val="83459270"/>
        <c:axId val="62210092"/>
      </c:barChart>
      <c:catAx>
        <c:axId val="834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92"/>
        <c:crossesAt val="0"/>
        <c:auto val="1"/>
        <c:lblAlgn val="ctr"/>
        <c:lblOffset val="100"/>
        <c:noMultiLvlLbl val="0"/>
      </c:catAx>
      <c:valAx>
        <c:axId val="622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2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1256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 t="s">
        <v>21</v>
      </c>
      <c r="E14" s="38"/>
      <c r="F14" s="39"/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 t="s">
        <v>21</v>
      </c>
      <c r="E15" s="38"/>
      <c r="F15" s="39"/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 t="s">
        <v>21</v>
      </c>
      <c r="E16" s="38"/>
      <c r="F16" s="39"/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1978</v>
      </c>
      <c r="C18" s="43"/>
      <c r="D18" s="43"/>
      <c r="E18" s="44"/>
      <c r="F18" s="45" t="n">
        <v>1978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52.95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999</v>
      </c>
      <c r="C23" s="43"/>
      <c r="D23" s="43"/>
      <c r="E23" s="51" t="n">
        <v>106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2216</v>
      </c>
      <c r="D25" s="43"/>
      <c r="E25" s="51" t="n">
        <v>5644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1973</v>
      </c>
      <c r="D26" s="58"/>
      <c r="E26" s="59" t="n">
        <v>498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1609</v>
      </c>
      <c r="D27" s="58"/>
      <c r="E27" s="59" t="n">
        <v>4027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8.978239291511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359000002965331</v>
      </c>
      <c r="D33" s="73"/>
      <c r="E33" s="73" t="n">
        <v>0.359000002965331</v>
      </c>
      <c r="F33" s="74"/>
      <c r="G33" s="75" t="n">
        <v>0.2871999964118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249999998137355</v>
      </c>
      <c r="D34" s="77"/>
      <c r="E34" s="77" t="n">
        <v>0.249999998137355</v>
      </c>
      <c r="F34" s="78"/>
      <c r="G34" s="79" t="n">
        <v>0.199999999254942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203999999910593</v>
      </c>
      <c r="D35" s="82"/>
      <c r="E35" s="82" t="n">
        <v>0.203999999910593</v>
      </c>
      <c r="F35" s="83"/>
      <c r="G35" s="84" t="n">
        <v>0.16320000309497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3444</v>
      </c>
      <c r="F48" s="122" t="n">
        <v>2100</v>
      </c>
      <c r="G48" s="123" t="n">
        <v>4985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10"/>
      <c r="B51" s="119" t="s">
        <v>77</v>
      </c>
      <c r="C51" s="126"/>
      <c r="D51" s="121" t="s">
        <v>81</v>
      </c>
      <c r="E51" s="122" t="n">
        <v>3109.081332</v>
      </c>
      <c r="F51" s="122" t="n">
        <v>1541</v>
      </c>
      <c r="G51" s="123" t="n">
        <v>3658</v>
      </c>
      <c r="H51" s="16"/>
      <c r="I51" s="16"/>
      <c r="J51" s="16"/>
      <c r="K51" s="16"/>
      <c r="L51" s="16"/>
      <c r="M51" s="16"/>
    </row>
    <row r="52" s="9" customFormat="true" ht="36.75" hidden="false" customHeight="true" outlineLevel="0" collapsed="false">
      <c r="A52" s="110"/>
      <c r="B52" s="127" t="s">
        <v>82</v>
      </c>
      <c r="C52" s="127"/>
      <c r="D52" s="127"/>
      <c r="E52" s="127"/>
      <c r="F52" s="127"/>
      <c r="G52" s="127"/>
      <c r="H52" s="16"/>
      <c r="I52" s="16"/>
      <c r="J52" s="16"/>
      <c r="K52" s="16"/>
      <c r="L52" s="16"/>
      <c r="M52" s="16"/>
    </row>
    <row r="53" s="9" customFormat="true" ht="45.75" hidden="false" customHeight="true" outlineLevel="0" collapsed="false">
      <c r="A53" s="128" t="s">
        <v>83</v>
      </c>
      <c r="B53" s="117" t="s">
        <v>14</v>
      </c>
      <c r="C53" s="117" t="s">
        <v>84</v>
      </c>
      <c r="D53" s="117" t="s">
        <v>85</v>
      </c>
      <c r="E53" s="117" t="s">
        <v>86</v>
      </c>
      <c r="F53" s="117" t="s">
        <v>87</v>
      </c>
      <c r="G53" s="118" t="s">
        <v>88</v>
      </c>
      <c r="H53" s="16"/>
      <c r="I53" s="16"/>
      <c r="J53" s="16"/>
      <c r="K53" s="16"/>
      <c r="L53" s="16"/>
      <c r="M53" s="16"/>
    </row>
    <row r="54" s="9" customFormat="true" ht="31.5" hidden="false" customHeight="true" outlineLevel="0" collapsed="false">
      <c r="A54" s="128"/>
      <c r="B54" s="119" t="s">
        <v>77</v>
      </c>
      <c r="C54" s="122" t="n">
        <v>75423.6</v>
      </c>
      <c r="D54" s="122" t="n">
        <v>156378.264</v>
      </c>
      <c r="E54" s="122" t="n">
        <v>72834.0564</v>
      </c>
      <c r="F54" s="122" t="n">
        <v>8548.008</v>
      </c>
      <c r="G54" s="123" t="n">
        <v>2224.9962</v>
      </c>
    </row>
    <row r="55" s="9" customFormat="true" ht="39.75" hidden="false" customHeight="true" outlineLevel="0" collapsed="false">
      <c r="A55" s="20" t="s">
        <v>89</v>
      </c>
      <c r="B55" s="37" t="s">
        <v>14</v>
      </c>
      <c r="C55" s="37" t="s">
        <v>84</v>
      </c>
      <c r="D55" s="37" t="s">
        <v>85</v>
      </c>
      <c r="E55" s="37" t="s">
        <v>86</v>
      </c>
      <c r="F55" s="37" t="s">
        <v>87</v>
      </c>
      <c r="G55" s="46" t="s">
        <v>88</v>
      </c>
    </row>
    <row r="56" s="9" customFormat="true" ht="24.75" hidden="false" customHeight="true" outlineLevel="0" collapsed="false">
      <c r="A56" s="20"/>
      <c r="B56" s="129" t="s">
        <v>77</v>
      </c>
      <c r="C56" s="130" t="n">
        <v>68088.88117</v>
      </c>
      <c r="D56" s="130" t="n">
        <v>141170.946961</v>
      </c>
      <c r="E56" s="130" t="n">
        <v>65751.162917</v>
      </c>
      <c r="F56" s="130" t="n">
        <v>7716.739866</v>
      </c>
      <c r="G56" s="131" t="n">
        <v>2008.621994</v>
      </c>
    </row>
    <row r="57" customFormat="false" ht="38.25" hidden="false" customHeight="true" outlineLevel="0" collapsed="false">
      <c r="A57" s="132" t="s">
        <v>90</v>
      </c>
      <c r="B57" s="117" t="s">
        <v>14</v>
      </c>
      <c r="C57" s="117" t="s">
        <v>84</v>
      </c>
      <c r="D57" s="117" t="s">
        <v>85</v>
      </c>
      <c r="E57" s="117" t="s">
        <v>86</v>
      </c>
      <c r="F57" s="117" t="s">
        <v>87</v>
      </c>
      <c r="G57" s="118" t="s">
        <v>88</v>
      </c>
    </row>
    <row r="58" s="9" customFormat="true" ht="23.25" hidden="false" customHeight="true" outlineLevel="0" collapsed="false">
      <c r="A58" s="132"/>
      <c r="B58" s="119" t="s">
        <v>77</v>
      </c>
      <c r="C58" s="122" t="n">
        <v>6033.888</v>
      </c>
      <c r="D58" s="122" t="n">
        <v>39094.566</v>
      </c>
      <c r="E58" s="122" t="n">
        <v>3641.70282</v>
      </c>
      <c r="F58" s="122" t="n">
        <v>5556.2052</v>
      </c>
      <c r="G58" s="123" t="n">
        <v>1334.99772</v>
      </c>
    </row>
    <row r="59" customFormat="false" ht="48" hidden="false" customHeight="true" outlineLevel="0" collapsed="false">
      <c r="A59" s="133" t="s">
        <v>91</v>
      </c>
      <c r="B59" s="37" t="s">
        <v>14</v>
      </c>
      <c r="C59" s="37" t="s">
        <v>84</v>
      </c>
      <c r="D59" s="37" t="s">
        <v>85</v>
      </c>
      <c r="E59" s="37" t="s">
        <v>86</v>
      </c>
      <c r="F59" s="37" t="s">
        <v>87</v>
      </c>
      <c r="G59" s="46" t="s">
        <v>88</v>
      </c>
    </row>
    <row r="60" s="9" customFormat="true" ht="23.25" hidden="false" customHeight="true" outlineLevel="0" collapsed="false">
      <c r="A60" s="133"/>
      <c r="B60" s="134" t="s">
        <v>77</v>
      </c>
      <c r="C60" s="135" t="n">
        <v>5447.110493</v>
      </c>
      <c r="D60" s="135" t="n">
        <v>35292.73674</v>
      </c>
      <c r="E60" s="135" t="n">
        <v>3287.558145</v>
      </c>
      <c r="F60" s="135" t="n">
        <v>5015.880912</v>
      </c>
      <c r="G60" s="136" t="n">
        <v>1205.173196</v>
      </c>
    </row>
    <row r="61" customFormat="false" ht="13.5" hidden="false" customHeight="false" outlineLevel="0" collapsed="false"/>
  </sheetData>
  <mergeCells count="81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2"/>
    <mergeCell ref="B52:G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4:07:59Z</dcterms:created>
  <dc:creator>sdieguez</dc:creator>
  <dc:description/>
  <dc:language>en-US</dc:language>
  <cp:lastModifiedBy>sdieguez</cp:lastModifiedBy>
  <cp:lastPrinted>2010-02-22T17:02:47Z</cp:lastPrinted>
  <dcterms:modified xsi:type="dcterms:W3CDTF">2010-02-22T17:02:49Z</dcterms:modified>
  <cp:revision>0</cp:revision>
  <dc:subject/>
  <dc:title/>
</cp:coreProperties>
</file>