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5</t>
  </si>
  <si>
    <t xml:space="preserve">Nombre:</t>
  </si>
  <si>
    <t xml:space="preserve">Páramo de Esgueva</t>
  </si>
  <si>
    <t xml:space="preserve">Sistema de explotación</t>
  </si>
  <si>
    <t xml:space="preserve">PISUERGA</t>
  </si>
  <si>
    <t xml:space="preserve">Núcleos asociados (Actual)</t>
  </si>
  <si>
    <t xml:space="preserve">Antigüedad; Castrillo de Don Juan; Corrales de Duero; Curiel de Duero; Hérmedes de Cerrato; La Corala; Los Jaramieles; Piñel de Abajo; Piñel de Arriba; Polígono Ind. La Mora; Roturas; San Llorente; Valdearcos de la Vega; Villaconancio; Villaviudas.</t>
  </si>
  <si>
    <t xml:space="preserve">Núcleos asociados (2015)</t>
  </si>
  <si>
    <t xml:space="preserve">Comprende los mismos núcleos que en la situación actual excepto Castrillo de Don Juan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IÑEL DE ABAJO</t>
  </si>
  <si>
    <t xml:space="preserve">Tratamiento primario - Decantación primaria</t>
  </si>
  <si>
    <t xml:space="preserve">AYUNTAMIENTO DE VALDEARCOS DE LA VEGA</t>
  </si>
  <si>
    <t xml:space="preserve">Existen, además,  otras 3 EDAR asociadas a esta UDU con un tratamiento primario. Hay 7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285725</c:v>
                </c:pt>
                <c:pt idx="1">
                  <c:v>0.0124425</c:v>
                </c:pt>
                <c:pt idx="2">
                  <c:v>0.01285725</c:v>
                </c:pt>
                <c:pt idx="3">
                  <c:v>0.01285725</c:v>
                </c:pt>
                <c:pt idx="4">
                  <c:v>0.011613</c:v>
                </c:pt>
                <c:pt idx="5">
                  <c:v>0.01285725</c:v>
                </c:pt>
                <c:pt idx="6">
                  <c:v>0.0124425</c:v>
                </c:pt>
                <c:pt idx="7">
                  <c:v>0.01285725</c:v>
                </c:pt>
                <c:pt idx="8">
                  <c:v>0.0124425</c:v>
                </c:pt>
                <c:pt idx="9">
                  <c:v>0.02147920923475</c:v>
                </c:pt>
                <c:pt idx="10">
                  <c:v>0.02147920923475</c:v>
                </c:pt>
                <c:pt idx="11">
                  <c:v>0.0207863315175</c:v>
                </c:pt>
              </c:numCache>
            </c:numRef>
          </c:val>
        </c:ser>
        <c:gapWidth val="150"/>
        <c:overlap val="0"/>
        <c:axId val="33035642"/>
        <c:axId val="76598352"/>
      </c:barChart>
      <c:catAx>
        <c:axId val="3303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352"/>
        <c:crossesAt val="0"/>
        <c:auto val="1"/>
        <c:lblAlgn val="ctr"/>
        <c:lblOffset val="100"/>
        <c:noMultiLvlLbl val="0"/>
      </c:catAx>
      <c:valAx>
        <c:axId val="765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64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984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8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754</v>
      </c>
      <c r="C23" s="43"/>
      <c r="D23" s="43"/>
      <c r="E23" s="51" t="n">
        <v>1113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272</v>
      </c>
      <c r="D25" s="43"/>
      <c r="E25" s="51" t="n">
        <v>4015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659</v>
      </c>
      <c r="D26" s="58"/>
      <c r="E26" s="59" t="n">
        <v>2770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285</v>
      </c>
      <c r="D27" s="58"/>
      <c r="E27" s="59" t="n">
        <v>2094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34.89436619718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33999998867512</v>
      </c>
      <c r="D33" s="73"/>
      <c r="E33" s="73" t="n">
        <v>0.333999998867512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76000000908971</v>
      </c>
      <c r="D34" s="77"/>
      <c r="E34" s="77" t="n">
        <v>0.176000000908971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36</v>
      </c>
      <c r="D35" s="82"/>
      <c r="E35" s="82" t="n">
        <v>0.136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205</v>
      </c>
      <c r="F48" s="123" t="n">
        <v>191</v>
      </c>
      <c r="G48" s="124" t="n">
        <v>348</v>
      </c>
      <c r="H48" s="125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7"/>
      <c r="B49" s="120" t="s">
        <v>79</v>
      </c>
      <c r="C49" s="126"/>
      <c r="D49" s="122" t="s">
        <v>78</v>
      </c>
      <c r="E49" s="123" t="n">
        <v>175</v>
      </c>
      <c r="F49" s="123" t="n">
        <v>112</v>
      </c>
      <c r="G49" s="124" t="n">
        <v>199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7"/>
      <c r="B50" s="127" t="s">
        <v>80</v>
      </c>
      <c r="C50" s="127"/>
      <c r="D50" s="127"/>
      <c r="E50" s="127"/>
      <c r="F50" s="127"/>
      <c r="G50" s="127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1"/>
      <c r="B52" s="120" t="s">
        <v>77</v>
      </c>
      <c r="C52" s="128"/>
      <c r="D52" s="122" t="s">
        <v>82</v>
      </c>
      <c r="E52" s="123" t="n">
        <v>153.481655</v>
      </c>
      <c r="F52" s="123" t="n">
        <v>143</v>
      </c>
      <c r="G52" s="124" t="n">
        <v>260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1"/>
      <c r="B53" s="120" t="s">
        <v>79</v>
      </c>
      <c r="C53" s="129"/>
      <c r="D53" s="122" t="s">
        <v>82</v>
      </c>
      <c r="E53" s="123" t="n">
        <v>123.437475</v>
      </c>
      <c r="F53" s="123" t="n">
        <v>79</v>
      </c>
      <c r="G53" s="124" t="n">
        <v>140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1"/>
      <c r="B54" s="130" t="s">
        <v>83</v>
      </c>
      <c r="C54" s="130"/>
      <c r="D54" s="130"/>
      <c r="E54" s="130"/>
      <c r="F54" s="130"/>
      <c r="G54" s="130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31" t="s">
        <v>84</v>
      </c>
      <c r="B55" s="118" t="s">
        <v>14</v>
      </c>
      <c r="C55" s="118" t="s">
        <v>85</v>
      </c>
      <c r="D55" s="118" t="s">
        <v>86</v>
      </c>
      <c r="E55" s="118" t="s">
        <v>87</v>
      </c>
      <c r="F55" s="118" t="s">
        <v>88</v>
      </c>
      <c r="G55" s="119" t="s">
        <v>89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31"/>
      <c r="B56" s="120" t="s">
        <v>77</v>
      </c>
      <c r="C56" s="123" t="n">
        <v>4489.5</v>
      </c>
      <c r="D56" s="123" t="n">
        <v>9308.23</v>
      </c>
      <c r="E56" s="123" t="n">
        <v>4335.3605</v>
      </c>
      <c r="F56" s="123" t="n">
        <v>508.81</v>
      </c>
      <c r="G56" s="124" t="n">
        <v>132.44025</v>
      </c>
    </row>
    <row r="57" s="9" customFormat="true" ht="27" hidden="false" customHeight="false" outlineLevel="0" collapsed="false">
      <c r="A57" s="131"/>
      <c r="B57" s="132" t="s">
        <v>79</v>
      </c>
      <c r="C57" s="123" t="n">
        <v>3832.5</v>
      </c>
      <c r="D57" s="123" t="n">
        <v>7946.05</v>
      </c>
      <c r="E57" s="123" t="n">
        <v>3700.9175</v>
      </c>
      <c r="F57" s="123" t="n">
        <v>434.35</v>
      </c>
      <c r="G57" s="124" t="n">
        <v>113.05875</v>
      </c>
    </row>
    <row r="58" s="9" customFormat="true" ht="27" hidden="false" customHeight="true" outlineLevel="0" collapsed="false">
      <c r="A58" s="20" t="s">
        <v>90</v>
      </c>
      <c r="B58" s="37" t="s">
        <v>14</v>
      </c>
      <c r="C58" s="37" t="s">
        <v>85</v>
      </c>
      <c r="D58" s="37" t="s">
        <v>86</v>
      </c>
      <c r="E58" s="37" t="s">
        <v>87</v>
      </c>
      <c r="F58" s="37" t="s">
        <v>88</v>
      </c>
      <c r="G58" s="46" t="s">
        <v>89</v>
      </c>
    </row>
    <row r="59" s="9" customFormat="true" ht="27" hidden="false" customHeight="false" outlineLevel="0" collapsed="false">
      <c r="A59" s="20"/>
      <c r="B59" s="132" t="s">
        <v>77</v>
      </c>
      <c r="C59" s="123" t="n">
        <v>3361.248244</v>
      </c>
      <c r="D59" s="123" t="n">
        <v>6968.988026</v>
      </c>
      <c r="E59" s="123" t="n">
        <v>3245.845388</v>
      </c>
      <c r="F59" s="123" t="n">
        <v>380.941467</v>
      </c>
      <c r="G59" s="124" t="n">
        <v>99.156823</v>
      </c>
    </row>
    <row r="60" s="9" customFormat="true" ht="27.75" hidden="false" customHeight="false" outlineLevel="0" collapsed="false">
      <c r="A60" s="20"/>
      <c r="B60" s="133" t="s">
        <v>79</v>
      </c>
      <c r="C60" s="134" t="n">
        <v>2703.280702</v>
      </c>
      <c r="D60" s="134" t="n">
        <v>5604.801989</v>
      </c>
      <c r="E60" s="134" t="n">
        <v>2610.468065</v>
      </c>
      <c r="F60" s="134" t="n">
        <v>306.371812</v>
      </c>
      <c r="G60" s="135" t="n">
        <v>79.74678</v>
      </c>
    </row>
    <row r="61" customFormat="false" ht="27" hidden="false" customHeight="true" outlineLevel="0" collapsed="false">
      <c r="A61" s="22" t="s">
        <v>91</v>
      </c>
      <c r="B61" s="23" t="s">
        <v>14</v>
      </c>
      <c r="C61" s="23" t="s">
        <v>85</v>
      </c>
      <c r="D61" s="23" t="s">
        <v>86</v>
      </c>
      <c r="E61" s="23" t="s">
        <v>87</v>
      </c>
      <c r="F61" s="23" t="s">
        <v>88</v>
      </c>
      <c r="G61" s="24" t="s">
        <v>89</v>
      </c>
    </row>
    <row r="62" s="9" customFormat="true" ht="27" hidden="false" customHeight="false" outlineLevel="0" collapsed="false">
      <c r="A62" s="22"/>
      <c r="B62" s="120" t="s">
        <v>77</v>
      </c>
      <c r="C62" s="123" t="n">
        <v>3007.965</v>
      </c>
      <c r="D62" s="123" t="n">
        <v>6515.761</v>
      </c>
      <c r="E62" s="123" t="n">
        <v>1300.60815</v>
      </c>
      <c r="F62" s="123" t="n">
        <v>457.929</v>
      </c>
      <c r="G62" s="124" t="n">
        <v>119.196225</v>
      </c>
    </row>
    <row r="63" s="9" customFormat="true" ht="27" hidden="false" customHeight="false" outlineLevel="0" collapsed="false">
      <c r="A63" s="22"/>
      <c r="B63" s="132" t="s">
        <v>79</v>
      </c>
      <c r="C63" s="123" t="n">
        <v>2567.775</v>
      </c>
      <c r="D63" s="123" t="n">
        <v>5562.235</v>
      </c>
      <c r="E63" s="123" t="n">
        <v>1110.27525</v>
      </c>
      <c r="F63" s="123" t="n">
        <v>390.915</v>
      </c>
      <c r="G63" s="124" t="n">
        <v>101.752875</v>
      </c>
    </row>
    <row r="64" customFormat="false" ht="27" hidden="false" customHeight="true" outlineLevel="0" collapsed="false">
      <c r="A64" s="136" t="s">
        <v>92</v>
      </c>
      <c r="B64" s="37" t="s">
        <v>14</v>
      </c>
      <c r="C64" s="37" t="s">
        <v>85</v>
      </c>
      <c r="D64" s="37" t="s">
        <v>86</v>
      </c>
      <c r="E64" s="37" t="s">
        <v>87</v>
      </c>
      <c r="F64" s="37" t="s">
        <v>88</v>
      </c>
      <c r="G64" s="46" t="s">
        <v>89</v>
      </c>
    </row>
    <row r="65" s="9" customFormat="true" ht="27" hidden="false" customHeight="false" outlineLevel="0" collapsed="false">
      <c r="A65" s="136"/>
      <c r="B65" s="132" t="s">
        <v>77</v>
      </c>
      <c r="C65" s="123" t="n">
        <v>268.899859</v>
      </c>
      <c r="D65" s="123" t="n">
        <v>1742.247006</v>
      </c>
      <c r="E65" s="123" t="n">
        <v>162.292269</v>
      </c>
      <c r="F65" s="123" t="n">
        <v>247.611954</v>
      </c>
      <c r="G65" s="124" t="n">
        <v>59.494093</v>
      </c>
    </row>
    <row r="66" s="9" customFormat="true" ht="27.75" hidden="false" customHeight="false" outlineLevel="0" collapsed="false">
      <c r="A66" s="136"/>
      <c r="B66" s="137" t="s">
        <v>79</v>
      </c>
      <c r="C66" s="138" t="n">
        <v>216.262456</v>
      </c>
      <c r="D66" s="138" t="n">
        <v>1401.200497</v>
      </c>
      <c r="E66" s="138" t="n">
        <v>130.523403</v>
      </c>
      <c r="F66" s="138" t="n">
        <v>199.141678</v>
      </c>
      <c r="G66" s="139" t="n">
        <v>47.848068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5:41:05Z</dcterms:created>
  <dc:creator>rperez12</dc:creator>
  <dc:description/>
  <dc:language>en-US</dc:language>
  <cp:lastModifiedBy>sdieguez</cp:lastModifiedBy>
  <cp:lastPrinted>2010-02-25T17:30:42Z</cp:lastPrinted>
  <dcterms:modified xsi:type="dcterms:W3CDTF">2010-02-25T17:31:06Z</dcterms:modified>
  <cp:revision>0</cp:revision>
  <dc:subject/>
  <dc:title/>
</cp:coreProperties>
</file>