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49</t>
  </si>
  <si>
    <t xml:space="preserve">Nombre:</t>
  </si>
  <si>
    <t xml:space="preserve">Calizas Cantábricas Carrión-Pisuerga</t>
  </si>
  <si>
    <t xml:space="preserve">Sistema de explotación</t>
  </si>
  <si>
    <t xml:space="preserve">PISUERGA</t>
  </si>
  <si>
    <t xml:space="preserve">Núcleos asociados (Actual)</t>
  </si>
  <si>
    <t xml:space="preserve">Areños; Aviñante de la Peña; Barruelo de Santullán; Besande; Camasobres; Casavegas; Cubillo de Castrejón; El Campo; La Lastra; Las Heras de la Peña; Lebanza; Lores; Los Llazos; Nava de Santullán; Orbo; Perapertú; Piedrasluengas; Polentinos; Porquera de Santullán; Revilla de Santullán; Salcedillo; San Cebrián de Mudá; San Juan de Redondo; San Martín de Perapertú; San Salvador de Cantamuda; Santa María de Nava; Santa María de Redondo; Santibáñez de la Peña; Traspeña de la Peña; Tremaya; Valberzoso; Valle de Santullán; Vallejo de Orbo; Valverde de la Sierra; Velilla de Tarilonte; Verbios; Vergaño; Vidrieros; Villabellaco; Villafría de la Peña; Villanueva de la Arriba; Villanueva de la Peña; Villaverde de la Peña.</t>
  </si>
  <si>
    <t xml:space="preserve">Núcleos asociados (2015)</t>
  </si>
  <si>
    <t xml:space="preserve">Comprende los mismos núcleos que en la situación actual.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BARRUELO DE SANTULLAN</t>
  </si>
  <si>
    <t xml:space="preserve">Tratamiento secundario - Sin definir</t>
  </si>
  <si>
    <t xml:space="preserve">Existen otras 23 EDAR asociadas a esta UDU con un tratamiento primario. Hay una entidade locale que vierte sin tratamiento adecuado.</t>
  </si>
  <si>
    <t xml:space="preserve">Estaciones de depuración de aguas residuales (EDAR) (2015)</t>
  </si>
  <si>
    <t xml:space="preserve">SECUNDARIO</t>
  </si>
  <si>
    <t xml:space="preserve">JUNTA VECINAL DE CAMASOBRES</t>
  </si>
  <si>
    <t xml:space="preserve">AYUNTAMIENTO DE BRAÑOSERA</t>
  </si>
  <si>
    <t xml:space="preserve">JUNTA VECINAL DE SAN MARTIN Y PERAPERTU</t>
  </si>
  <si>
    <t xml:space="preserve">AYUNTAMIENTO DE POLENTINOS</t>
  </si>
  <si>
    <t xml:space="preserve">Existen otras 3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176975</c:v>
                </c:pt>
                <c:pt idx="1">
                  <c:v>0.0210675</c:v>
                </c:pt>
                <c:pt idx="2">
                  <c:v>0.02176975</c:v>
                </c:pt>
                <c:pt idx="3">
                  <c:v>0.02176975</c:v>
                </c:pt>
                <c:pt idx="4">
                  <c:v>0.019663</c:v>
                </c:pt>
                <c:pt idx="5">
                  <c:v>0.02176975</c:v>
                </c:pt>
                <c:pt idx="6">
                  <c:v>0.0210675</c:v>
                </c:pt>
                <c:pt idx="7">
                  <c:v>0.02176975</c:v>
                </c:pt>
                <c:pt idx="8">
                  <c:v>0.0210675</c:v>
                </c:pt>
                <c:pt idx="9">
                  <c:v>0.06373146622675</c:v>
                </c:pt>
                <c:pt idx="10">
                  <c:v>0.06373146622675</c:v>
                </c:pt>
                <c:pt idx="11">
                  <c:v>0.0616756124775</c:v>
                </c:pt>
              </c:numCache>
            </c:numRef>
          </c:val>
        </c:ser>
        <c:gapWidth val="150"/>
        <c:overlap val="0"/>
        <c:axId val="11095679"/>
        <c:axId val="13755868"/>
      </c:barChart>
      <c:catAx>
        <c:axId val="1109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868"/>
        <c:crossesAt val="0"/>
        <c:auto val="1"/>
        <c:lblAlgn val="ctr"/>
        <c:lblOffset val="100"/>
        <c:noMultiLvlLbl val="0"/>
      </c:catAx>
      <c:valAx>
        <c:axId val="137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67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7078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96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038</v>
      </c>
      <c r="C23" s="43"/>
      <c r="D23" s="43"/>
      <c r="E23" s="51" t="n">
        <v>1930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680</v>
      </c>
      <c r="D25" s="43"/>
      <c r="E25" s="51" t="n">
        <v>10802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2809</v>
      </c>
      <c r="D26" s="58"/>
      <c r="E26" s="59" t="n">
        <v>8224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971</v>
      </c>
      <c r="D27" s="58"/>
      <c r="E27" s="59" t="n">
        <v>574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4.000464175543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686000008136034</v>
      </c>
      <c r="D33" s="73"/>
      <c r="E33" s="73" t="n">
        <v>0.686000008136034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382000003010035</v>
      </c>
      <c r="D34" s="77"/>
      <c r="E34" s="77" t="n">
        <v>0.382000003010035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269</v>
      </c>
      <c r="D35" s="82"/>
      <c r="E35" s="82" t="n">
        <v>0.269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6229</v>
      </c>
      <c r="F48" s="123" t="n">
        <v>1700</v>
      </c>
      <c r="G48" s="124" t="n">
        <v>6950</v>
      </c>
      <c r="H48" s="125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7"/>
      <c r="B49" s="126" t="s">
        <v>79</v>
      </c>
      <c r="C49" s="126"/>
      <c r="D49" s="126"/>
      <c r="E49" s="126"/>
      <c r="F49" s="126"/>
      <c r="G49" s="126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1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1"/>
      <c r="B51" s="120" t="s">
        <v>77</v>
      </c>
      <c r="C51" s="127"/>
      <c r="D51" s="122" t="s">
        <v>81</v>
      </c>
      <c r="E51" s="123" t="n">
        <v>4691.520846</v>
      </c>
      <c r="F51" s="123" t="n">
        <v>949</v>
      </c>
      <c r="G51" s="124" t="n">
        <v>3880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1"/>
      <c r="B52" s="120" t="s">
        <v>82</v>
      </c>
      <c r="C52" s="128"/>
      <c r="D52" s="122" t="s">
        <v>81</v>
      </c>
      <c r="E52" s="123" t="n">
        <v>44.999982</v>
      </c>
      <c r="F52" s="123" t="n">
        <v>20</v>
      </c>
      <c r="G52" s="124" t="n">
        <v>47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1"/>
      <c r="B53" s="120" t="s">
        <v>83</v>
      </c>
      <c r="C53" s="128"/>
      <c r="D53" s="122" t="s">
        <v>81</v>
      </c>
      <c r="E53" s="123" t="n">
        <v>117.757458</v>
      </c>
      <c r="F53" s="123" t="n">
        <v>29</v>
      </c>
      <c r="G53" s="124" t="n">
        <v>61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1"/>
      <c r="B54" s="120" t="s">
        <v>84</v>
      </c>
      <c r="C54" s="128"/>
      <c r="D54" s="122" t="s">
        <v>81</v>
      </c>
      <c r="E54" s="123" t="n">
        <v>17.999982</v>
      </c>
      <c r="F54" s="123" t="n">
        <v>6</v>
      </c>
      <c r="G54" s="124" t="n">
        <v>13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11"/>
      <c r="B55" s="120" t="s">
        <v>85</v>
      </c>
      <c r="C55" s="129"/>
      <c r="D55" s="122" t="s">
        <v>81</v>
      </c>
      <c r="E55" s="123" t="n">
        <v>309.859</v>
      </c>
      <c r="F55" s="123" t="n">
        <v>44</v>
      </c>
      <c r="G55" s="124" t="n">
        <v>95</v>
      </c>
      <c r="H55" s="16"/>
      <c r="I55" s="16"/>
      <c r="J55" s="16"/>
      <c r="K55" s="16"/>
      <c r="L55" s="16"/>
      <c r="M55" s="16"/>
    </row>
    <row r="56" s="9" customFormat="true" ht="36.75" hidden="false" customHeight="true" outlineLevel="0" collapsed="false">
      <c r="A56" s="111"/>
      <c r="B56" s="130" t="s">
        <v>86</v>
      </c>
      <c r="C56" s="130"/>
      <c r="D56" s="130"/>
      <c r="E56" s="130"/>
      <c r="F56" s="130"/>
      <c r="G56" s="130"/>
      <c r="H56" s="16"/>
      <c r="I56" s="16"/>
      <c r="J56" s="16"/>
      <c r="K56" s="16"/>
      <c r="L56" s="16"/>
      <c r="M56" s="16"/>
    </row>
    <row r="57" s="9" customFormat="true" ht="27" hidden="false" customHeight="true" outlineLevel="0" collapsed="false">
      <c r="A57" s="131" t="s">
        <v>87</v>
      </c>
      <c r="B57" s="118" t="s">
        <v>14</v>
      </c>
      <c r="C57" s="118" t="s">
        <v>88</v>
      </c>
      <c r="D57" s="118" t="s">
        <v>89</v>
      </c>
      <c r="E57" s="118" t="s">
        <v>90</v>
      </c>
      <c r="F57" s="118" t="s">
        <v>91</v>
      </c>
      <c r="G57" s="119" t="s">
        <v>92</v>
      </c>
      <c r="H57" s="16"/>
      <c r="I57" s="16"/>
      <c r="J57" s="16"/>
      <c r="K57" s="16"/>
      <c r="L57" s="16"/>
      <c r="M57" s="16"/>
    </row>
    <row r="58" s="9" customFormat="true" ht="52.5" hidden="false" customHeight="true" outlineLevel="0" collapsed="false">
      <c r="A58" s="131"/>
      <c r="B58" s="120" t="s">
        <v>77</v>
      </c>
      <c r="C58" s="123" t="n">
        <v>136415.1</v>
      </c>
      <c r="D58" s="123" t="n">
        <v>282833.974</v>
      </c>
      <c r="E58" s="123" t="n">
        <v>131731.5149</v>
      </c>
      <c r="F58" s="123" t="n">
        <v>15460.378</v>
      </c>
      <c r="G58" s="124" t="n">
        <v>4024.24545</v>
      </c>
    </row>
    <row r="59" s="9" customFormat="true" ht="27" hidden="false" customHeight="true" outlineLevel="0" collapsed="false">
      <c r="A59" s="132" t="s">
        <v>93</v>
      </c>
      <c r="B59" s="37" t="s">
        <v>14</v>
      </c>
      <c r="C59" s="37" t="s">
        <v>88</v>
      </c>
      <c r="D59" s="37" t="s">
        <v>89</v>
      </c>
      <c r="E59" s="37" t="s">
        <v>90</v>
      </c>
      <c r="F59" s="37" t="s">
        <v>91</v>
      </c>
      <c r="G59" s="46" t="s">
        <v>92</v>
      </c>
    </row>
    <row r="60" s="9" customFormat="true" ht="18" hidden="false" customHeight="false" outlineLevel="0" collapsed="false">
      <c r="A60" s="132"/>
      <c r="B60" s="133" t="s">
        <v>77</v>
      </c>
      <c r="C60" s="123" t="n">
        <v>102744.306527</v>
      </c>
      <c r="D60" s="123" t="n">
        <v>213023.195533</v>
      </c>
      <c r="E60" s="123" t="n">
        <v>99216.752003</v>
      </c>
      <c r="F60" s="123" t="n">
        <v>11644.354739</v>
      </c>
      <c r="G60" s="124" t="n">
        <v>3030.957042</v>
      </c>
    </row>
    <row r="61" s="9" customFormat="true" ht="18" hidden="false" customHeight="false" outlineLevel="0" collapsed="false">
      <c r="A61" s="132"/>
      <c r="B61" s="133" t="s">
        <v>82</v>
      </c>
      <c r="C61" s="123" t="n">
        <v>985.499605</v>
      </c>
      <c r="D61" s="123" t="n">
        <v>2043.269182</v>
      </c>
      <c r="E61" s="123" t="n">
        <v>951.664119</v>
      </c>
      <c r="F61" s="123" t="n">
        <v>111.689955</v>
      </c>
      <c r="G61" s="124" t="n">
        <v>29.072238</v>
      </c>
    </row>
    <row r="62" s="9" customFormat="true" ht="18" hidden="false" customHeight="false" outlineLevel="0" collapsed="false">
      <c r="A62" s="132"/>
      <c r="B62" s="133" t="s">
        <v>83</v>
      </c>
      <c r="C62" s="123" t="n">
        <v>2578.88833</v>
      </c>
      <c r="D62" s="123" t="n">
        <v>5346.895137</v>
      </c>
      <c r="E62" s="123" t="n">
        <v>2490.346497</v>
      </c>
      <c r="F62" s="123" t="n">
        <v>292.27401</v>
      </c>
      <c r="G62" s="124" t="n">
        <v>76.077205</v>
      </c>
    </row>
    <row r="63" s="9" customFormat="true" ht="27" hidden="false" customHeight="false" outlineLevel="0" collapsed="false">
      <c r="A63" s="132"/>
      <c r="B63" s="133" t="s">
        <v>84</v>
      </c>
      <c r="C63" s="123" t="n">
        <v>394.199605</v>
      </c>
      <c r="D63" s="123" t="n">
        <v>817.307182</v>
      </c>
      <c r="E63" s="123" t="n">
        <v>380.665419</v>
      </c>
      <c r="F63" s="123" t="n">
        <v>44.675955</v>
      </c>
      <c r="G63" s="124" t="n">
        <v>11.628888</v>
      </c>
    </row>
    <row r="64" s="9" customFormat="true" ht="18.75" hidden="false" customHeight="false" outlineLevel="0" collapsed="false">
      <c r="A64" s="132"/>
      <c r="B64" s="134" t="s">
        <v>85</v>
      </c>
      <c r="C64" s="135" t="n">
        <v>6785.9121</v>
      </c>
      <c r="D64" s="135" t="n">
        <v>14069.457754</v>
      </c>
      <c r="E64" s="135" t="n">
        <v>6552.929117</v>
      </c>
      <c r="F64" s="135" t="n">
        <v>769.070038</v>
      </c>
      <c r="G64" s="136" t="n">
        <v>200.184406</v>
      </c>
    </row>
    <row r="65" customFormat="false" ht="15" hidden="false" customHeight="true" outlineLevel="0" collapsed="false">
      <c r="A65" s="137" t="s">
        <v>3</v>
      </c>
      <c r="B65" s="11" t="s">
        <v>4</v>
      </c>
      <c r="C65" s="12" t="s">
        <v>5</v>
      </c>
      <c r="D65" s="12"/>
      <c r="E65" s="12"/>
      <c r="F65" s="12"/>
      <c r="G65" s="12"/>
      <c r="H65" s="13"/>
      <c r="I65" s="13"/>
      <c r="J65" s="13"/>
      <c r="K65" s="13"/>
      <c r="L65" s="13"/>
      <c r="M65" s="13"/>
    </row>
    <row r="66" customFormat="false" ht="27" hidden="false" customHeight="true" outlineLevel="0" collapsed="false">
      <c r="A66" s="131" t="s">
        <v>94</v>
      </c>
      <c r="B66" s="118" t="s">
        <v>14</v>
      </c>
      <c r="C66" s="118" t="s">
        <v>88</v>
      </c>
      <c r="D66" s="118" t="s">
        <v>89</v>
      </c>
      <c r="E66" s="118" t="s">
        <v>90</v>
      </c>
      <c r="F66" s="118" t="s">
        <v>91</v>
      </c>
      <c r="G66" s="119" t="s">
        <v>92</v>
      </c>
    </row>
    <row r="67" s="9" customFormat="true" ht="48.75" hidden="false" customHeight="true" outlineLevel="0" collapsed="false">
      <c r="A67" s="131"/>
      <c r="B67" s="120" t="s">
        <v>77</v>
      </c>
      <c r="C67" s="123" t="n">
        <v>10913.208</v>
      </c>
      <c r="D67" s="123" t="n">
        <v>70708.4935</v>
      </c>
      <c r="E67" s="123" t="n">
        <v>6586.575745</v>
      </c>
      <c r="F67" s="123" t="n">
        <v>10049.2457</v>
      </c>
      <c r="G67" s="124" t="n">
        <v>2414.54727</v>
      </c>
    </row>
    <row r="68" customFormat="false" ht="27" hidden="false" customHeight="true" outlineLevel="0" collapsed="false">
      <c r="A68" s="138" t="s">
        <v>95</v>
      </c>
      <c r="B68" s="37" t="s">
        <v>14</v>
      </c>
      <c r="C68" s="37" t="s">
        <v>88</v>
      </c>
      <c r="D68" s="37" t="s">
        <v>89</v>
      </c>
      <c r="E68" s="37" t="s">
        <v>90</v>
      </c>
      <c r="F68" s="37" t="s">
        <v>91</v>
      </c>
      <c r="G68" s="46" t="s">
        <v>92</v>
      </c>
    </row>
    <row r="69" s="9" customFormat="true" ht="18" hidden="false" customHeight="false" outlineLevel="0" collapsed="false">
      <c r="A69" s="138"/>
      <c r="B69" s="133" t="s">
        <v>77</v>
      </c>
      <c r="C69" s="123" t="n">
        <v>8219.544522</v>
      </c>
      <c r="D69" s="123" t="n">
        <v>53255.798883</v>
      </c>
      <c r="E69" s="123" t="n">
        <v>4960.8376</v>
      </c>
      <c r="F69" s="123" t="n">
        <v>7568.83058</v>
      </c>
      <c r="G69" s="124" t="n">
        <v>1818.574225</v>
      </c>
    </row>
    <row r="70" s="9" customFormat="true" ht="18" hidden="false" customHeight="false" outlineLevel="0" collapsed="false">
      <c r="A70" s="138"/>
      <c r="B70" s="133" t="s">
        <v>82</v>
      </c>
      <c r="C70" s="123" t="n">
        <v>78.839968</v>
      </c>
      <c r="D70" s="123" t="n">
        <v>510.817295</v>
      </c>
      <c r="E70" s="123" t="n">
        <v>47.583205</v>
      </c>
      <c r="F70" s="123" t="n">
        <v>72.59847</v>
      </c>
      <c r="G70" s="124" t="n">
        <v>17.443343</v>
      </c>
    </row>
    <row r="71" s="9" customFormat="true" ht="18" hidden="false" customHeight="false" outlineLevel="0" collapsed="false">
      <c r="A71" s="138"/>
      <c r="B71" s="133" t="s">
        <v>83</v>
      </c>
      <c r="C71" s="123" t="n">
        <v>206.311066</v>
      </c>
      <c r="D71" s="123" t="n">
        <v>1336.723784</v>
      </c>
      <c r="E71" s="123" t="n">
        <v>124.517324</v>
      </c>
      <c r="F71" s="123" t="n">
        <v>189.978106</v>
      </c>
      <c r="G71" s="124" t="n">
        <v>45.646323</v>
      </c>
    </row>
    <row r="72" s="9" customFormat="true" ht="27" hidden="false" customHeight="false" outlineLevel="0" collapsed="false">
      <c r="A72" s="138"/>
      <c r="B72" s="133" t="s">
        <v>84</v>
      </c>
      <c r="C72" s="123" t="n">
        <v>31.535968</v>
      </c>
      <c r="D72" s="123" t="n">
        <v>204.326795</v>
      </c>
      <c r="E72" s="123" t="n">
        <v>19.03327</v>
      </c>
      <c r="F72" s="123" t="n">
        <v>29.03937</v>
      </c>
      <c r="G72" s="124" t="n">
        <v>6.977333</v>
      </c>
    </row>
    <row r="73" s="9" customFormat="true" ht="18.75" hidden="false" customHeight="false" outlineLevel="0" collapsed="false">
      <c r="A73" s="138"/>
      <c r="B73" s="139" t="s">
        <v>85</v>
      </c>
      <c r="C73" s="140" t="n">
        <v>542.872968</v>
      </c>
      <c r="D73" s="140" t="n">
        <v>3517.364438</v>
      </c>
      <c r="E73" s="140" t="n">
        <v>327.646455</v>
      </c>
      <c r="F73" s="140" t="n">
        <v>499.895524</v>
      </c>
      <c r="G73" s="141" t="n">
        <v>120.110644</v>
      </c>
    </row>
    <row r="74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6"/>
    <mergeCell ref="B56:G56"/>
    <mergeCell ref="A57:A58"/>
    <mergeCell ref="A59:A64"/>
    <mergeCell ref="C65:G65"/>
    <mergeCell ref="A66:A67"/>
    <mergeCell ref="A68:A7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6:25:00Z</dcterms:created>
  <dc:creator>rperez12</dc:creator>
  <dc:description/>
  <dc:language>en-US</dc:language>
  <cp:lastModifiedBy>sdieguez</cp:lastModifiedBy>
  <cp:lastPrinted>2010-02-25T17:31:54Z</cp:lastPrinted>
  <dcterms:modified xsi:type="dcterms:W3CDTF">2010-02-25T17:32:05Z</dcterms:modified>
  <cp:revision>0</cp:revision>
  <dc:subject/>
  <dc:title/>
</cp:coreProperties>
</file>