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9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33</t>
  </si>
  <si>
    <t xml:space="preserve">Nombre:</t>
  </si>
  <si>
    <t xml:space="preserve">Dueñas y mancomunidad de Arroyo del Pontón</t>
  </si>
  <si>
    <t xml:space="preserve">Sistema de explotación</t>
  </si>
  <si>
    <t xml:space="preserve">CARRIÓN</t>
  </si>
  <si>
    <t xml:space="preserve">Núcleos asociados (Actual)</t>
  </si>
  <si>
    <t xml:space="preserve">Aguilarejo; Corcos; Cubillas de Santa Marta; Dueñas; Quintanilla de Trigueros; Trigueros del Valle; Vegalatorre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DUEÑAS</t>
  </si>
  <si>
    <t xml:space="preserve">Tratamiento secundario - Sin definir</t>
  </si>
  <si>
    <t xml:space="preserve">AYUNTAMIENTO DE CUBILLAS DE SANTA MARTA</t>
  </si>
  <si>
    <t xml:space="preserve">Tratamiento primario - Decantación primaria</t>
  </si>
  <si>
    <t xml:space="preserve">Hay 4 entidades locales que vierten sin tratamiento adecuado.</t>
  </si>
  <si>
    <t xml:space="preserve">Estaciones de depuración de aguas residuales (EDAR) (2015)</t>
  </si>
  <si>
    <t xml:space="preserve">SECUNDARIO</t>
  </si>
  <si>
    <t xml:space="preserve">PRIMARIO</t>
  </si>
  <si>
    <t xml:space="preserve">AYUNTAMIENTO DE QUINTANILLA DE TRIGUEROS</t>
  </si>
  <si>
    <t xml:space="preserve">AYUNTAMIENTO DE TRIGUEROS DEL VALLE</t>
  </si>
  <si>
    <t xml:space="preserve">AYUNTAMIENTO DE CORCOS - AGUILAREJO</t>
  </si>
  <si>
    <t xml:space="preserve">AYUNTAMIENTO DE CORCOS - CORCOS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504330818664"/>
          <c:y val="0.0728428963723081"/>
          <c:w val="0.890821458507963"/>
          <c:h val="0.884520884520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3001575</c:v>
                </c:pt>
                <c:pt idx="1">
                  <c:v>0.0290475</c:v>
                </c:pt>
                <c:pt idx="2">
                  <c:v>0.03001575</c:v>
                </c:pt>
                <c:pt idx="3">
                  <c:v>0.03001575</c:v>
                </c:pt>
                <c:pt idx="4">
                  <c:v>0.027111</c:v>
                </c:pt>
                <c:pt idx="5">
                  <c:v>0.03001575</c:v>
                </c:pt>
                <c:pt idx="6">
                  <c:v>0.0290475</c:v>
                </c:pt>
                <c:pt idx="7">
                  <c:v>0.03001575</c:v>
                </c:pt>
                <c:pt idx="8">
                  <c:v>0.0290475</c:v>
                </c:pt>
                <c:pt idx="9">
                  <c:v>0.0422741368075</c:v>
                </c:pt>
                <c:pt idx="10">
                  <c:v>0.0422741368075</c:v>
                </c:pt>
                <c:pt idx="11">
                  <c:v>0.040910454975</c:v>
                </c:pt>
              </c:numCache>
            </c:numRef>
          </c:val>
        </c:ser>
        <c:gapWidth val="150"/>
        <c:overlap val="0"/>
        <c:axId val="13197272"/>
        <c:axId val="67362918"/>
      </c:barChart>
      <c:catAx>
        <c:axId val="1319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918"/>
        <c:crossesAt val="0"/>
        <c:auto val="1"/>
        <c:lblAlgn val="ctr"/>
        <c:lblOffset val="100"/>
        <c:noMultiLvlLbl val="0"/>
      </c:catAx>
      <c:valAx>
        <c:axId val="6736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5286392847164"/>
              <c:y val="0.065327359445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2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1539</v>
      </c>
      <c r="C18" s="43" t="n">
        <v>41</v>
      </c>
      <c r="D18" s="43"/>
      <c r="E18" s="44" t="n">
        <v>132</v>
      </c>
      <c r="F18" s="45" t="n">
        <v>1712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.77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261</v>
      </c>
      <c r="C23" s="43"/>
      <c r="D23" s="43"/>
      <c r="E23" s="51" t="n">
        <v>652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3993</v>
      </c>
      <c r="D25" s="43"/>
      <c r="E25" s="51" t="n">
        <v>5566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3873</v>
      </c>
      <c r="D26" s="58"/>
      <c r="E26" s="59" t="n">
        <v>5455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3470</v>
      </c>
      <c r="D27" s="58"/>
      <c r="E27" s="59" t="n">
        <v>4896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492.577096814143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781000006943941</v>
      </c>
      <c r="D33" s="73"/>
      <c r="E33" s="73" t="n">
        <v>0.781000006943941</v>
      </c>
      <c r="F33" s="74"/>
      <c r="G33" s="75" t="n">
        <v>0.618999995291233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388999994844198</v>
      </c>
      <c r="D34" s="77"/>
      <c r="E34" s="77" t="n">
        <v>0.388999994844198</v>
      </c>
      <c r="F34" s="78"/>
      <c r="G34" s="79" t="n">
        <v>0.30800000205636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349</v>
      </c>
      <c r="D35" s="82"/>
      <c r="E35" s="82" t="n">
        <v>0.349</v>
      </c>
      <c r="F35" s="83"/>
      <c r="G35" s="84" t="n">
        <v>0.27299999445676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5700</v>
      </c>
      <c r="F48" s="123" t="n">
        <v>2800</v>
      </c>
      <c r="G48" s="124" t="n">
        <v>3517</v>
      </c>
      <c r="H48" s="125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7"/>
      <c r="B49" s="120" t="s">
        <v>79</v>
      </c>
      <c r="C49" s="126"/>
      <c r="D49" s="122" t="s">
        <v>80</v>
      </c>
      <c r="E49" s="123" t="n">
        <v>434</v>
      </c>
      <c r="F49" s="123" t="n">
        <v>216</v>
      </c>
      <c r="G49" s="124" t="n">
        <v>337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7"/>
      <c r="B50" s="127" t="s">
        <v>81</v>
      </c>
      <c r="C50" s="127"/>
      <c r="D50" s="127"/>
      <c r="E50" s="127"/>
      <c r="F50" s="127"/>
      <c r="G50" s="127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1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12.75" hidden="false" customHeight="false" outlineLevel="0" collapsed="false">
      <c r="A52" s="111"/>
      <c r="B52" s="120" t="s">
        <v>77</v>
      </c>
      <c r="C52" s="128"/>
      <c r="D52" s="122" t="s">
        <v>83</v>
      </c>
      <c r="E52" s="123" t="n">
        <v>5413.9455</v>
      </c>
      <c r="F52" s="123" t="n">
        <v>2839</v>
      </c>
      <c r="G52" s="124" t="n">
        <v>3566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1"/>
      <c r="B53" s="120" t="s">
        <v>79</v>
      </c>
      <c r="C53" s="129"/>
      <c r="D53" s="122" t="s">
        <v>84</v>
      </c>
      <c r="E53" s="123" t="n">
        <v>438.018406</v>
      </c>
      <c r="F53" s="123" t="n">
        <v>218</v>
      </c>
      <c r="G53" s="124" t="n">
        <v>340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1"/>
      <c r="B54" s="120" t="s">
        <v>85</v>
      </c>
      <c r="C54" s="129"/>
      <c r="D54" s="122" t="s">
        <v>84</v>
      </c>
      <c r="E54" s="123" t="n">
        <v>181.363545</v>
      </c>
      <c r="F54" s="123" t="n">
        <v>133</v>
      </c>
      <c r="G54" s="124" t="n">
        <v>341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1"/>
      <c r="B55" s="120" t="s">
        <v>86</v>
      </c>
      <c r="C55" s="129"/>
      <c r="D55" s="122" t="s">
        <v>84</v>
      </c>
      <c r="E55" s="123" t="n">
        <v>493.832829</v>
      </c>
      <c r="F55" s="123" t="n">
        <v>362</v>
      </c>
      <c r="G55" s="124" t="n">
        <v>771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11"/>
      <c r="B56" s="120" t="s">
        <v>87</v>
      </c>
      <c r="C56" s="130"/>
      <c r="D56" s="122" t="s">
        <v>84</v>
      </c>
      <c r="E56" s="123" t="n">
        <v>21</v>
      </c>
      <c r="F56" s="123" t="n">
        <v>10</v>
      </c>
      <c r="G56" s="124" t="n">
        <v>13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11"/>
      <c r="B57" s="120" t="s">
        <v>88</v>
      </c>
      <c r="C57" s="130"/>
      <c r="D57" s="122" t="s">
        <v>84</v>
      </c>
      <c r="E57" s="123" t="n">
        <v>237.95175</v>
      </c>
      <c r="F57" s="123" t="n">
        <v>237</v>
      </c>
      <c r="G57" s="124" t="n">
        <v>308</v>
      </c>
      <c r="H57" s="16"/>
      <c r="I57" s="16"/>
      <c r="J57" s="16"/>
      <c r="K57" s="16"/>
      <c r="L57" s="16"/>
      <c r="M57" s="16"/>
    </row>
    <row r="58" s="9" customFormat="true" ht="36.75" hidden="false" customHeight="true" outlineLevel="0" collapsed="false">
      <c r="A58" s="111"/>
      <c r="B58" s="131" t="s">
        <v>89</v>
      </c>
      <c r="C58" s="131"/>
      <c r="D58" s="131"/>
      <c r="E58" s="131"/>
      <c r="F58" s="131"/>
      <c r="G58" s="131"/>
      <c r="H58" s="16"/>
      <c r="I58" s="16"/>
      <c r="J58" s="16"/>
      <c r="K58" s="16"/>
      <c r="L58" s="16"/>
      <c r="M58" s="16"/>
    </row>
    <row r="59" customFormat="false" ht="15" hidden="false" customHeight="true" outlineLevel="0" collapsed="false">
      <c r="A59" s="132" t="s">
        <v>3</v>
      </c>
      <c r="B59" s="133" t="s">
        <v>4</v>
      </c>
      <c r="C59" s="134" t="s">
        <v>5</v>
      </c>
      <c r="D59" s="134"/>
      <c r="E59" s="134"/>
      <c r="F59" s="134"/>
      <c r="G59" s="134"/>
      <c r="H59" s="13"/>
      <c r="I59" s="13"/>
      <c r="J59" s="13"/>
      <c r="K59" s="13"/>
      <c r="L59" s="13"/>
      <c r="M59" s="13"/>
    </row>
    <row r="60" s="9" customFormat="true" ht="27" hidden="false" customHeight="true" outlineLevel="0" collapsed="false">
      <c r="A60" s="22" t="s">
        <v>90</v>
      </c>
      <c r="B60" s="23" t="s">
        <v>14</v>
      </c>
      <c r="C60" s="23" t="s">
        <v>91</v>
      </c>
      <c r="D60" s="23" t="s">
        <v>92</v>
      </c>
      <c r="E60" s="23" t="s">
        <v>93</v>
      </c>
      <c r="F60" s="23" t="s">
        <v>94</v>
      </c>
      <c r="G60" s="24" t="s">
        <v>95</v>
      </c>
      <c r="H60" s="16"/>
      <c r="I60" s="16"/>
      <c r="J60" s="16"/>
      <c r="K60" s="16"/>
      <c r="L60" s="16"/>
      <c r="M60" s="16"/>
    </row>
    <row r="61" s="9" customFormat="true" ht="12.75" hidden="false" customHeight="false" outlineLevel="0" collapsed="false">
      <c r="A61" s="22"/>
      <c r="B61" s="120" t="s">
        <v>77</v>
      </c>
      <c r="C61" s="123" t="n">
        <v>124830</v>
      </c>
      <c r="D61" s="123" t="n">
        <v>258814.2</v>
      </c>
      <c r="E61" s="123" t="n">
        <v>120544.17</v>
      </c>
      <c r="F61" s="123" t="n">
        <v>14147.4</v>
      </c>
      <c r="G61" s="124" t="n">
        <v>3682.485</v>
      </c>
    </row>
    <row r="62" s="9" customFormat="true" ht="39" hidden="false" customHeight="true" outlineLevel="0" collapsed="false">
      <c r="A62" s="22"/>
      <c r="B62" s="135" t="s">
        <v>79</v>
      </c>
      <c r="C62" s="123" t="n">
        <v>9504.6</v>
      </c>
      <c r="D62" s="123" t="n">
        <v>19706.204</v>
      </c>
      <c r="E62" s="123" t="n">
        <v>9178.2754</v>
      </c>
      <c r="F62" s="123" t="n">
        <v>1077.188</v>
      </c>
      <c r="G62" s="124" t="n">
        <v>280.3857</v>
      </c>
    </row>
    <row r="63" s="9" customFormat="true" ht="27" hidden="false" customHeight="true" outlineLevel="0" collapsed="false">
      <c r="A63" s="20" t="s">
        <v>96</v>
      </c>
      <c r="B63" s="37" t="s">
        <v>14</v>
      </c>
      <c r="C63" s="37" t="s">
        <v>91</v>
      </c>
      <c r="D63" s="37" t="s">
        <v>92</v>
      </c>
      <c r="E63" s="37" t="s">
        <v>93</v>
      </c>
      <c r="F63" s="37" t="s">
        <v>94</v>
      </c>
      <c r="G63" s="46" t="s">
        <v>95</v>
      </c>
    </row>
    <row r="64" s="9" customFormat="true" ht="12.75" hidden="false" customHeight="false" outlineLevel="0" collapsed="false">
      <c r="A64" s="20"/>
      <c r="B64" s="135" t="s">
        <v>77</v>
      </c>
      <c r="C64" s="123" t="n">
        <v>118565.40645</v>
      </c>
      <c r="D64" s="123" t="n">
        <v>245825.609373</v>
      </c>
      <c r="E64" s="123" t="n">
        <v>114494.660829</v>
      </c>
      <c r="F64" s="123" t="n">
        <v>13437.412731</v>
      </c>
      <c r="G64" s="124" t="n">
        <v>3497.67949</v>
      </c>
    </row>
    <row r="65" s="9" customFormat="true" ht="27" hidden="false" customHeight="false" outlineLevel="0" collapsed="false">
      <c r="A65" s="20"/>
      <c r="B65" s="135" t="s">
        <v>79</v>
      </c>
      <c r="C65" s="123" t="n">
        <v>9592.603091</v>
      </c>
      <c r="D65" s="123" t="n">
        <v>19888.663742</v>
      </c>
      <c r="E65" s="123" t="n">
        <v>9263.257051</v>
      </c>
      <c r="F65" s="123" t="n">
        <v>1087.161683</v>
      </c>
      <c r="G65" s="124" t="n">
        <v>282.981791</v>
      </c>
    </row>
    <row r="66" s="9" customFormat="true" ht="27" hidden="false" customHeight="false" outlineLevel="0" collapsed="false">
      <c r="A66" s="20"/>
      <c r="B66" s="135" t="s">
        <v>85</v>
      </c>
      <c r="C66" s="123" t="n">
        <v>3971.861635</v>
      </c>
      <c r="D66" s="123" t="n">
        <v>8234.993124</v>
      </c>
      <c r="E66" s="123" t="n">
        <v>3835.494386</v>
      </c>
      <c r="F66" s="123" t="n">
        <v>450.144318</v>
      </c>
      <c r="G66" s="124" t="n">
        <v>117.169918</v>
      </c>
    </row>
    <row r="67" s="9" customFormat="true" ht="27" hidden="false" customHeight="false" outlineLevel="0" collapsed="false">
      <c r="A67" s="20"/>
      <c r="B67" s="135" t="s">
        <v>86</v>
      </c>
      <c r="C67" s="123" t="n">
        <v>10814.938955</v>
      </c>
      <c r="D67" s="123" t="n">
        <v>22422.973433</v>
      </c>
      <c r="E67" s="123" t="n">
        <v>10443.626051</v>
      </c>
      <c r="F67" s="123" t="n">
        <v>1225.693081</v>
      </c>
      <c r="G67" s="124" t="n">
        <v>319.040699</v>
      </c>
    </row>
    <row r="68" s="9" customFormat="true" ht="27" hidden="false" customHeight="false" outlineLevel="0" collapsed="false">
      <c r="A68" s="20"/>
      <c r="B68" s="135" t="s">
        <v>87</v>
      </c>
      <c r="C68" s="123" t="n">
        <v>459.9</v>
      </c>
      <c r="D68" s="123" t="n">
        <v>953.526</v>
      </c>
      <c r="E68" s="123" t="n">
        <v>444.1101</v>
      </c>
      <c r="F68" s="123" t="n">
        <v>52.122</v>
      </c>
      <c r="G68" s="124" t="n">
        <v>13.56705</v>
      </c>
    </row>
    <row r="69" s="9" customFormat="true" ht="27.75" hidden="false" customHeight="false" outlineLevel="0" collapsed="false">
      <c r="A69" s="20"/>
      <c r="B69" s="136" t="s">
        <v>88</v>
      </c>
      <c r="C69" s="137" t="n">
        <v>5211.143325</v>
      </c>
      <c r="D69" s="137" t="n">
        <v>10804.43716</v>
      </c>
      <c r="E69" s="137" t="n">
        <v>5032.227404</v>
      </c>
      <c r="F69" s="137" t="n">
        <v>590.596243</v>
      </c>
      <c r="G69" s="138" t="n">
        <v>153.728728</v>
      </c>
    </row>
    <row r="70" customFormat="false" ht="27" hidden="false" customHeight="true" outlineLevel="0" collapsed="false">
      <c r="A70" s="22" t="s">
        <v>97</v>
      </c>
      <c r="B70" s="23" t="s">
        <v>14</v>
      </c>
      <c r="C70" s="23" t="s">
        <v>91</v>
      </c>
      <c r="D70" s="23" t="s">
        <v>92</v>
      </c>
      <c r="E70" s="23" t="s">
        <v>93</v>
      </c>
      <c r="F70" s="23" t="s">
        <v>94</v>
      </c>
      <c r="G70" s="24" t="s">
        <v>95</v>
      </c>
    </row>
    <row r="71" s="9" customFormat="true" ht="12.75" hidden="false" customHeight="false" outlineLevel="0" collapsed="false">
      <c r="A71" s="22"/>
      <c r="B71" s="120" t="s">
        <v>77</v>
      </c>
      <c r="C71" s="123" t="n">
        <v>9986.4</v>
      </c>
      <c r="D71" s="123" t="n">
        <v>64703.55</v>
      </c>
      <c r="E71" s="123" t="n">
        <v>6027.2085</v>
      </c>
      <c r="F71" s="123" t="n">
        <v>9195.81</v>
      </c>
      <c r="G71" s="124" t="n">
        <v>2209.491</v>
      </c>
    </row>
    <row r="72" s="9" customFormat="true" ht="27" hidden="false" customHeight="false" outlineLevel="0" collapsed="false">
      <c r="A72" s="22"/>
      <c r="B72" s="135" t="s">
        <v>79</v>
      </c>
      <c r="C72" s="123" t="n">
        <v>6368.082</v>
      </c>
      <c r="D72" s="123" t="n">
        <v>13794.3428</v>
      </c>
      <c r="E72" s="123" t="n">
        <v>2753.48262</v>
      </c>
      <c r="F72" s="123" t="n">
        <v>969.4692</v>
      </c>
      <c r="G72" s="124" t="n">
        <v>252.34713</v>
      </c>
    </row>
    <row r="73" customFormat="false" ht="27" hidden="false" customHeight="true" outlineLevel="0" collapsed="false">
      <c r="A73" s="139" t="s">
        <v>98</v>
      </c>
      <c r="B73" s="37" t="s">
        <v>14</v>
      </c>
      <c r="C73" s="37" t="s">
        <v>91</v>
      </c>
      <c r="D73" s="37" t="s">
        <v>92</v>
      </c>
      <c r="E73" s="37" t="s">
        <v>93</v>
      </c>
      <c r="F73" s="37" t="s">
        <v>94</v>
      </c>
      <c r="G73" s="46" t="s">
        <v>95</v>
      </c>
    </row>
    <row r="74" s="9" customFormat="true" ht="12.75" hidden="false" customHeight="false" outlineLevel="0" collapsed="false">
      <c r="A74" s="139"/>
      <c r="B74" s="135" t="s">
        <v>77</v>
      </c>
      <c r="C74" s="123" t="n">
        <v>9485.232516</v>
      </c>
      <c r="D74" s="123" t="n">
        <v>61456.402343</v>
      </c>
      <c r="E74" s="123" t="n">
        <v>5724.733041</v>
      </c>
      <c r="F74" s="123" t="n">
        <v>8734.318275</v>
      </c>
      <c r="G74" s="124" t="n">
        <v>2098.607694</v>
      </c>
    </row>
    <row r="75" s="9" customFormat="true" ht="27" hidden="false" customHeight="false" outlineLevel="0" collapsed="false">
      <c r="A75" s="139"/>
      <c r="B75" s="135" t="s">
        <v>79</v>
      </c>
      <c r="C75" s="123" t="n">
        <v>6427.044071</v>
      </c>
      <c r="D75" s="123" t="n">
        <v>13922.06462</v>
      </c>
      <c r="E75" s="123" t="n">
        <v>2778.977115</v>
      </c>
      <c r="F75" s="123" t="n">
        <v>978.445515</v>
      </c>
      <c r="G75" s="124" t="n">
        <v>254.683612</v>
      </c>
    </row>
    <row r="76" s="9" customFormat="true" ht="27" hidden="false" customHeight="false" outlineLevel="0" collapsed="false">
      <c r="A76" s="139"/>
      <c r="B76" s="135" t="s">
        <v>85</v>
      </c>
      <c r="C76" s="123" t="n">
        <v>2661.147295</v>
      </c>
      <c r="D76" s="123" t="n">
        <v>5764.495186</v>
      </c>
      <c r="E76" s="123" t="n">
        <v>1150.648315</v>
      </c>
      <c r="F76" s="123" t="n">
        <v>405.129886</v>
      </c>
      <c r="G76" s="124" t="n">
        <v>105.452926</v>
      </c>
    </row>
    <row r="77" s="9" customFormat="true" ht="27" hidden="false" customHeight="false" outlineLevel="0" collapsed="false">
      <c r="A77" s="139"/>
      <c r="B77" s="135" t="s">
        <v>86</v>
      </c>
      <c r="C77" s="123" t="n">
        <v>7246.009099</v>
      </c>
      <c r="D77" s="123" t="n">
        <v>15696.081403</v>
      </c>
      <c r="E77" s="123" t="n">
        <v>3133.087815</v>
      </c>
      <c r="F77" s="123" t="n">
        <v>1103.123773</v>
      </c>
      <c r="G77" s="124" t="n">
        <v>287.136629</v>
      </c>
    </row>
    <row r="78" s="9" customFormat="true" ht="27" hidden="false" customHeight="false" outlineLevel="0" collapsed="false">
      <c r="A78" s="139"/>
      <c r="B78" s="135" t="s">
        <v>87</v>
      </c>
      <c r="C78" s="123" t="n">
        <v>308.133</v>
      </c>
      <c r="D78" s="123" t="n">
        <v>667.4682</v>
      </c>
      <c r="E78" s="123" t="n">
        <v>133.23303</v>
      </c>
      <c r="F78" s="123" t="n">
        <v>46.9098</v>
      </c>
      <c r="G78" s="124" t="n">
        <v>12.210345</v>
      </c>
    </row>
    <row r="79" s="9" customFormat="true" ht="27.75" hidden="false" customHeight="false" outlineLevel="0" collapsed="false">
      <c r="A79" s="139"/>
      <c r="B79" s="140" t="s">
        <v>88</v>
      </c>
      <c r="C79" s="141" t="n">
        <v>3491.466027</v>
      </c>
      <c r="D79" s="141" t="n">
        <v>7563.106012</v>
      </c>
      <c r="E79" s="141" t="n">
        <v>1509.668221</v>
      </c>
      <c r="F79" s="141" t="n">
        <v>531.536619</v>
      </c>
      <c r="G79" s="142" t="n">
        <v>138.355855</v>
      </c>
    </row>
    <row r="80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8"/>
    <mergeCell ref="B58:G58"/>
    <mergeCell ref="C59:G59"/>
    <mergeCell ref="A60:A62"/>
    <mergeCell ref="A63:A69"/>
    <mergeCell ref="A70:A72"/>
    <mergeCell ref="A73:A7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6:42:44Z</dcterms:created>
  <dc:creator>rperez12</dc:creator>
  <dc:description/>
  <dc:language>en-US</dc:language>
  <cp:lastModifiedBy>sdieguez</cp:lastModifiedBy>
  <cp:lastPrinted>2010-02-25T16:58:50Z</cp:lastPrinted>
  <dcterms:modified xsi:type="dcterms:W3CDTF">2010-02-25T16:59:32Z</dcterms:modified>
  <cp:revision>0</cp:revision>
  <dc:subject/>
  <dc:title/>
</cp:coreProperties>
</file>