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7</t>
  </si>
  <si>
    <t xml:space="preserve">Nombre:</t>
  </si>
  <si>
    <t xml:space="preserve">Núcleos Duero Internacional</t>
  </si>
  <si>
    <t xml:space="preserve">Sistema de explotación</t>
  </si>
  <si>
    <t xml:space="preserve">ÁGUEDA</t>
  </si>
  <si>
    <t xml:space="preserve">Núcleos asociados (Actual)</t>
  </si>
  <si>
    <t xml:space="preserve">Aldeadávila de la Ribera; Corporario; Salto de Aldeadávila; Salto de Saucelle; Saucelle; Vilvestre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SAUCELLE</t>
  </si>
  <si>
    <t xml:space="preserve">Tratamiento secundario - Fangos activados</t>
  </si>
  <si>
    <t xml:space="preserve">Hay 3 entidades locales que vierten sin tratamiento adecuado.</t>
  </si>
  <si>
    <t xml:space="preserve">Estaciones de depuración de aguas residuales (EDAR) (2015)</t>
  </si>
  <si>
    <t xml:space="preserve">SECUNDARIO</t>
  </si>
  <si>
    <t xml:space="preserve">ALDEADAVILA DE LA RIBERA</t>
  </si>
  <si>
    <t xml:space="preserve">Existen otras 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44305</c:v>
                </c:pt>
                <c:pt idx="1">
                  <c:v>0.013965</c:v>
                </c:pt>
                <c:pt idx="2">
                  <c:v>0.0144305</c:v>
                </c:pt>
                <c:pt idx="3">
                  <c:v>0.0144305</c:v>
                </c:pt>
                <c:pt idx="4">
                  <c:v>0.013034</c:v>
                </c:pt>
                <c:pt idx="5">
                  <c:v>0.0144305</c:v>
                </c:pt>
                <c:pt idx="6">
                  <c:v>0.013965</c:v>
                </c:pt>
                <c:pt idx="7">
                  <c:v>0.0144305</c:v>
                </c:pt>
                <c:pt idx="8">
                  <c:v>0.013965</c:v>
                </c:pt>
                <c:pt idx="9">
                  <c:v>0.0270102723325</c:v>
                </c:pt>
                <c:pt idx="10">
                  <c:v>0.0270102723325</c:v>
                </c:pt>
                <c:pt idx="11">
                  <c:v>0.026138973225</c:v>
                </c:pt>
              </c:numCache>
            </c:numRef>
          </c:val>
        </c:ser>
        <c:gapWidth val="150"/>
        <c:overlap val="0"/>
        <c:axId val="84016356"/>
        <c:axId val="84019905"/>
      </c:barChart>
      <c:catAx>
        <c:axId val="8401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905"/>
        <c:crossesAt val="0"/>
        <c:auto val="1"/>
        <c:lblAlgn val="ctr"/>
        <c:lblOffset val="100"/>
        <c:noMultiLvlLbl val="0"/>
      </c:catAx>
      <c:valAx>
        <c:axId val="840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3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231</v>
      </c>
      <c r="C23" s="43"/>
      <c r="D23" s="43"/>
      <c r="E23" s="51" t="n">
        <v>621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428</v>
      </c>
      <c r="D25" s="43"/>
      <c r="E25" s="51" t="n">
        <v>4573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862</v>
      </c>
      <c r="D26" s="58"/>
      <c r="E26" s="59" t="n">
        <v>348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074</v>
      </c>
      <c r="D27" s="58"/>
      <c r="E27" s="59" t="n">
        <v>1996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7.490012037891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08152</v>
      </c>
      <c r="D33" s="73"/>
      <c r="E33" s="74" t="s">
        <v>48</v>
      </c>
      <c r="F33" s="75"/>
      <c r="G33" s="76" t="s">
        <v>4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7" t="n">
        <v>2015</v>
      </c>
      <c r="C34" s="78" t="n">
        <v>0.20724101789</v>
      </c>
      <c r="D34" s="78"/>
      <c r="E34" s="74" t="s">
        <v>48</v>
      </c>
      <c r="F34" s="79"/>
      <c r="G34" s="76" t="s">
        <v>4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19207</v>
      </c>
      <c r="D35" s="82"/>
      <c r="E35" s="83" t="s">
        <v>48</v>
      </c>
      <c r="F35" s="84"/>
      <c r="G35" s="85" t="s">
        <v>4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0</v>
      </c>
      <c r="B37" s="87" t="s">
        <v>51</v>
      </c>
      <c r="C37" s="88" t="s">
        <v>52</v>
      </c>
      <c r="D37" s="88"/>
      <c r="E37" s="88" t="s">
        <v>53</v>
      </c>
      <c r="F37" s="89" t="s">
        <v>54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s">
        <v>48</v>
      </c>
      <c r="C38" s="94" t="s">
        <v>48</v>
      </c>
      <c r="D38" s="94" t="e">
        <f aca="false">NA()</f>
        <v>#N/A</v>
      </c>
      <c r="E38" s="74" t="s">
        <v>48</v>
      </c>
      <c r="F38" s="95" t="s">
        <v>48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3" t="s">
        <v>48</v>
      </c>
      <c r="C39" s="94" t="s">
        <v>48</v>
      </c>
      <c r="D39" s="94" t="e">
        <f aca="false">NA()</f>
        <v>#N/A</v>
      </c>
      <c r="E39" s="74" t="s">
        <v>48</v>
      </c>
      <c r="F39" s="95" t="s">
        <v>48</v>
      </c>
      <c r="G39" s="95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7" t="n">
        <v>2027</v>
      </c>
      <c r="B40" s="93" t="s">
        <v>48</v>
      </c>
      <c r="C40" s="94" t="s">
        <v>48</v>
      </c>
      <c r="D40" s="94" t="e">
        <f aca="false">NA()</f>
        <v>#N/A</v>
      </c>
      <c r="E40" s="74" t="s">
        <v>48</v>
      </c>
      <c r="F40" s="95" t="s">
        <v>48</v>
      </c>
      <c r="G40" s="95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8" t="s">
        <v>56</v>
      </c>
      <c r="B42" s="99" t="s">
        <v>57</v>
      </c>
      <c r="C42" s="100" t="s">
        <v>58</v>
      </c>
      <c r="D42" s="99" t="s">
        <v>59</v>
      </c>
      <c r="E42" s="100" t="s">
        <v>60</v>
      </c>
      <c r="F42" s="99" t="s">
        <v>61</v>
      </c>
      <c r="G42" s="101" t="s">
        <v>62</v>
      </c>
      <c r="H42" s="25"/>
      <c r="I42" s="25"/>
      <c r="J42" s="102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3" t="s">
        <v>57</v>
      </c>
      <c r="C43" s="104" t="s">
        <v>64</v>
      </c>
      <c r="D43" s="103" t="s">
        <v>59</v>
      </c>
      <c r="E43" s="104" t="s">
        <v>65</v>
      </c>
      <c r="F43" s="103" t="s">
        <v>61</v>
      </c>
      <c r="G43" s="105" t="s">
        <v>66</v>
      </c>
      <c r="H43" s="25"/>
      <c r="I43" s="25"/>
      <c r="J43" s="102"/>
      <c r="K43" s="25"/>
      <c r="L43" s="25"/>
      <c r="M43" s="25"/>
    </row>
    <row r="44" s="9" customFormat="true" ht="26.25" hidden="false" customHeight="false" outlineLevel="0" collapsed="false">
      <c r="A44" s="106" t="s">
        <v>67</v>
      </c>
      <c r="B44" s="107" t="s">
        <v>57</v>
      </c>
      <c r="C44" s="108" t="s">
        <v>68</v>
      </c>
      <c r="D44" s="107" t="s">
        <v>59</v>
      </c>
      <c r="E44" s="108" t="s">
        <v>69</v>
      </c>
      <c r="F44" s="107" t="s">
        <v>61</v>
      </c>
      <c r="G44" s="109" t="s">
        <v>70</v>
      </c>
      <c r="H44" s="25"/>
      <c r="I44" s="25"/>
      <c r="J44" s="102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0" t="s">
        <v>72</v>
      </c>
      <c r="B46" s="111"/>
      <c r="C46" s="111"/>
      <c r="D46" s="111"/>
      <c r="E46" s="111"/>
      <c r="F46" s="111"/>
      <c r="G46" s="111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2" t="s">
        <v>73</v>
      </c>
      <c r="B47" s="113" t="s">
        <v>14</v>
      </c>
      <c r="C47" s="113" t="s">
        <v>74</v>
      </c>
      <c r="D47" s="113" t="s">
        <v>75</v>
      </c>
      <c r="E47" s="113" t="s">
        <v>76</v>
      </c>
      <c r="F47" s="113" t="s">
        <v>35</v>
      </c>
      <c r="G47" s="114" t="s">
        <v>77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2"/>
      <c r="B48" s="115" t="s">
        <v>78</v>
      </c>
      <c r="C48" s="116"/>
      <c r="D48" s="117" t="s">
        <v>79</v>
      </c>
      <c r="E48" s="118" t="n">
        <v>1000</v>
      </c>
      <c r="F48" s="118" t="n">
        <v>403</v>
      </c>
      <c r="G48" s="119" t="n">
        <v>832</v>
      </c>
      <c r="H48" s="120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2"/>
      <c r="B49" s="121" t="s">
        <v>80</v>
      </c>
      <c r="C49" s="121"/>
      <c r="D49" s="121"/>
      <c r="E49" s="121"/>
      <c r="F49" s="121"/>
      <c r="G49" s="121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06" t="s">
        <v>81</v>
      </c>
      <c r="B50" s="37" t="s">
        <v>14</v>
      </c>
      <c r="C50" s="37" t="s">
        <v>74</v>
      </c>
      <c r="D50" s="37" t="s">
        <v>75</v>
      </c>
      <c r="E50" s="37" t="s">
        <v>76</v>
      </c>
      <c r="F50" s="37" t="s">
        <v>35</v>
      </c>
      <c r="G50" s="46" t="s">
        <v>77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06"/>
      <c r="B51" s="115" t="s">
        <v>78</v>
      </c>
      <c r="C51" s="122"/>
      <c r="D51" s="117" t="s">
        <v>82</v>
      </c>
      <c r="E51" s="118" t="n">
        <v>697.27</v>
      </c>
      <c r="F51" s="118" t="n">
        <v>281</v>
      </c>
      <c r="G51" s="119" t="n">
        <v>580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06"/>
      <c r="B52" s="115" t="s">
        <v>83</v>
      </c>
      <c r="C52" s="123"/>
      <c r="D52" s="117" t="s">
        <v>82</v>
      </c>
      <c r="E52" s="118" t="n">
        <v>3750.3509</v>
      </c>
      <c r="F52" s="118" t="n">
        <v>1011</v>
      </c>
      <c r="G52" s="119" t="n">
        <v>1714</v>
      </c>
      <c r="H52" s="16"/>
      <c r="I52" s="16"/>
      <c r="J52" s="16"/>
      <c r="K52" s="16"/>
      <c r="L52" s="16"/>
      <c r="M52" s="16"/>
    </row>
    <row r="53" s="9" customFormat="true" ht="36.75" hidden="false" customHeight="true" outlineLevel="0" collapsed="false">
      <c r="A53" s="106"/>
      <c r="B53" s="124" t="s">
        <v>84</v>
      </c>
      <c r="C53" s="124"/>
      <c r="D53" s="124"/>
      <c r="E53" s="124"/>
      <c r="F53" s="124"/>
      <c r="G53" s="124"/>
      <c r="H53" s="16"/>
      <c r="I53" s="16"/>
      <c r="J53" s="16"/>
      <c r="K53" s="16"/>
      <c r="L53" s="16"/>
      <c r="M53" s="16"/>
    </row>
    <row r="54" s="9" customFormat="true" ht="27" hidden="false" customHeight="true" outlineLevel="0" collapsed="false">
      <c r="A54" s="125" t="s">
        <v>85</v>
      </c>
      <c r="B54" s="113" t="s">
        <v>14</v>
      </c>
      <c r="C54" s="113" t="s">
        <v>86</v>
      </c>
      <c r="D54" s="113" t="s">
        <v>87</v>
      </c>
      <c r="E54" s="113" t="s">
        <v>88</v>
      </c>
      <c r="F54" s="113" t="s">
        <v>89</v>
      </c>
      <c r="G54" s="114" t="s">
        <v>90</v>
      </c>
      <c r="H54" s="16"/>
      <c r="I54" s="16"/>
      <c r="J54" s="16"/>
      <c r="K54" s="16"/>
      <c r="L54" s="16"/>
      <c r="M54" s="16"/>
    </row>
    <row r="55" s="9" customFormat="true" ht="52.5" hidden="false" customHeight="true" outlineLevel="0" collapsed="false">
      <c r="A55" s="125"/>
      <c r="B55" s="115" t="s">
        <v>78</v>
      </c>
      <c r="C55" s="118" t="n">
        <v>21900</v>
      </c>
      <c r="D55" s="118" t="n">
        <v>45406</v>
      </c>
      <c r="E55" s="118" t="n">
        <v>21148.1</v>
      </c>
      <c r="F55" s="118" t="n">
        <v>2482</v>
      </c>
      <c r="G55" s="119" t="n">
        <v>646.05</v>
      </c>
    </row>
    <row r="56" s="9" customFormat="true" ht="27" hidden="false" customHeight="true" outlineLevel="0" collapsed="false">
      <c r="A56" s="20" t="s">
        <v>91</v>
      </c>
      <c r="B56" s="37" t="s">
        <v>14</v>
      </c>
      <c r="C56" s="37" t="s">
        <v>86</v>
      </c>
      <c r="D56" s="37" t="s">
        <v>87</v>
      </c>
      <c r="E56" s="37" t="s">
        <v>88</v>
      </c>
      <c r="F56" s="37" t="s">
        <v>89</v>
      </c>
      <c r="G56" s="46" t="s">
        <v>90</v>
      </c>
    </row>
    <row r="57" s="9" customFormat="true" ht="18" hidden="false" customHeight="false" outlineLevel="0" collapsed="false">
      <c r="A57" s="20"/>
      <c r="B57" s="126" t="s">
        <v>78</v>
      </c>
      <c r="C57" s="118" t="n">
        <v>15270.213</v>
      </c>
      <c r="D57" s="118" t="n">
        <v>31660.24162</v>
      </c>
      <c r="E57" s="118" t="n">
        <v>14745.935687</v>
      </c>
      <c r="F57" s="118" t="n">
        <v>1730.62414</v>
      </c>
      <c r="G57" s="119" t="n">
        <v>450.471283</v>
      </c>
    </row>
    <row r="58" s="9" customFormat="true" ht="22.5" hidden="false" customHeight="true" outlineLevel="0" collapsed="false">
      <c r="A58" s="20"/>
      <c r="B58" s="127" t="s">
        <v>83</v>
      </c>
      <c r="C58" s="128" t="n">
        <v>82132.68471</v>
      </c>
      <c r="D58" s="128" t="n">
        <v>170288.432965</v>
      </c>
      <c r="E58" s="128" t="n">
        <v>79312.795868</v>
      </c>
      <c r="F58" s="128" t="n">
        <v>9308.370933</v>
      </c>
      <c r="G58" s="129" t="n">
        <v>2422.914198</v>
      </c>
    </row>
    <row r="59" customFormat="false" ht="27" hidden="false" customHeight="true" outlineLevel="0" collapsed="false">
      <c r="A59" s="22" t="s">
        <v>92</v>
      </c>
      <c r="B59" s="23" t="s">
        <v>14</v>
      </c>
      <c r="C59" s="23" t="s">
        <v>86</v>
      </c>
      <c r="D59" s="23" t="s">
        <v>87</v>
      </c>
      <c r="E59" s="23" t="s">
        <v>88</v>
      </c>
      <c r="F59" s="23" t="s">
        <v>89</v>
      </c>
      <c r="G59" s="24" t="s">
        <v>90</v>
      </c>
    </row>
    <row r="60" s="9" customFormat="true" ht="36.75" hidden="false" customHeight="true" outlineLevel="0" collapsed="false">
      <c r="A60" s="22"/>
      <c r="B60" s="115" t="s">
        <v>78</v>
      </c>
      <c r="C60" s="118" t="n">
        <v>1752</v>
      </c>
      <c r="D60" s="118" t="n">
        <v>11351.5</v>
      </c>
      <c r="E60" s="118" t="n">
        <v>1057.405</v>
      </c>
      <c r="F60" s="118" t="n">
        <v>1613.3</v>
      </c>
      <c r="G60" s="119" t="n">
        <v>387.63</v>
      </c>
    </row>
    <row r="61" customFormat="false" ht="27" hidden="false" customHeight="true" outlineLevel="0" collapsed="false">
      <c r="A61" s="130" t="s">
        <v>93</v>
      </c>
      <c r="B61" s="37" t="s">
        <v>14</v>
      </c>
      <c r="C61" s="37" t="s">
        <v>86</v>
      </c>
      <c r="D61" s="37" t="s">
        <v>87</v>
      </c>
      <c r="E61" s="37" t="s">
        <v>88</v>
      </c>
      <c r="F61" s="37" t="s">
        <v>89</v>
      </c>
      <c r="G61" s="46" t="s">
        <v>90</v>
      </c>
    </row>
    <row r="62" s="9" customFormat="true" ht="18" hidden="false" customHeight="false" outlineLevel="0" collapsed="false">
      <c r="A62" s="130"/>
      <c r="B62" s="126" t="s">
        <v>78</v>
      </c>
      <c r="C62" s="118" t="n">
        <v>1221.61704</v>
      </c>
      <c r="D62" s="118" t="n">
        <v>7915.060405</v>
      </c>
      <c r="E62" s="118" t="n">
        <v>737.296784</v>
      </c>
      <c r="F62" s="118" t="n">
        <v>1124.905691</v>
      </c>
      <c r="G62" s="119" t="n">
        <v>270.28277</v>
      </c>
    </row>
    <row r="63" s="9" customFormat="true" ht="18.75" hidden="false" customHeight="false" outlineLevel="0" collapsed="false">
      <c r="A63" s="130"/>
      <c r="B63" s="131" t="s">
        <v>83</v>
      </c>
      <c r="C63" s="132" t="n">
        <v>6570.614776</v>
      </c>
      <c r="D63" s="132" t="n">
        <v>42572.108241</v>
      </c>
      <c r="E63" s="132" t="n">
        <v>3965.639793</v>
      </c>
      <c r="F63" s="132" t="n">
        <v>6050.441106</v>
      </c>
      <c r="G63" s="133" t="n">
        <v>1453.748519</v>
      </c>
    </row>
    <row r="64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3"/>
    <mergeCell ref="B53:G53"/>
    <mergeCell ref="A54:A55"/>
    <mergeCell ref="A56:A58"/>
    <mergeCell ref="A59:A60"/>
    <mergeCell ref="A61:A6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2:44:11Z</dcterms:created>
  <dc:creator>rperez12</dc:creator>
  <dc:description/>
  <dc:language>en-US</dc:language>
  <cp:lastModifiedBy>sdieguez</cp:lastModifiedBy>
  <cp:lastPrinted>2010-02-26T13:31:07Z</cp:lastPrinted>
  <dcterms:modified xsi:type="dcterms:W3CDTF">2010-02-26T13:31:20Z</dcterms:modified>
  <cp:revision>0</cp:revision>
  <dc:subject/>
  <dc:title/>
</cp:coreProperties>
</file>