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7</t>
  </si>
  <si>
    <t xml:space="preserve">Nombre:</t>
  </si>
  <si>
    <t xml:space="preserve">Villa y tierra de Pedraza</t>
  </si>
  <si>
    <t xml:space="preserve">Sistema de explotación</t>
  </si>
  <si>
    <t xml:space="preserve">CEGA-ERESMA-ADAJA</t>
  </si>
  <si>
    <t xml:space="preserve">Núcleos asociados (Actual)</t>
  </si>
  <si>
    <t xml:space="preserve">Arahuetes; Arconcillos; Arcones; Arevalillo de Cega; Berzal; Cañicosa; Castillejo; Ceguilla; Chavida; Colladillo; Collado Hermoso; Cotanillo; Cubillo; El Arenal; El Guijar; Galindez; Gallegos; La Mata; La Mata; La Matilla; La Velilla; Martincano; Matabuena; Matamala; Muñoveros; Navafría; Orejanilla; Pajares de Pedraza; Pedraza; Puebla de Pedraza; Rades de Abajo; Rebollo; Requijada; Revilla; Sanchopedro; Tejadilla; Torre Val de San Pedro; Valdevacas; Valle de San Pedro; Valleruela de Pedraz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EDRAZA</t>
  </si>
  <si>
    <t xml:space="preserve">Tratamiento secundario - Fangos activados</t>
  </si>
  <si>
    <t xml:space="preserve">Existen otras 10 EDAR asociadas a esta UDU con un tratamiento primario. Hay 20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ALDEALENGUA DE PEDRAZA</t>
  </si>
  <si>
    <t xml:space="preserve">AYUNTAMIENTO DE ARAHUETES</t>
  </si>
  <si>
    <t xml:space="preserve">Existen otras 2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87075</c:v>
                </c:pt>
                <c:pt idx="1">
                  <c:v>0.0201975</c:v>
                </c:pt>
                <c:pt idx="2">
                  <c:v>0.02087075</c:v>
                </c:pt>
                <c:pt idx="3">
                  <c:v>0.02087075</c:v>
                </c:pt>
                <c:pt idx="4">
                  <c:v>0.018851</c:v>
                </c:pt>
                <c:pt idx="5">
                  <c:v>0.02087075</c:v>
                </c:pt>
                <c:pt idx="6">
                  <c:v>0.0201975</c:v>
                </c:pt>
                <c:pt idx="7">
                  <c:v>0.02087075</c:v>
                </c:pt>
                <c:pt idx="8">
                  <c:v>0.0201975</c:v>
                </c:pt>
                <c:pt idx="9">
                  <c:v>0.066051365727</c:v>
                </c:pt>
                <c:pt idx="10">
                  <c:v>0.066051365727</c:v>
                </c:pt>
                <c:pt idx="11">
                  <c:v>0.06392067651</c:v>
                </c:pt>
              </c:numCache>
            </c:numRef>
          </c:val>
        </c:ser>
        <c:gapWidth val="150"/>
        <c:overlap val="0"/>
        <c:axId val="94900544"/>
        <c:axId val="30794473"/>
      </c:barChart>
      <c:catAx>
        <c:axId val="949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473"/>
        <c:crossesAt val="0"/>
        <c:auto val="1"/>
        <c:lblAlgn val="ctr"/>
        <c:lblOffset val="100"/>
        <c:noMultiLvlLbl val="0"/>
      </c:catAx>
      <c:valAx>
        <c:axId val="307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4126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2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292</v>
      </c>
      <c r="C23" s="43"/>
      <c r="D23" s="43"/>
      <c r="E23" s="51" t="n">
        <v>243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843</v>
      </c>
      <c r="D25" s="43"/>
      <c r="E25" s="51" t="n">
        <v>899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693</v>
      </c>
      <c r="D26" s="58"/>
      <c r="E26" s="59" t="n">
        <v>852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175</v>
      </c>
      <c r="D27" s="58"/>
      <c r="E27" s="59" t="n">
        <v>690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23.45409778403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519000004976988</v>
      </c>
      <c r="D33" s="73"/>
      <c r="E33" s="73" t="n">
        <v>0.519000004976988</v>
      </c>
      <c r="F33" s="74"/>
      <c r="G33" s="75" t="n">
        <v>0.411000007763505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79999998956919</v>
      </c>
      <c r="D34" s="77"/>
      <c r="E34" s="77" t="n">
        <v>0.379999998956919</v>
      </c>
      <c r="F34" s="78"/>
      <c r="G34" s="79" t="n">
        <v>0.29800000693649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06000006385148</v>
      </c>
      <c r="D35" s="82"/>
      <c r="E35" s="82" t="n">
        <v>0.306000006385148</v>
      </c>
      <c r="F35" s="83"/>
      <c r="G35" s="84" t="n">
        <v>0.23800000175833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64</v>
      </c>
      <c r="F48" s="122" t="n">
        <v>189</v>
      </c>
      <c r="G48" s="123" t="n">
        <v>542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166.603172</v>
      </c>
      <c r="F51" s="122" t="n">
        <v>192</v>
      </c>
      <c r="G51" s="123" t="n">
        <v>551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0"/>
      <c r="B52" s="119" t="s">
        <v>82</v>
      </c>
      <c r="C52" s="127"/>
      <c r="D52" s="121" t="s">
        <v>81</v>
      </c>
      <c r="E52" s="122" t="n">
        <v>7.111104</v>
      </c>
      <c r="F52" s="122" t="n">
        <v>8</v>
      </c>
      <c r="G52" s="123" t="n">
        <v>34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83</v>
      </c>
      <c r="C53" s="127"/>
      <c r="D53" s="121" t="s">
        <v>81</v>
      </c>
      <c r="E53" s="122" t="n">
        <v>12</v>
      </c>
      <c r="F53" s="122" t="n">
        <v>20</v>
      </c>
      <c r="G53" s="123" t="n">
        <v>175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0"/>
      <c r="B54" s="128" t="s">
        <v>84</v>
      </c>
      <c r="C54" s="128"/>
      <c r="D54" s="128"/>
      <c r="E54" s="128"/>
      <c r="F54" s="128"/>
      <c r="G54" s="128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29" t="s">
        <v>85</v>
      </c>
      <c r="B55" s="117" t="s">
        <v>14</v>
      </c>
      <c r="C55" s="117" t="s">
        <v>86</v>
      </c>
      <c r="D55" s="117" t="s">
        <v>87</v>
      </c>
      <c r="E55" s="117" t="s">
        <v>88</v>
      </c>
      <c r="F55" s="117" t="s">
        <v>89</v>
      </c>
      <c r="G55" s="118" t="s">
        <v>90</v>
      </c>
      <c r="H55" s="16"/>
      <c r="I55" s="16"/>
      <c r="J55" s="16"/>
      <c r="K55" s="16"/>
      <c r="L55" s="16"/>
      <c r="M55" s="16"/>
    </row>
    <row r="56" s="9" customFormat="true" ht="50.25" hidden="false" customHeight="true" outlineLevel="0" collapsed="false">
      <c r="A56" s="129"/>
      <c r="B56" s="119" t="s">
        <v>77</v>
      </c>
      <c r="C56" s="122" t="n">
        <v>3591.6</v>
      </c>
      <c r="D56" s="122" t="n">
        <v>7446.584</v>
      </c>
      <c r="E56" s="122" t="n">
        <v>3468.2884</v>
      </c>
      <c r="F56" s="122" t="n">
        <v>407.048</v>
      </c>
      <c r="G56" s="123" t="n">
        <v>105.9522</v>
      </c>
    </row>
    <row r="57" s="9" customFormat="true" ht="27" hidden="false" customHeight="true" outlineLevel="0" collapsed="false">
      <c r="A57" s="130" t="s">
        <v>91</v>
      </c>
      <c r="B57" s="37" t="s">
        <v>14</v>
      </c>
      <c r="C57" s="37" t="s">
        <v>86</v>
      </c>
      <c r="D57" s="37" t="s">
        <v>87</v>
      </c>
      <c r="E57" s="37" t="s">
        <v>88</v>
      </c>
      <c r="F57" s="37" t="s">
        <v>89</v>
      </c>
      <c r="G57" s="46" t="s">
        <v>90</v>
      </c>
    </row>
    <row r="58" s="9" customFormat="true" ht="18" hidden="false" customHeight="false" outlineLevel="0" collapsed="false">
      <c r="A58" s="130"/>
      <c r="B58" s="131" t="s">
        <v>77</v>
      </c>
      <c r="C58" s="122" t="n">
        <v>3648.609466</v>
      </c>
      <c r="D58" s="122" t="n">
        <v>7564.783627</v>
      </c>
      <c r="E58" s="122" t="n">
        <v>3523.340541</v>
      </c>
      <c r="F58" s="122" t="n">
        <v>413.509072</v>
      </c>
      <c r="G58" s="123" t="n">
        <v>107.633979</v>
      </c>
    </row>
    <row r="59" s="9" customFormat="true" ht="27" hidden="false" customHeight="false" outlineLevel="0" collapsed="false">
      <c r="A59" s="130"/>
      <c r="B59" s="131" t="s">
        <v>82</v>
      </c>
      <c r="C59" s="122" t="n">
        <v>155.733177</v>
      </c>
      <c r="D59" s="122" t="n">
        <v>322.886788</v>
      </c>
      <c r="E59" s="122" t="n">
        <v>150.386338</v>
      </c>
      <c r="F59" s="122" t="n">
        <v>17.64976</v>
      </c>
      <c r="G59" s="123" t="n">
        <v>4.594128</v>
      </c>
    </row>
    <row r="60" s="9" customFormat="true" ht="18.75" hidden="false" customHeight="false" outlineLevel="0" collapsed="false">
      <c r="A60" s="130"/>
      <c r="B60" s="132" t="s">
        <v>83</v>
      </c>
      <c r="C60" s="133" t="n">
        <v>262.8</v>
      </c>
      <c r="D60" s="133" t="n">
        <v>544.872</v>
      </c>
      <c r="E60" s="133" t="n">
        <v>253.7772</v>
      </c>
      <c r="F60" s="133" t="n">
        <v>29.784</v>
      </c>
      <c r="G60" s="134" t="n">
        <v>7.7526</v>
      </c>
    </row>
    <row r="61" customFormat="false" ht="15" hidden="false" customHeight="true" outlineLevel="0" collapsed="false">
      <c r="A61" s="135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customFormat="false" ht="27" hidden="false" customHeight="true" outlineLevel="0" collapsed="false">
      <c r="A62" s="136" t="s">
        <v>92</v>
      </c>
      <c r="B62" s="117" t="s">
        <v>14</v>
      </c>
      <c r="C62" s="117" t="s">
        <v>86</v>
      </c>
      <c r="D62" s="117" t="s">
        <v>87</v>
      </c>
      <c r="E62" s="117" t="s">
        <v>88</v>
      </c>
      <c r="F62" s="117" t="s">
        <v>89</v>
      </c>
      <c r="G62" s="118" t="s">
        <v>90</v>
      </c>
    </row>
    <row r="63" s="9" customFormat="true" ht="38.25" hidden="false" customHeight="true" outlineLevel="0" collapsed="false">
      <c r="A63" s="136"/>
      <c r="B63" s="119" t="s">
        <v>77</v>
      </c>
      <c r="C63" s="122" t="n">
        <v>287.328</v>
      </c>
      <c r="D63" s="122" t="n">
        <v>1861.646</v>
      </c>
      <c r="E63" s="122" t="n">
        <v>173.41442</v>
      </c>
      <c r="F63" s="122" t="n">
        <v>264.5812</v>
      </c>
      <c r="G63" s="123" t="n">
        <v>63.57132</v>
      </c>
    </row>
    <row r="64" customFormat="false" ht="27" hidden="false" customHeight="true" outlineLevel="0" collapsed="false">
      <c r="A64" s="137" t="s">
        <v>93</v>
      </c>
      <c r="B64" s="37" t="s">
        <v>14</v>
      </c>
      <c r="C64" s="37" t="s">
        <v>86</v>
      </c>
      <c r="D64" s="37" t="s">
        <v>87</v>
      </c>
      <c r="E64" s="37" t="s">
        <v>88</v>
      </c>
      <c r="F64" s="37" t="s">
        <v>89</v>
      </c>
      <c r="G64" s="46" t="s">
        <v>90</v>
      </c>
    </row>
    <row r="65" s="9" customFormat="true" ht="18" hidden="false" customHeight="false" outlineLevel="0" collapsed="false">
      <c r="A65" s="137"/>
      <c r="B65" s="131" t="s">
        <v>77</v>
      </c>
      <c r="C65" s="122" t="n">
        <v>291.888757</v>
      </c>
      <c r="D65" s="122" t="n">
        <v>1891.195906</v>
      </c>
      <c r="E65" s="122" t="n">
        <v>176.167027</v>
      </c>
      <c r="F65" s="122" t="n">
        <v>268.780897</v>
      </c>
      <c r="G65" s="123" t="n">
        <v>64.580387</v>
      </c>
    </row>
    <row r="66" s="9" customFormat="true" ht="27" hidden="false" customHeight="false" outlineLevel="0" collapsed="false">
      <c r="A66" s="137"/>
      <c r="B66" s="131" t="s">
        <v>82</v>
      </c>
      <c r="C66" s="122" t="n">
        <v>12.458654</v>
      </c>
      <c r="D66" s="122" t="n">
        <v>80.721697</v>
      </c>
      <c r="E66" s="122" t="n">
        <v>7.519316</v>
      </c>
      <c r="F66" s="122" t="n">
        <v>11.472344</v>
      </c>
      <c r="G66" s="123" t="n">
        <v>2.756477</v>
      </c>
    </row>
    <row r="67" s="9" customFormat="true" ht="18.75" hidden="false" customHeight="false" outlineLevel="0" collapsed="false">
      <c r="A67" s="137"/>
      <c r="B67" s="138" t="s">
        <v>83</v>
      </c>
      <c r="C67" s="139" t="n">
        <v>21.024</v>
      </c>
      <c r="D67" s="139" t="n">
        <v>136.218</v>
      </c>
      <c r="E67" s="139" t="n">
        <v>12.68886</v>
      </c>
      <c r="F67" s="139" t="n">
        <v>19.3596</v>
      </c>
      <c r="G67" s="140" t="n">
        <v>4.65156</v>
      </c>
    </row>
    <row r="68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4"/>
    <mergeCell ref="B54:G54"/>
    <mergeCell ref="A55:A56"/>
    <mergeCell ref="A57:A60"/>
    <mergeCell ref="C61:G61"/>
    <mergeCell ref="A62:A63"/>
    <mergeCell ref="A64:A6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1:57:51Z</dcterms:created>
  <dc:creator>rperez12</dc:creator>
  <dc:description/>
  <dc:language>en-US</dc:language>
  <cp:lastModifiedBy>sdieguez</cp:lastModifiedBy>
  <cp:lastPrinted>2010-02-26T11:59:38Z</cp:lastPrinted>
  <dcterms:modified xsi:type="dcterms:W3CDTF">2010-02-26T12:00:01Z</dcterms:modified>
  <cp:revision>0</cp:revision>
  <dc:subject/>
  <dc:title/>
</cp:coreProperties>
</file>