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78</t>
  </si>
  <si>
    <t xml:space="preserve">Nombre:</t>
  </si>
  <si>
    <t xml:space="preserve">Arévalo</t>
  </si>
  <si>
    <t xml:space="preserve">Sistema de explotación</t>
  </si>
  <si>
    <t xml:space="preserve">CEGA-ERESMA-ADAJA</t>
  </si>
  <si>
    <t xml:space="preserve">Núcleos asociados (Actual)</t>
  </si>
  <si>
    <t xml:space="preserve">Aldeaseca; Arévalo; Canales; Fuentes de Año; Langa; Magazos; Nava de Arévalo; Noharre; Palacios de Goda; Palacios Rubios; Villanueva del Aceral; Vinaderos.</t>
  </si>
  <si>
    <t xml:space="preserve">Núcleos asociados (2015)</t>
  </si>
  <si>
    <t xml:space="preserve">Comprende los mismos núcleos que en la situación actual y además Adanero; Barromán; Bercial de Zapardiel; Blascosancho; Cabezas de Alambre; Cantaracillo; Cantiveros; Castellanos de Zapardiel; Cisla; Constanzana; Donjimeno; El Ajo; El Bohodón; Espinosa de los Caballeros; Fontiveros; Gutierre-Muñoz; Horcajo de las Torres; Jaraíces; Madrigal de las Altas Torres; Mamblas; Orbita; Pajares de Adaja; Pedro Rodríguez; Rasueros; San Cristóbal de Trabancos; San Esteban de Zapardiel; San Vicente de Arévalo; Sanchidrián; Tiñosillos; Vega de Santa María; Velayos; Villamayor; Villanueva de Gómez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REVALO</t>
  </si>
  <si>
    <t xml:space="preserve">Tratamiento más riguroso - Nitrificación-Desnitrificación</t>
  </si>
  <si>
    <t xml:space="preserve">URBANIZACION DUNAS DE LA VEGA, S.L.</t>
  </si>
  <si>
    <t xml:space="preserve">Tratamiento secundario - Fangos activados</t>
  </si>
  <si>
    <t xml:space="preserve">Existen otras 3 EDAR asociadas a esta UDU con un tratamiento primario. Hay 9 entidades locales que vierten sin tratamiento adecuado.</t>
  </si>
  <si>
    <t xml:space="preserve">Estaciones de depuración de aguas residuales (EDAR) (2015)</t>
  </si>
  <si>
    <t xml:space="preserve">MAS-RIGUROSO_P</t>
  </si>
  <si>
    <t xml:space="preserve">SECUNDARIO</t>
  </si>
  <si>
    <t xml:space="preserve">AYUNTAMIENTO DE SANCHIDRIAN</t>
  </si>
  <si>
    <t xml:space="preserve">MADRIGAL DE LAS ALTAS TORRES</t>
  </si>
  <si>
    <t xml:space="preserve">AYUNTAMIENTO DE VELAYOS</t>
  </si>
  <si>
    <t xml:space="preserve">AYUNTAMIENTO DE FONTIVEROS</t>
  </si>
  <si>
    <t xml:space="preserve">AYUNTAMIENTO DE ALDEASECA</t>
  </si>
  <si>
    <t xml:space="preserve">AYUNTAMIENTO DE EL BOHODON</t>
  </si>
  <si>
    <t xml:space="preserve">Existen otras 38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4297975</c:v>
                </c:pt>
                <c:pt idx="1">
                  <c:v>0.1383675</c:v>
                </c:pt>
                <c:pt idx="2">
                  <c:v>0.14297975</c:v>
                </c:pt>
                <c:pt idx="3">
                  <c:v>0.14297975</c:v>
                </c:pt>
                <c:pt idx="4">
                  <c:v>0.129143</c:v>
                </c:pt>
                <c:pt idx="5">
                  <c:v>0.14297975</c:v>
                </c:pt>
                <c:pt idx="6">
                  <c:v>0.1383675</c:v>
                </c:pt>
                <c:pt idx="7">
                  <c:v>0.14297975</c:v>
                </c:pt>
                <c:pt idx="8">
                  <c:v>0.1383675</c:v>
                </c:pt>
                <c:pt idx="9">
                  <c:v>0.26767774183825</c:v>
                </c:pt>
                <c:pt idx="10">
                  <c:v>0.26767774183825</c:v>
                </c:pt>
                <c:pt idx="11">
                  <c:v>0.2590429759725</c:v>
                </c:pt>
              </c:numCache>
            </c:numRef>
          </c:val>
        </c:ser>
        <c:gapWidth val="150"/>
        <c:overlap val="0"/>
        <c:axId val="64842132"/>
        <c:axId val="88433185"/>
      </c:barChart>
      <c:catAx>
        <c:axId val="6484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185"/>
        <c:crossesAt val="0"/>
        <c:auto val="1"/>
        <c:lblAlgn val="ctr"/>
        <c:lblOffset val="100"/>
        <c:noMultiLvlLbl val="0"/>
      </c:catAx>
      <c:valAx>
        <c:axId val="8843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13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5840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87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4191</v>
      </c>
      <c r="C18" s="43"/>
      <c r="D18" s="43"/>
      <c r="E18" s="44"/>
      <c r="F18" s="45" t="n">
        <v>4191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3526</v>
      </c>
      <c r="C23" s="43"/>
      <c r="D23" s="43"/>
      <c r="E23" s="51" t="n">
        <v>684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0328</v>
      </c>
      <c r="D25" s="43"/>
      <c r="E25" s="51" t="n">
        <v>18533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8449</v>
      </c>
      <c r="D26" s="58"/>
      <c r="E26" s="59" t="n">
        <v>34538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6099</v>
      </c>
      <c r="D27" s="58"/>
      <c r="E27" s="59" t="n">
        <v>30160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68.633470100427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21100000292063</v>
      </c>
      <c r="D33" s="73"/>
      <c r="E33" s="73" t="n">
        <v>1.21100000292063</v>
      </c>
      <c r="F33" s="74"/>
      <c r="G33" s="75" t="n">
        <v>0.962000019848347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2.05600003898144</v>
      </c>
      <c r="D34" s="77"/>
      <c r="E34" s="77" t="n">
        <v>2.05600003898144</v>
      </c>
      <c r="F34" s="78"/>
      <c r="G34" s="79" t="n">
        <v>1.64100001007319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1.79499998688698</v>
      </c>
      <c r="D35" s="82"/>
      <c r="E35" s="82" t="n">
        <v>1.79499998688698</v>
      </c>
      <c r="F35" s="83"/>
      <c r="G35" s="84" t="n">
        <v>1.43200003355742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20000</v>
      </c>
      <c r="F48" s="122" t="n">
        <v>7600</v>
      </c>
      <c r="G48" s="123" t="n">
        <v>14293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9" t="s">
        <v>79</v>
      </c>
      <c r="C49" s="125"/>
      <c r="D49" s="121" t="s">
        <v>80</v>
      </c>
      <c r="E49" s="122" t="n">
        <v>812</v>
      </c>
      <c r="F49" s="122" t="n">
        <v>812</v>
      </c>
      <c r="G49" s="123" t="n">
        <v>1527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6"/>
      <c r="B50" s="126" t="s">
        <v>81</v>
      </c>
      <c r="C50" s="126"/>
      <c r="D50" s="126"/>
      <c r="E50" s="126"/>
      <c r="F50" s="126"/>
      <c r="G50" s="126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0" t="s">
        <v>82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10"/>
      <c r="B52" s="119" t="s">
        <v>77</v>
      </c>
      <c r="C52" s="127"/>
      <c r="D52" s="121" t="s">
        <v>83</v>
      </c>
      <c r="E52" s="122" t="n">
        <v>20562.94</v>
      </c>
      <c r="F52" s="122" t="n">
        <v>7963</v>
      </c>
      <c r="G52" s="123" t="n">
        <v>14976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0"/>
      <c r="B53" s="119" t="s">
        <v>79</v>
      </c>
      <c r="C53" s="128"/>
      <c r="D53" s="121" t="s">
        <v>84</v>
      </c>
      <c r="E53" s="122" t="n">
        <v>834.855364</v>
      </c>
      <c r="F53" s="122" t="n">
        <v>7963</v>
      </c>
      <c r="G53" s="123" t="n">
        <v>14976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10"/>
      <c r="B54" s="119" t="s">
        <v>85</v>
      </c>
      <c r="C54" s="128"/>
      <c r="D54" s="121" t="s">
        <v>84</v>
      </c>
      <c r="E54" s="122" t="n">
        <v>1211.964336</v>
      </c>
      <c r="F54" s="122" t="n">
        <v>708</v>
      </c>
      <c r="G54" s="123" t="n">
        <v>1956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0"/>
      <c r="B55" s="119" t="s">
        <v>86</v>
      </c>
      <c r="C55" s="128"/>
      <c r="D55" s="121" t="s">
        <v>84</v>
      </c>
      <c r="E55" s="122" t="n">
        <v>3344.76</v>
      </c>
      <c r="F55" s="122" t="n">
        <v>1626</v>
      </c>
      <c r="G55" s="123" t="n">
        <v>2752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10"/>
      <c r="B56" s="119" t="s">
        <v>87</v>
      </c>
      <c r="C56" s="129"/>
      <c r="D56" s="121" t="s">
        <v>84</v>
      </c>
      <c r="E56" s="122" t="n">
        <v>463.85515</v>
      </c>
      <c r="F56" s="122" t="n">
        <v>210</v>
      </c>
      <c r="G56" s="123" t="n">
        <v>436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110"/>
      <c r="B57" s="119" t="s">
        <v>88</v>
      </c>
      <c r="C57" s="129"/>
      <c r="D57" s="121" t="s">
        <v>84</v>
      </c>
      <c r="E57" s="122" t="n">
        <v>2137.571744</v>
      </c>
      <c r="F57" s="122" t="n">
        <v>812</v>
      </c>
      <c r="G57" s="123" t="n">
        <v>1587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110"/>
      <c r="B58" s="130" t="s">
        <v>89</v>
      </c>
      <c r="C58" s="129"/>
      <c r="D58" s="131" t="s">
        <v>84</v>
      </c>
      <c r="E58" s="132" t="n">
        <v>395.3485</v>
      </c>
      <c r="F58" s="132" t="n">
        <v>238</v>
      </c>
      <c r="G58" s="133" t="n">
        <v>379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110"/>
      <c r="B59" s="130" t="s">
        <v>90</v>
      </c>
      <c r="C59" s="127"/>
      <c r="D59" s="131" t="s">
        <v>84</v>
      </c>
      <c r="E59" s="122" t="n">
        <v>292.868839</v>
      </c>
      <c r="F59" s="122" t="n">
        <v>146</v>
      </c>
      <c r="G59" s="123" t="n">
        <v>285</v>
      </c>
      <c r="H59" s="16"/>
      <c r="I59" s="16"/>
      <c r="J59" s="16"/>
      <c r="K59" s="16"/>
      <c r="L59" s="16"/>
      <c r="M59" s="16"/>
    </row>
    <row r="60" s="9" customFormat="true" ht="36.75" hidden="false" customHeight="true" outlineLevel="0" collapsed="false">
      <c r="A60" s="110"/>
      <c r="B60" s="134" t="s">
        <v>91</v>
      </c>
      <c r="C60" s="134"/>
      <c r="D60" s="134"/>
      <c r="E60" s="134"/>
      <c r="F60" s="134"/>
      <c r="G60" s="134"/>
      <c r="H60" s="16"/>
      <c r="I60" s="16"/>
      <c r="J60" s="16"/>
      <c r="K60" s="16"/>
      <c r="L60" s="16"/>
      <c r="M60" s="16"/>
    </row>
    <row r="61" customFormat="false" ht="15" hidden="false" customHeight="true" outlineLevel="0" collapsed="false">
      <c r="A61" s="135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3"/>
      <c r="I61" s="13"/>
      <c r="J61" s="13"/>
      <c r="K61" s="13"/>
      <c r="L61" s="13"/>
      <c r="M61" s="13"/>
    </row>
    <row r="62" s="9" customFormat="true" ht="27" hidden="false" customHeight="true" outlineLevel="0" collapsed="false">
      <c r="A62" s="136" t="s">
        <v>92</v>
      </c>
      <c r="B62" s="117" t="s">
        <v>14</v>
      </c>
      <c r="C62" s="117" t="s">
        <v>93</v>
      </c>
      <c r="D62" s="117" t="s">
        <v>94</v>
      </c>
      <c r="E62" s="117" t="s">
        <v>95</v>
      </c>
      <c r="F62" s="117" t="s">
        <v>96</v>
      </c>
      <c r="G62" s="118" t="s">
        <v>97</v>
      </c>
      <c r="H62" s="16"/>
      <c r="I62" s="16"/>
      <c r="J62" s="16"/>
      <c r="K62" s="16"/>
      <c r="L62" s="16"/>
      <c r="M62" s="16"/>
    </row>
    <row r="63" s="9" customFormat="true" ht="12.75" hidden="false" customHeight="false" outlineLevel="0" collapsed="false">
      <c r="A63" s="136"/>
      <c r="B63" s="119" t="s">
        <v>77</v>
      </c>
      <c r="C63" s="122" t="n">
        <v>438000</v>
      </c>
      <c r="D63" s="122" t="n">
        <v>908120</v>
      </c>
      <c r="E63" s="122" t="n">
        <v>422962</v>
      </c>
      <c r="F63" s="122" t="n">
        <v>49640</v>
      </c>
      <c r="G63" s="123" t="n">
        <v>12921</v>
      </c>
    </row>
    <row r="64" s="9" customFormat="true" ht="37.5" hidden="false" customHeight="true" outlineLevel="0" collapsed="false">
      <c r="A64" s="136"/>
      <c r="B64" s="137" t="s">
        <v>79</v>
      </c>
      <c r="C64" s="122" t="n">
        <v>17782.8</v>
      </c>
      <c r="D64" s="122" t="n">
        <v>36869.672</v>
      </c>
      <c r="E64" s="122" t="n">
        <v>17172.2572</v>
      </c>
      <c r="F64" s="122" t="n">
        <v>2015.384</v>
      </c>
      <c r="G64" s="123" t="n">
        <v>524.5926</v>
      </c>
    </row>
    <row r="65" s="9" customFormat="true" ht="27" hidden="false" customHeight="true" outlineLevel="0" collapsed="false">
      <c r="A65" s="20" t="s">
        <v>98</v>
      </c>
      <c r="B65" s="37" t="s">
        <v>14</v>
      </c>
      <c r="C65" s="37" t="s">
        <v>93</v>
      </c>
      <c r="D65" s="37" t="s">
        <v>94</v>
      </c>
      <c r="E65" s="37" t="s">
        <v>95</v>
      </c>
      <c r="F65" s="37" t="s">
        <v>96</v>
      </c>
      <c r="G65" s="46" t="s">
        <v>97</v>
      </c>
    </row>
    <row r="66" s="9" customFormat="true" ht="12.75" hidden="false" customHeight="false" outlineLevel="0" collapsed="false">
      <c r="A66" s="20"/>
      <c r="B66" s="137" t="s">
        <v>77</v>
      </c>
      <c r="C66" s="122" t="n">
        <v>450328.386</v>
      </c>
      <c r="D66" s="122" t="n">
        <v>933680.85364</v>
      </c>
      <c r="E66" s="122" t="n">
        <v>434867.111414</v>
      </c>
      <c r="F66" s="122" t="n">
        <v>51037.21708</v>
      </c>
      <c r="G66" s="123" t="n">
        <v>13284.687387</v>
      </c>
    </row>
    <row r="67" s="9" customFormat="true" ht="27" hidden="false" customHeight="false" outlineLevel="0" collapsed="false">
      <c r="A67" s="20"/>
      <c r="B67" s="137" t="s">
        <v>79</v>
      </c>
      <c r="C67" s="122" t="n">
        <v>18283.332471</v>
      </c>
      <c r="D67" s="122" t="n">
        <v>37907.442657</v>
      </c>
      <c r="E67" s="122" t="n">
        <v>17655.604723</v>
      </c>
      <c r="F67" s="122" t="n">
        <v>2072.111013</v>
      </c>
      <c r="G67" s="123" t="n">
        <v>539.358307</v>
      </c>
    </row>
    <row r="68" s="9" customFormat="true" ht="18" hidden="false" customHeight="false" outlineLevel="0" collapsed="false">
      <c r="A68" s="20"/>
      <c r="B68" s="137" t="s">
        <v>85</v>
      </c>
      <c r="C68" s="122" t="n">
        <v>26542.018958</v>
      </c>
      <c r="D68" s="122" t="n">
        <v>55030.45264</v>
      </c>
      <c r="E68" s="122" t="n">
        <v>25630.742974</v>
      </c>
      <c r="F68" s="122" t="n">
        <v>3008.095481</v>
      </c>
      <c r="G68" s="123" t="n">
        <v>782.989559</v>
      </c>
    </row>
    <row r="69" s="9" customFormat="true" ht="27" hidden="false" customHeight="false" outlineLevel="0" collapsed="false">
      <c r="A69" s="20"/>
      <c r="B69" s="137" t="s">
        <v>86</v>
      </c>
      <c r="C69" s="122" t="n">
        <v>73250.244</v>
      </c>
      <c r="D69" s="122" t="n">
        <v>151872.17256</v>
      </c>
      <c r="E69" s="122" t="n">
        <v>70735.318956</v>
      </c>
      <c r="F69" s="122" t="n">
        <v>8301.69432</v>
      </c>
      <c r="G69" s="123" t="n">
        <v>2160.882198</v>
      </c>
    </row>
    <row r="70" s="9" customFormat="true" ht="18" hidden="false" customHeight="false" outlineLevel="0" collapsed="false">
      <c r="A70" s="20"/>
      <c r="B70" s="137" t="s">
        <v>87</v>
      </c>
      <c r="C70" s="122" t="n">
        <v>10158.427785</v>
      </c>
      <c r="D70" s="122" t="n">
        <v>21061.80694</v>
      </c>
      <c r="E70" s="122" t="n">
        <v>9809.655097</v>
      </c>
      <c r="F70" s="122" t="n">
        <v>1151.288482</v>
      </c>
      <c r="G70" s="123" t="n">
        <v>299.673619</v>
      </c>
    </row>
    <row r="71" s="9" customFormat="true" ht="18" hidden="false" customHeight="false" outlineLevel="0" collapsed="false">
      <c r="A71" s="20"/>
      <c r="B71" s="137" t="s">
        <v>88</v>
      </c>
      <c r="C71" s="122" t="n">
        <v>46812.821193</v>
      </c>
      <c r="D71" s="122" t="n">
        <v>97058.582608</v>
      </c>
      <c r="E71" s="122" t="n">
        <v>45205.580999</v>
      </c>
      <c r="F71" s="122" t="n">
        <v>5305.453068</v>
      </c>
      <c r="G71" s="123" t="n">
        <v>1380.978225</v>
      </c>
    </row>
    <row r="72" s="9" customFormat="true" ht="18" hidden="false" customHeight="false" outlineLevel="0" collapsed="false">
      <c r="A72" s="20"/>
      <c r="B72" s="137" t="s">
        <v>89</v>
      </c>
      <c r="C72" s="122" t="n">
        <v>8658.13215</v>
      </c>
      <c r="D72" s="122" t="n">
        <v>17951.193991</v>
      </c>
      <c r="E72" s="122" t="n">
        <v>8360.869612</v>
      </c>
      <c r="F72" s="122" t="n">
        <v>981.254977</v>
      </c>
      <c r="G72" s="123" t="n">
        <v>255.414898</v>
      </c>
    </row>
    <row r="73" s="9" customFormat="true" ht="18.75" hidden="false" customHeight="false" outlineLevel="0" collapsed="false">
      <c r="A73" s="20"/>
      <c r="B73" s="138" t="s">
        <v>90</v>
      </c>
      <c r="C73" s="132" t="n">
        <v>6413.827574</v>
      </c>
      <c r="D73" s="132" t="n">
        <v>13298.002503</v>
      </c>
      <c r="E73" s="132" t="n">
        <v>6193.619494</v>
      </c>
      <c r="F73" s="132" t="n">
        <v>726.900458</v>
      </c>
      <c r="G73" s="133" t="n">
        <v>189.207913</v>
      </c>
    </row>
    <row r="74" customFormat="false" ht="28.5" hidden="false" customHeight="true" outlineLevel="0" collapsed="false">
      <c r="A74" s="22" t="s">
        <v>99</v>
      </c>
      <c r="B74" s="23" t="s">
        <v>14</v>
      </c>
      <c r="C74" s="23" t="s">
        <v>93</v>
      </c>
      <c r="D74" s="23" t="s">
        <v>94</v>
      </c>
      <c r="E74" s="23" t="s">
        <v>95</v>
      </c>
      <c r="F74" s="23" t="s">
        <v>96</v>
      </c>
      <c r="G74" s="24" t="s">
        <v>97</v>
      </c>
    </row>
    <row r="75" s="9" customFormat="true" ht="12.75" hidden="false" customHeight="false" outlineLevel="0" collapsed="false">
      <c r="A75" s="22"/>
      <c r="B75" s="119" t="s">
        <v>77</v>
      </c>
      <c r="C75" s="122" t="n">
        <v>30660</v>
      </c>
      <c r="D75" s="122" t="n">
        <v>227030</v>
      </c>
      <c r="E75" s="122" t="n">
        <v>21148.1</v>
      </c>
      <c r="F75" s="122" t="n">
        <v>12410</v>
      </c>
      <c r="G75" s="123" t="n">
        <v>12921</v>
      </c>
    </row>
    <row r="76" s="9" customFormat="true" ht="27" hidden="false" customHeight="false" outlineLevel="0" collapsed="false">
      <c r="A76" s="22"/>
      <c r="B76" s="137" t="s">
        <v>79</v>
      </c>
      <c r="C76" s="122" t="n">
        <v>1422.624</v>
      </c>
      <c r="D76" s="122" t="n">
        <v>9217.418</v>
      </c>
      <c r="E76" s="122" t="n">
        <v>858.61286</v>
      </c>
      <c r="F76" s="122" t="n">
        <v>1309.9996</v>
      </c>
      <c r="G76" s="123" t="n">
        <v>314.75556</v>
      </c>
    </row>
    <row r="77" customFormat="false" ht="27" hidden="false" customHeight="true" outlineLevel="0" collapsed="false">
      <c r="A77" s="139" t="s">
        <v>100</v>
      </c>
      <c r="B77" s="37" t="s">
        <v>14</v>
      </c>
      <c r="C77" s="37" t="s">
        <v>93</v>
      </c>
      <c r="D77" s="37" t="s">
        <v>94</v>
      </c>
      <c r="E77" s="37" t="s">
        <v>95</v>
      </c>
      <c r="F77" s="37" t="s">
        <v>96</v>
      </c>
      <c r="G77" s="46" t="s">
        <v>97</v>
      </c>
    </row>
    <row r="78" s="9" customFormat="true" ht="12.75" hidden="false" customHeight="false" outlineLevel="0" collapsed="false">
      <c r="A78" s="139"/>
      <c r="B78" s="137" t="s">
        <v>77</v>
      </c>
      <c r="C78" s="122" t="n">
        <v>31522.98702</v>
      </c>
      <c r="D78" s="122" t="n">
        <v>653576.597548</v>
      </c>
      <c r="E78" s="122" t="n">
        <v>21743.35557</v>
      </c>
      <c r="F78" s="122" t="n">
        <v>33174.191102</v>
      </c>
      <c r="G78" s="123" t="n">
        <v>1328.468738</v>
      </c>
    </row>
    <row r="79" s="9" customFormat="true" ht="27" hidden="false" customHeight="false" outlineLevel="0" collapsed="false">
      <c r="A79" s="139"/>
      <c r="B79" s="137" t="s">
        <v>79</v>
      </c>
      <c r="C79" s="122" t="n">
        <v>1462.666597</v>
      </c>
      <c r="D79" s="122" t="n">
        <v>9476.860664</v>
      </c>
      <c r="E79" s="122" t="n">
        <v>882.780236</v>
      </c>
      <c r="F79" s="122" t="n">
        <v>1346.872158</v>
      </c>
      <c r="G79" s="123" t="n">
        <v>323.614984</v>
      </c>
    </row>
    <row r="80" s="9" customFormat="true" ht="18" hidden="false" customHeight="false" outlineLevel="0" collapsed="false">
      <c r="A80" s="139"/>
      <c r="B80" s="137" t="s">
        <v>85</v>
      </c>
      <c r="C80" s="122" t="n">
        <v>2123.361516</v>
      </c>
      <c r="D80" s="122" t="n">
        <v>13757.61316</v>
      </c>
      <c r="E80" s="122" t="n">
        <v>1281.537148</v>
      </c>
      <c r="F80" s="122" t="n">
        <v>1955.262063</v>
      </c>
      <c r="G80" s="123" t="n">
        <v>469.793735</v>
      </c>
    </row>
    <row r="81" s="9" customFormat="true" ht="27" hidden="false" customHeight="false" outlineLevel="0" collapsed="false">
      <c r="A81" s="139"/>
      <c r="B81" s="137" t="s">
        <v>86</v>
      </c>
      <c r="C81" s="122" t="n">
        <v>5860.01952</v>
      </c>
      <c r="D81" s="122" t="n">
        <v>37968.04314</v>
      </c>
      <c r="E81" s="122" t="n">
        <v>3536.765947</v>
      </c>
      <c r="F81" s="122" t="n">
        <v>5396.101308</v>
      </c>
      <c r="G81" s="123" t="n">
        <v>1296.529318</v>
      </c>
    </row>
    <row r="82" s="9" customFormat="true" ht="18" hidden="false" customHeight="false" outlineLevel="0" collapsed="false">
      <c r="A82" s="139"/>
      <c r="B82" s="137" t="s">
        <v>87</v>
      </c>
      <c r="C82" s="122" t="n">
        <v>812.674222</v>
      </c>
      <c r="D82" s="122" t="n">
        <v>5265.451735</v>
      </c>
      <c r="E82" s="122" t="n">
        <v>490.482754</v>
      </c>
      <c r="F82" s="122" t="n">
        <v>748.337513</v>
      </c>
      <c r="G82" s="123" t="n">
        <v>179.804171</v>
      </c>
    </row>
    <row r="83" s="9" customFormat="true" ht="18" hidden="false" customHeight="false" outlineLevel="0" collapsed="false">
      <c r="A83" s="139"/>
      <c r="B83" s="137" t="s">
        <v>88</v>
      </c>
      <c r="C83" s="122" t="n">
        <v>3745.025695</v>
      </c>
      <c r="D83" s="122" t="n">
        <v>24264.645652</v>
      </c>
      <c r="E83" s="122" t="n">
        <v>2260.279049</v>
      </c>
      <c r="F83" s="122" t="n">
        <v>3448.544494</v>
      </c>
      <c r="G83" s="123" t="n">
        <v>828.586935</v>
      </c>
    </row>
    <row r="84" customFormat="false" ht="18" hidden="false" customHeight="false" outlineLevel="0" collapsed="false">
      <c r="A84" s="139"/>
      <c r="B84" s="137" t="s">
        <v>89</v>
      </c>
      <c r="C84" s="122" t="n">
        <v>692.650572</v>
      </c>
      <c r="D84" s="122" t="n">
        <v>4487.798497</v>
      </c>
      <c r="E84" s="122" t="n">
        <v>418.04348</v>
      </c>
      <c r="F84" s="122" t="n">
        <v>637.815735</v>
      </c>
      <c r="G84" s="123" t="n">
        <v>153.248939</v>
      </c>
    </row>
    <row r="85" customFormat="false" ht="18.75" hidden="false" customHeight="false" outlineLevel="0" collapsed="false">
      <c r="A85" s="139"/>
      <c r="B85" s="140" t="s">
        <v>90</v>
      </c>
      <c r="C85" s="141" t="n">
        <v>513.106205</v>
      </c>
      <c r="D85" s="141" t="n">
        <v>3324.500625</v>
      </c>
      <c r="E85" s="141" t="n">
        <v>309.680974</v>
      </c>
      <c r="F85" s="141" t="n">
        <v>472.485297</v>
      </c>
      <c r="G85" s="142" t="n">
        <v>113.524748</v>
      </c>
    </row>
    <row r="86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60"/>
    <mergeCell ref="B60:G60"/>
    <mergeCell ref="C61:G61"/>
    <mergeCell ref="A62:A64"/>
    <mergeCell ref="A65:A73"/>
    <mergeCell ref="A74:A76"/>
    <mergeCell ref="A77:A8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6:04:11Z</dcterms:created>
  <dc:creator>rperez12</dc:creator>
  <dc:description/>
  <dc:language>en-US</dc:language>
  <cp:lastModifiedBy>sdieguez</cp:lastModifiedBy>
  <cp:lastPrinted>2010-02-26T11:40:18Z</cp:lastPrinted>
  <dcterms:modified xsi:type="dcterms:W3CDTF">2010-02-26T11:41:12Z</dcterms:modified>
  <cp:revision>0</cp:revision>
  <dc:subject/>
  <dc:title/>
</cp:coreProperties>
</file>