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4</t>
  </si>
  <si>
    <t xml:space="preserve">Nombre:</t>
  </si>
  <si>
    <t xml:space="preserve">Puebla de Sanabria</t>
  </si>
  <si>
    <t xml:space="preserve">Sistema de explotación</t>
  </si>
  <si>
    <t xml:space="preserve">TERA</t>
  </si>
  <si>
    <t xml:space="preserve">Núcleos asociados (Actual)</t>
  </si>
  <si>
    <t xml:space="preserve">Castellanos; Cubelo; El Puente; Galende; Puebla de Sanabria; Requejo; Vig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GALENDE</t>
  </si>
  <si>
    <t xml:space="preserve">Tratamiento secundario - Fangos activados</t>
  </si>
  <si>
    <t xml:space="preserve">AYUNTAMIENTO DE GALENDE-VIGO</t>
  </si>
  <si>
    <t xml:space="preserve">PUEBLA DE SANABRIA</t>
  </si>
  <si>
    <t xml:space="preserve">Tratamiento secundario - Sin definir</t>
  </si>
  <si>
    <t xml:space="preserve">Existen otras 2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EL PUENTE</t>
  </si>
  <si>
    <t xml:space="preserve">AYUNTAMIENTO DE REQUEJ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7732</c:v>
                </c:pt>
                <c:pt idx="1">
                  <c:v>0.01716</c:v>
                </c:pt>
                <c:pt idx="2">
                  <c:v>0.017732</c:v>
                </c:pt>
                <c:pt idx="3">
                  <c:v>0.017732</c:v>
                </c:pt>
                <c:pt idx="4">
                  <c:v>0.016016</c:v>
                </c:pt>
                <c:pt idx="5">
                  <c:v>0.017732</c:v>
                </c:pt>
                <c:pt idx="6">
                  <c:v>0.01716</c:v>
                </c:pt>
                <c:pt idx="7">
                  <c:v>0.017732</c:v>
                </c:pt>
                <c:pt idx="8">
                  <c:v>0.01716</c:v>
                </c:pt>
                <c:pt idx="9">
                  <c:v>0.03384135925</c:v>
                </c:pt>
                <c:pt idx="10">
                  <c:v>0.03384135925</c:v>
                </c:pt>
                <c:pt idx="11">
                  <c:v>0.0327497025</c:v>
                </c:pt>
              </c:numCache>
            </c:numRef>
          </c:val>
        </c:ser>
        <c:gapWidth val="150"/>
        <c:overlap val="0"/>
        <c:axId val="48123328"/>
        <c:axId val="97674406"/>
      </c:barChart>
      <c:catAx>
        <c:axId val="481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06"/>
        <c:crossesAt val="0"/>
        <c:auto val="1"/>
        <c:lblAlgn val="ctr"/>
        <c:lblOffset val="100"/>
        <c:noMultiLvlLbl val="0"/>
      </c:catAx>
      <c:valAx>
        <c:axId val="976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3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52" t="n">
        <v>933</v>
      </c>
      <c r="C23" s="52"/>
      <c r="D23" s="52"/>
      <c r="E23" s="53" t="n">
        <v>1276</v>
      </c>
      <c r="F23" s="53"/>
      <c r="G23" s="53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4" t="s">
        <v>34</v>
      </c>
      <c r="B24" s="55"/>
      <c r="C24" s="37" t="s">
        <v>35</v>
      </c>
      <c r="D24" s="37"/>
      <c r="E24" s="51" t="s">
        <v>36</v>
      </c>
      <c r="F24" s="51"/>
      <c r="G24" s="51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52" t="n">
        <v>2454</v>
      </c>
      <c r="D25" s="52"/>
      <c r="E25" s="53" t="n">
        <v>4794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7</v>
      </c>
      <c r="C26" s="60" t="n">
        <v>2288</v>
      </c>
      <c r="D26" s="60"/>
      <c r="E26" s="61" t="n">
        <v>4366</v>
      </c>
      <c r="F26" s="61"/>
      <c r="G26" s="61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2" t="n">
        <v>2027</v>
      </c>
      <c r="C27" s="60" t="n">
        <v>2041</v>
      </c>
      <c r="D27" s="60"/>
      <c r="E27" s="61" t="n">
        <v>3824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0</v>
      </c>
      <c r="B30" s="67" t="s">
        <v>20</v>
      </c>
      <c r="C30" s="68" t="n">
        <v>340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1</v>
      </c>
      <c r="B31" s="71" t="s">
        <v>42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3</v>
      </c>
      <c r="D32" s="67" t="s">
        <v>44</v>
      </c>
      <c r="E32" s="67" t="s">
        <v>45</v>
      </c>
      <c r="F32" s="67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75" t="n">
        <v>0.380000000819564</v>
      </c>
      <c r="D33" s="75"/>
      <c r="E33" s="75" t="n">
        <v>0.380000000819564</v>
      </c>
      <c r="F33" s="76"/>
      <c r="G33" s="77" t="n">
        <v>0.297999994829297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0.258000003173947</v>
      </c>
      <c r="D34" s="79"/>
      <c r="E34" s="79" t="n">
        <v>0.258000003173947</v>
      </c>
      <c r="F34" s="80"/>
      <c r="G34" s="81" t="n">
        <v>0.20100000500679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84" t="n">
        <v>0.228000001050532</v>
      </c>
      <c r="D35" s="84"/>
      <c r="E35" s="84" t="n">
        <v>0.228000001050532</v>
      </c>
      <c r="F35" s="85"/>
      <c r="G35" s="86" t="n">
        <v>0.178000001236796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2" customFormat="true" ht="39" hidden="false" customHeight="true" outlineLevel="0" collapsed="false">
      <c r="A37" s="87" t="s">
        <v>49</v>
      </c>
      <c r="B37" s="88" t="s">
        <v>50</v>
      </c>
      <c r="C37" s="89" t="s">
        <v>51</v>
      </c>
      <c r="D37" s="89"/>
      <c r="E37" s="89" t="s">
        <v>52</v>
      </c>
      <c r="F37" s="90" t="s">
        <v>53</v>
      </c>
      <c r="G37" s="90"/>
      <c r="H37" s="91"/>
      <c r="I37" s="91"/>
      <c r="J37" s="91"/>
      <c r="K37" s="91"/>
      <c r="L37" s="91"/>
      <c r="M37" s="91"/>
    </row>
    <row r="38" customFormat="false" ht="12.75" hidden="false" customHeight="true" outlineLevel="0" collapsed="false">
      <c r="A38" s="93" t="s">
        <v>20</v>
      </c>
      <c r="B38" s="94" t="n">
        <v>0</v>
      </c>
      <c r="C38" s="95" t="n">
        <v>0</v>
      </c>
      <c r="D38" s="95" t="e">
        <f aca="false">NA()</f>
        <v>#N/A</v>
      </c>
      <c r="E38" s="96" t="n">
        <v>0</v>
      </c>
      <c r="F38" s="97" t="n">
        <v>0</v>
      </c>
      <c r="G38" s="97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8" t="n">
        <v>2015</v>
      </c>
      <c r="B39" s="99" t="n">
        <v>0</v>
      </c>
      <c r="C39" s="100" t="n">
        <v>0</v>
      </c>
      <c r="D39" s="100" t="e">
        <f aca="false">NA()</f>
        <v>#N/A</v>
      </c>
      <c r="E39" s="101" t="n">
        <v>0</v>
      </c>
      <c r="F39" s="102" t="n">
        <v>0</v>
      </c>
      <c r="G39" s="102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3" t="n">
        <v>2027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4" t="n">
        <v>0</v>
      </c>
      <c r="G40" s="104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5</v>
      </c>
      <c r="B42" s="106" t="s">
        <v>56</v>
      </c>
      <c r="C42" s="107" t="s">
        <v>57</v>
      </c>
      <c r="D42" s="106" t="s">
        <v>58</v>
      </c>
      <c r="E42" s="107" t="s">
        <v>59</v>
      </c>
      <c r="F42" s="106" t="s">
        <v>60</v>
      </c>
      <c r="G42" s="108" t="s">
        <v>61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10" t="s">
        <v>56</v>
      </c>
      <c r="C43" s="111" t="s">
        <v>63</v>
      </c>
      <c r="D43" s="110" t="s">
        <v>58</v>
      </c>
      <c r="E43" s="111" t="s">
        <v>64</v>
      </c>
      <c r="F43" s="110" t="s">
        <v>60</v>
      </c>
      <c r="G43" s="112" t="s">
        <v>65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3" t="s">
        <v>66</v>
      </c>
      <c r="B44" s="114" t="s">
        <v>56</v>
      </c>
      <c r="C44" s="115" t="s">
        <v>67</v>
      </c>
      <c r="D44" s="114" t="s">
        <v>58</v>
      </c>
      <c r="E44" s="115" t="s">
        <v>68</v>
      </c>
      <c r="F44" s="114" t="s">
        <v>60</v>
      </c>
      <c r="G44" s="116" t="s">
        <v>69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7" t="s">
        <v>71</v>
      </c>
      <c r="B46" s="118"/>
      <c r="C46" s="118"/>
      <c r="D46" s="118"/>
      <c r="E46" s="118"/>
      <c r="F46" s="118"/>
      <c r="G46" s="11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9" t="s">
        <v>72</v>
      </c>
      <c r="B47" s="120" t="s">
        <v>14</v>
      </c>
      <c r="C47" s="120" t="s">
        <v>73</v>
      </c>
      <c r="D47" s="120" t="s">
        <v>74</v>
      </c>
      <c r="E47" s="120" t="s">
        <v>75</v>
      </c>
      <c r="F47" s="120" t="s">
        <v>35</v>
      </c>
      <c r="G47" s="121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9"/>
      <c r="B48" s="122" t="s">
        <v>77</v>
      </c>
      <c r="C48" s="123"/>
      <c r="D48" s="124" t="s">
        <v>78</v>
      </c>
      <c r="E48" s="125" t="n">
        <v>1400</v>
      </c>
      <c r="F48" s="125" t="n">
        <v>127</v>
      </c>
      <c r="G48" s="126" t="n">
        <v>289</v>
      </c>
      <c r="H48" s="127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9"/>
      <c r="B49" s="122" t="s">
        <v>77</v>
      </c>
      <c r="C49" s="128"/>
      <c r="D49" s="124" t="s">
        <v>78</v>
      </c>
      <c r="E49" s="125" t="n">
        <v>5900</v>
      </c>
      <c r="F49" s="125" t="n">
        <v>127</v>
      </c>
      <c r="G49" s="126" t="n">
        <v>289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9"/>
      <c r="B50" s="122" t="s">
        <v>79</v>
      </c>
      <c r="C50" s="128"/>
      <c r="D50" s="124" t="s">
        <v>78</v>
      </c>
      <c r="E50" s="125" t="n">
        <v>1800</v>
      </c>
      <c r="F50" s="125" t="n">
        <v>227</v>
      </c>
      <c r="G50" s="126" t="n">
        <v>517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9"/>
      <c r="B51" s="122" t="s">
        <v>80</v>
      </c>
      <c r="C51" s="128"/>
      <c r="D51" s="124" t="s">
        <v>81</v>
      </c>
      <c r="E51" s="125" t="n">
        <v>6100</v>
      </c>
      <c r="F51" s="125" t="n">
        <v>1400</v>
      </c>
      <c r="G51" s="126" t="n">
        <v>1996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9"/>
      <c r="B52" s="129" t="s">
        <v>82</v>
      </c>
      <c r="C52" s="129"/>
      <c r="D52" s="129"/>
      <c r="E52" s="129"/>
      <c r="F52" s="129"/>
      <c r="G52" s="129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3" t="s">
        <v>83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51" t="s">
        <v>7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3"/>
      <c r="B54" s="122" t="s">
        <v>77</v>
      </c>
      <c r="C54" s="130"/>
      <c r="D54" s="124" t="s">
        <v>84</v>
      </c>
      <c r="E54" s="125" t="n">
        <v>1388.975</v>
      </c>
      <c r="F54" s="125" t="n">
        <v>126</v>
      </c>
      <c r="G54" s="126" t="n">
        <v>287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3"/>
      <c r="B55" s="122" t="s">
        <v>77</v>
      </c>
      <c r="C55" s="131"/>
      <c r="D55" s="124" t="s">
        <v>84</v>
      </c>
      <c r="E55" s="125" t="n">
        <v>5853.5375</v>
      </c>
      <c r="F55" s="125" t="n">
        <v>126</v>
      </c>
      <c r="G55" s="126" t="n">
        <v>287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3"/>
      <c r="B56" s="122" t="s">
        <v>79</v>
      </c>
      <c r="C56" s="131"/>
      <c r="D56" s="124" t="s">
        <v>84</v>
      </c>
      <c r="E56" s="125" t="n">
        <v>1776.2112</v>
      </c>
      <c r="F56" s="125" t="n">
        <v>224</v>
      </c>
      <c r="G56" s="126" t="n">
        <v>51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3"/>
      <c r="B57" s="122" t="s">
        <v>80</v>
      </c>
      <c r="C57" s="131"/>
      <c r="D57" s="124" t="s">
        <v>84</v>
      </c>
      <c r="E57" s="125" t="n">
        <v>5658.7565</v>
      </c>
      <c r="F57" s="125" t="n">
        <v>1244</v>
      </c>
      <c r="G57" s="126" t="n">
        <v>1773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113"/>
      <c r="B58" s="122" t="s">
        <v>85</v>
      </c>
      <c r="C58" s="132"/>
      <c r="D58" s="124" t="s">
        <v>84</v>
      </c>
      <c r="E58" s="125" t="n">
        <v>2470.165</v>
      </c>
      <c r="F58" s="125" t="n">
        <v>414</v>
      </c>
      <c r="G58" s="126" t="n">
        <v>943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3"/>
      <c r="B59" s="122" t="s">
        <v>86</v>
      </c>
      <c r="C59" s="132"/>
      <c r="D59" s="124" t="s">
        <v>84</v>
      </c>
      <c r="E59" s="125" t="n">
        <v>170.7315</v>
      </c>
      <c r="F59" s="125" t="n">
        <v>112</v>
      </c>
      <c r="G59" s="126" t="n">
        <v>552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3"/>
      <c r="B60" s="133" t="s">
        <v>87</v>
      </c>
      <c r="C60" s="133"/>
      <c r="D60" s="133"/>
      <c r="E60" s="133"/>
      <c r="F60" s="133"/>
      <c r="G60" s="133"/>
      <c r="H60" s="16"/>
      <c r="I60" s="16"/>
      <c r="J60" s="16"/>
      <c r="K60" s="16"/>
      <c r="L60" s="16"/>
      <c r="M60" s="16"/>
    </row>
    <row r="61" s="9" customFormat="true" ht="27" hidden="false" customHeight="true" outlineLevel="0" collapsed="false">
      <c r="A61" s="134" t="s">
        <v>88</v>
      </c>
      <c r="B61" s="120" t="s">
        <v>14</v>
      </c>
      <c r="C61" s="120" t="s">
        <v>89</v>
      </c>
      <c r="D61" s="120" t="s">
        <v>90</v>
      </c>
      <c r="E61" s="120" t="s">
        <v>91</v>
      </c>
      <c r="F61" s="120" t="s">
        <v>92</v>
      </c>
      <c r="G61" s="121" t="s">
        <v>93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134"/>
      <c r="B62" s="122" t="s">
        <v>77</v>
      </c>
      <c r="C62" s="125" t="n">
        <v>30660</v>
      </c>
      <c r="D62" s="125" t="n">
        <v>63568.4</v>
      </c>
      <c r="E62" s="125" t="n">
        <v>29607.34</v>
      </c>
      <c r="F62" s="125" t="n">
        <v>3474.8</v>
      </c>
      <c r="G62" s="126" t="n">
        <v>904.47</v>
      </c>
    </row>
    <row r="63" s="9" customFormat="true" ht="18" hidden="false" customHeight="false" outlineLevel="0" collapsed="false">
      <c r="A63" s="134"/>
      <c r="B63" s="135" t="s">
        <v>77</v>
      </c>
      <c r="C63" s="125" t="n">
        <v>129210</v>
      </c>
      <c r="D63" s="125" t="n">
        <v>267895.4</v>
      </c>
      <c r="E63" s="125" t="n">
        <v>124773.79</v>
      </c>
      <c r="F63" s="125" t="n">
        <v>14643.8</v>
      </c>
      <c r="G63" s="126" t="n">
        <v>3811.695</v>
      </c>
    </row>
    <row r="64" s="9" customFormat="true" ht="18" hidden="false" customHeight="false" outlineLevel="0" collapsed="false">
      <c r="A64" s="134"/>
      <c r="B64" s="135" t="s">
        <v>79</v>
      </c>
      <c r="C64" s="125" t="n">
        <v>39420</v>
      </c>
      <c r="D64" s="125" t="n">
        <v>81730.8</v>
      </c>
      <c r="E64" s="125" t="n">
        <v>38066.58</v>
      </c>
      <c r="F64" s="125" t="n">
        <v>4467.6</v>
      </c>
      <c r="G64" s="126" t="n">
        <v>1162.89</v>
      </c>
    </row>
    <row r="65" s="9" customFormat="true" ht="18" hidden="false" customHeight="false" outlineLevel="0" collapsed="false">
      <c r="A65" s="134"/>
      <c r="B65" s="135" t="s">
        <v>80</v>
      </c>
      <c r="C65" s="125" t="n">
        <v>133590</v>
      </c>
      <c r="D65" s="125" t="n">
        <v>276976.6</v>
      </c>
      <c r="E65" s="125" t="n">
        <v>129003.41</v>
      </c>
      <c r="F65" s="125" t="n">
        <v>15140.2</v>
      </c>
      <c r="G65" s="126" t="n">
        <v>3940.905</v>
      </c>
    </row>
    <row r="66" s="9" customFormat="true" ht="27" hidden="false" customHeight="true" outlineLevel="0" collapsed="false">
      <c r="A66" s="136" t="s">
        <v>94</v>
      </c>
      <c r="B66" s="37" t="s">
        <v>14</v>
      </c>
      <c r="C66" s="37" t="s">
        <v>89</v>
      </c>
      <c r="D66" s="37" t="s">
        <v>90</v>
      </c>
      <c r="E66" s="37" t="s">
        <v>91</v>
      </c>
      <c r="F66" s="37" t="s">
        <v>92</v>
      </c>
      <c r="G66" s="51" t="s">
        <v>93</v>
      </c>
    </row>
    <row r="67" s="9" customFormat="true" ht="18" hidden="false" customHeight="false" outlineLevel="0" collapsed="false">
      <c r="A67" s="136"/>
      <c r="B67" s="135" t="s">
        <v>77</v>
      </c>
      <c r="C67" s="125" t="n">
        <v>30418.5525</v>
      </c>
      <c r="D67" s="125" t="n">
        <v>63067.79885</v>
      </c>
      <c r="E67" s="125" t="n">
        <v>29374.182197</v>
      </c>
      <c r="F67" s="125" t="n">
        <v>3447.43595</v>
      </c>
      <c r="G67" s="126" t="n">
        <v>897.347298</v>
      </c>
    </row>
    <row r="68" s="9" customFormat="true" ht="18" hidden="false" customHeight="false" outlineLevel="0" collapsed="false">
      <c r="A68" s="136"/>
      <c r="B68" s="135" t="s">
        <v>77</v>
      </c>
      <c r="C68" s="125" t="n">
        <v>128192.47125</v>
      </c>
      <c r="D68" s="125" t="n">
        <v>265785.723725</v>
      </c>
      <c r="E68" s="125" t="n">
        <v>123791.196404</v>
      </c>
      <c r="F68" s="125" t="n">
        <v>14528.480075</v>
      </c>
      <c r="G68" s="126" t="n">
        <v>3781.677901</v>
      </c>
    </row>
    <row r="69" s="9" customFormat="true" ht="27" hidden="false" customHeight="false" outlineLevel="0" collapsed="false">
      <c r="A69" s="136"/>
      <c r="B69" s="135" t="s">
        <v>79</v>
      </c>
      <c r="C69" s="125" t="n">
        <v>38899.02528</v>
      </c>
      <c r="D69" s="125" t="n">
        <v>80650.645747</v>
      </c>
      <c r="E69" s="125" t="n">
        <v>37563.492078</v>
      </c>
      <c r="F69" s="125" t="n">
        <v>4408.556198</v>
      </c>
      <c r="G69" s="126" t="n">
        <v>1147.521245</v>
      </c>
    </row>
    <row r="70" s="9" customFormat="true" ht="18" hidden="false" customHeight="false" outlineLevel="0" collapsed="false">
      <c r="A70" s="136"/>
      <c r="B70" s="135" t="s">
        <v>80</v>
      </c>
      <c r="C70" s="125" t="n">
        <v>123926.76735</v>
      </c>
      <c r="D70" s="125" t="n">
        <v>256941.497639</v>
      </c>
      <c r="E70" s="125" t="n">
        <v>119671.948338</v>
      </c>
      <c r="F70" s="125" t="n">
        <v>14045.033633</v>
      </c>
      <c r="G70" s="126" t="n">
        <v>3655.839636</v>
      </c>
    </row>
    <row r="71" s="9" customFormat="true" ht="12.75" hidden="false" customHeight="false" outlineLevel="0" collapsed="false">
      <c r="A71" s="136"/>
      <c r="B71" s="135" t="s">
        <v>85</v>
      </c>
      <c r="C71" s="125" t="n">
        <v>54096.6135</v>
      </c>
      <c r="D71" s="125" t="n">
        <v>112160.31199</v>
      </c>
      <c r="E71" s="125" t="n">
        <v>52239.296436</v>
      </c>
      <c r="F71" s="125" t="n">
        <v>6130.94953</v>
      </c>
      <c r="G71" s="126" t="n">
        <v>1595.850098</v>
      </c>
    </row>
    <row r="72" s="9" customFormat="true" ht="18.75" hidden="false" customHeight="false" outlineLevel="0" collapsed="false">
      <c r="A72" s="136"/>
      <c r="B72" s="137" t="s">
        <v>86</v>
      </c>
      <c r="C72" s="138" t="n">
        <v>3739.01985</v>
      </c>
      <c r="D72" s="138" t="n">
        <v>7752.234489</v>
      </c>
      <c r="E72" s="138" t="n">
        <v>3610.646835</v>
      </c>
      <c r="F72" s="138" t="n">
        <v>423.755583</v>
      </c>
      <c r="G72" s="139" t="n">
        <v>110.301085</v>
      </c>
    </row>
    <row r="73" customFormat="false" ht="15" hidden="false" customHeight="true" outlineLevel="0" collapsed="false">
      <c r="A73" s="140" t="s">
        <v>3</v>
      </c>
      <c r="B73" s="11" t="s">
        <v>4</v>
      </c>
      <c r="C73" s="12" t="s">
        <v>5</v>
      </c>
      <c r="D73" s="12"/>
      <c r="E73" s="12"/>
      <c r="F73" s="12"/>
      <c r="G73" s="12"/>
      <c r="H73" s="13"/>
      <c r="I73" s="13"/>
      <c r="J73" s="13"/>
      <c r="K73" s="13"/>
      <c r="L73" s="13"/>
      <c r="M73" s="13"/>
    </row>
    <row r="74" customFormat="false" ht="27" hidden="false" customHeight="true" outlineLevel="0" collapsed="false">
      <c r="A74" s="134" t="s">
        <v>95</v>
      </c>
      <c r="B74" s="120" t="s">
        <v>14</v>
      </c>
      <c r="C74" s="120" t="s">
        <v>89</v>
      </c>
      <c r="D74" s="120" t="s">
        <v>90</v>
      </c>
      <c r="E74" s="120" t="s">
        <v>91</v>
      </c>
      <c r="F74" s="120" t="s">
        <v>92</v>
      </c>
      <c r="G74" s="121" t="s">
        <v>93</v>
      </c>
    </row>
    <row r="75" s="9" customFormat="true" ht="18" hidden="false" customHeight="false" outlineLevel="0" collapsed="false">
      <c r="A75" s="134"/>
      <c r="B75" s="122" t="s">
        <v>77</v>
      </c>
      <c r="C75" s="125" t="n">
        <v>2452.8</v>
      </c>
      <c r="D75" s="125" t="n">
        <v>15892.1</v>
      </c>
      <c r="E75" s="125" t="n">
        <v>1480.367</v>
      </c>
      <c r="F75" s="125" t="n">
        <v>2258.62</v>
      </c>
      <c r="G75" s="126" t="n">
        <v>542.682</v>
      </c>
    </row>
    <row r="76" s="9" customFormat="true" ht="18" hidden="false" customHeight="false" outlineLevel="0" collapsed="false">
      <c r="A76" s="134"/>
      <c r="B76" s="135" t="s">
        <v>77</v>
      </c>
      <c r="C76" s="125" t="n">
        <v>10336.8</v>
      </c>
      <c r="D76" s="125" t="n">
        <v>66973.85</v>
      </c>
      <c r="E76" s="125" t="n">
        <v>6238.6895</v>
      </c>
      <c r="F76" s="125" t="n">
        <v>9518.47</v>
      </c>
      <c r="G76" s="126" t="n">
        <v>2287.017</v>
      </c>
    </row>
    <row r="77" s="9" customFormat="true" ht="27" hidden="false" customHeight="false" outlineLevel="0" collapsed="false">
      <c r="A77" s="134"/>
      <c r="B77" s="135" t="s">
        <v>79</v>
      </c>
      <c r="C77" s="125" t="n">
        <v>3153.6</v>
      </c>
      <c r="D77" s="125" t="n">
        <v>20432.7</v>
      </c>
      <c r="E77" s="125" t="n">
        <v>1903.329</v>
      </c>
      <c r="F77" s="125" t="n">
        <v>2903.94</v>
      </c>
      <c r="G77" s="126" t="n">
        <v>697.734</v>
      </c>
    </row>
    <row r="78" s="9" customFormat="true" ht="18" hidden="false" customHeight="false" outlineLevel="0" collapsed="false">
      <c r="A78" s="134"/>
      <c r="B78" s="135" t="s">
        <v>80</v>
      </c>
      <c r="C78" s="125" t="n">
        <v>10687.2</v>
      </c>
      <c r="D78" s="125" t="n">
        <v>69244.15</v>
      </c>
      <c r="E78" s="125" t="n">
        <v>6450.1705</v>
      </c>
      <c r="F78" s="125" t="n">
        <v>9841.13</v>
      </c>
      <c r="G78" s="126" t="n">
        <v>2364.543</v>
      </c>
    </row>
    <row r="79" customFormat="false" ht="27" hidden="false" customHeight="true" outlineLevel="0" collapsed="false">
      <c r="A79" s="141" t="s">
        <v>96</v>
      </c>
      <c r="B79" s="37" t="s">
        <v>14</v>
      </c>
      <c r="C79" s="37" t="s">
        <v>89</v>
      </c>
      <c r="D79" s="37" t="s">
        <v>90</v>
      </c>
      <c r="E79" s="37" t="s">
        <v>91</v>
      </c>
      <c r="F79" s="37" t="s">
        <v>92</v>
      </c>
      <c r="G79" s="51" t="s">
        <v>93</v>
      </c>
    </row>
    <row r="80" s="9" customFormat="true" ht="18" hidden="false" customHeight="false" outlineLevel="0" collapsed="false">
      <c r="A80" s="141"/>
      <c r="B80" s="135" t="s">
        <v>77</v>
      </c>
      <c r="C80" s="125" t="n">
        <v>2433.4842</v>
      </c>
      <c r="D80" s="125" t="n">
        <v>15766.949712</v>
      </c>
      <c r="E80" s="125" t="n">
        <v>1468.709109</v>
      </c>
      <c r="F80" s="125" t="n">
        <v>2240.833367</v>
      </c>
      <c r="G80" s="126" t="n">
        <v>538.408379</v>
      </c>
    </row>
    <row r="81" s="9" customFormat="true" ht="18" hidden="false" customHeight="false" outlineLevel="0" collapsed="false">
      <c r="A81" s="141"/>
      <c r="B81" s="135" t="s">
        <v>77</v>
      </c>
      <c r="C81" s="125" t="n">
        <v>10255.3977</v>
      </c>
      <c r="D81" s="125" t="n">
        <v>66446.430931</v>
      </c>
      <c r="E81" s="125" t="n">
        <v>6189.55982</v>
      </c>
      <c r="F81" s="125" t="n">
        <v>9443.512048</v>
      </c>
      <c r="G81" s="126" t="n">
        <v>2269.006741</v>
      </c>
    </row>
    <row r="82" s="9" customFormat="true" ht="18" hidden="false" customHeight="false" outlineLevel="0" collapsed="false">
      <c r="A82" s="141"/>
      <c r="B82" s="135" t="s">
        <v>79</v>
      </c>
      <c r="C82" s="125" t="n">
        <v>3111.922022</v>
      </c>
      <c r="D82" s="125" t="n">
        <v>20162.661436</v>
      </c>
      <c r="E82" s="125" t="n">
        <v>1878.174603</v>
      </c>
      <c r="F82" s="125" t="n">
        <v>2865.561528</v>
      </c>
      <c r="G82" s="126" t="n">
        <v>688.512747</v>
      </c>
    </row>
    <row r="83" s="9" customFormat="true" ht="18" hidden="false" customHeight="false" outlineLevel="0" collapsed="false">
      <c r="A83" s="141"/>
      <c r="B83" s="135" t="s">
        <v>80</v>
      </c>
      <c r="C83" s="125" t="n">
        <v>9914.141388</v>
      </c>
      <c r="D83" s="125" t="n">
        <v>64235.374409</v>
      </c>
      <c r="E83" s="125" t="n">
        <v>5983.597416</v>
      </c>
      <c r="F83" s="125" t="n">
        <v>9129.271861</v>
      </c>
      <c r="G83" s="126" t="n">
        <v>2193.503782</v>
      </c>
    </row>
    <row r="84" s="9" customFormat="true" ht="12.75" hidden="false" customHeight="false" outlineLevel="0" collapsed="false">
      <c r="A84" s="141"/>
      <c r="B84" s="135" t="s">
        <v>85</v>
      </c>
      <c r="C84" s="125" t="n">
        <v>4327.72908</v>
      </c>
      <c r="D84" s="125" t="n">
        <v>28040.077997</v>
      </c>
      <c r="E84" s="125" t="n">
        <v>2611.964821</v>
      </c>
      <c r="F84" s="125" t="n">
        <v>3985.117194</v>
      </c>
      <c r="G84" s="126" t="n">
        <v>957.510058</v>
      </c>
    </row>
    <row r="85" s="9" customFormat="true" ht="18.75" hidden="false" customHeight="false" outlineLevel="0" collapsed="false">
      <c r="A85" s="141"/>
      <c r="B85" s="142" t="s">
        <v>86</v>
      </c>
      <c r="C85" s="143" t="n">
        <v>299.121588</v>
      </c>
      <c r="D85" s="143" t="n">
        <v>1938.058622</v>
      </c>
      <c r="E85" s="143" t="n">
        <v>180.532341</v>
      </c>
      <c r="F85" s="143" t="n">
        <v>275.441128</v>
      </c>
      <c r="G85" s="144" t="n">
        <v>66.180651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0"/>
    <mergeCell ref="B60:G60"/>
    <mergeCell ref="A61:A65"/>
    <mergeCell ref="A66:A72"/>
    <mergeCell ref="C73:G73"/>
    <mergeCell ref="A74:A78"/>
    <mergeCell ref="A79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0:54Z</dcterms:created>
  <dc:creator>sdieguez</dc:creator>
  <dc:description/>
  <dc:language>en-US</dc:language>
  <cp:lastModifiedBy>sdieguez</cp:lastModifiedBy>
  <cp:lastPrinted>2010-02-24T12:54:38Z</cp:lastPrinted>
  <dcterms:modified xsi:type="dcterms:W3CDTF">2010-02-24T12:54:41Z</dcterms:modified>
  <cp:revision>0</cp:revision>
  <dc:subject/>
  <dc:title/>
</cp:coreProperties>
</file>