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6</t>
  </si>
  <si>
    <t xml:space="preserve">Nombre:</t>
  </si>
  <si>
    <t xml:space="preserve">Mancomunidad de Aguas del Carrión</t>
  </si>
  <si>
    <t xml:space="preserve">Sistema de explotación</t>
  </si>
  <si>
    <t xml:space="preserve">CARRIÓN</t>
  </si>
  <si>
    <t xml:space="preserve">Núcleos asociados (Actual)</t>
  </si>
  <si>
    <t xml:space="preserve">Alba de los Cardaños; Camporredondo de Alba; Cardaño de Abajo; Cardaño de Arriba; Celadilla del Río; Fresno del Río; Guardo; Intorcisa; Mantinos; Muñeca; Otero de Guardo; Pino del Río; Saldaña; San Pedro de Cansoles; Triollo; Valcobero; Velilla del Río Carrión; Villalba de Guard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GUARDO</t>
  </si>
  <si>
    <t xml:space="preserve">Tratamiento secundario - Sin definir</t>
  </si>
  <si>
    <t xml:space="preserve">VELILLA DEL RIO CARRION</t>
  </si>
  <si>
    <t xml:space="preserve">SALDAÑA</t>
  </si>
  <si>
    <t xml:space="preserve">Existen otras 13 EDAR asociadas a esta UDU con un tratamiento primario. Hay 2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GUARDO</t>
  </si>
  <si>
    <t xml:space="preserve">AYUNTAMIENTO DE VELILLA DEL RIO CARRION</t>
  </si>
  <si>
    <t xml:space="preserve">Existen otras 1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8643575</c:v>
                </c:pt>
                <c:pt idx="1">
                  <c:v>0.0836475</c:v>
                </c:pt>
                <c:pt idx="2">
                  <c:v>0.08643575</c:v>
                </c:pt>
                <c:pt idx="3">
                  <c:v>0.08643575</c:v>
                </c:pt>
                <c:pt idx="4">
                  <c:v>0.078071</c:v>
                </c:pt>
                <c:pt idx="5">
                  <c:v>0.08643575</c:v>
                </c:pt>
                <c:pt idx="6">
                  <c:v>0.0836475</c:v>
                </c:pt>
                <c:pt idx="7">
                  <c:v>0.08643575</c:v>
                </c:pt>
                <c:pt idx="8">
                  <c:v>0.0836475</c:v>
                </c:pt>
                <c:pt idx="9">
                  <c:v>0.1323465818095</c:v>
                </c:pt>
                <c:pt idx="10">
                  <c:v>0.1323465818095</c:v>
                </c:pt>
                <c:pt idx="11">
                  <c:v>0.128077337235</c:v>
                </c:pt>
              </c:numCache>
            </c:numRef>
          </c:val>
        </c:ser>
        <c:gapWidth val="150"/>
        <c:overlap val="0"/>
        <c:axId val="223302"/>
        <c:axId val="93558526"/>
      </c:barChart>
      <c:catAx>
        <c:axId val="22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526"/>
        <c:crossesAt val="0"/>
        <c:auto val="1"/>
        <c:lblAlgn val="ctr"/>
        <c:lblOffset val="100"/>
        <c:noMultiLvlLbl val="0"/>
      </c:catAx>
      <c:valAx>
        <c:axId val="935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03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0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3833</v>
      </c>
      <c r="C18" s="43" t="n">
        <v>400</v>
      </c>
      <c r="D18" s="43"/>
      <c r="E18" s="44"/>
      <c r="F18" s="45" t="n">
        <v>4233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90.09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5101</v>
      </c>
      <c r="C23" s="43"/>
      <c r="D23" s="43"/>
      <c r="E23" s="51" t="n">
        <v>171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2989</v>
      </c>
      <c r="D25" s="43"/>
      <c r="E25" s="51" t="n">
        <v>1978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1153</v>
      </c>
      <c r="D26" s="58"/>
      <c r="E26" s="59" t="n">
        <v>1707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9001</v>
      </c>
      <c r="D27" s="58"/>
      <c r="E27" s="59" t="n">
        <v>13877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94.59901392156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57900002598763</v>
      </c>
      <c r="D33" s="73"/>
      <c r="E33" s="73" t="n">
        <v>1.57900002598763</v>
      </c>
      <c r="F33" s="74"/>
      <c r="G33" s="75" t="n">
        <v>1.2610000073909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1.15699999034405</v>
      </c>
      <c r="D34" s="77"/>
      <c r="E34" s="77" t="n">
        <v>1.15699999034405</v>
      </c>
      <c r="F34" s="78"/>
      <c r="G34" s="79" t="n">
        <v>0.91999998688697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934</v>
      </c>
      <c r="D35" s="82"/>
      <c r="E35" s="77" t="n">
        <v>0.934</v>
      </c>
      <c r="F35" s="83"/>
      <c r="G35" s="79" t="n">
        <v>0.744000010192394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5850</v>
      </c>
      <c r="F48" s="122" t="n">
        <v>8300</v>
      </c>
      <c r="G48" s="123" t="n">
        <v>11678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78</v>
      </c>
      <c r="E49" s="122" t="n">
        <v>2500</v>
      </c>
      <c r="F49" s="122" t="n">
        <v>1700</v>
      </c>
      <c r="G49" s="123" t="n">
        <v>2559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9" t="s">
        <v>80</v>
      </c>
      <c r="C50" s="125"/>
      <c r="D50" s="121" t="s">
        <v>78</v>
      </c>
      <c r="E50" s="122" t="n">
        <v>7414</v>
      </c>
      <c r="F50" s="122" t="n">
        <v>2500</v>
      </c>
      <c r="G50" s="123" t="n">
        <v>4624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6"/>
      <c r="B51" s="126" t="s">
        <v>81</v>
      </c>
      <c r="C51" s="126"/>
      <c r="D51" s="126"/>
      <c r="E51" s="126"/>
      <c r="F51" s="126"/>
      <c r="G51" s="126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0" t="s">
        <v>82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110"/>
      <c r="B53" s="119" t="s">
        <v>77</v>
      </c>
      <c r="C53" s="127"/>
      <c r="D53" s="121" t="s">
        <v>83</v>
      </c>
      <c r="E53" s="122" t="n">
        <v>13397.8148</v>
      </c>
      <c r="F53" s="122" t="n">
        <v>6540</v>
      </c>
      <c r="G53" s="123" t="n">
        <v>9202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0"/>
      <c r="B54" s="119" t="s">
        <v>79</v>
      </c>
      <c r="C54" s="128"/>
      <c r="D54" s="121" t="s">
        <v>83</v>
      </c>
      <c r="E54" s="122" t="n">
        <v>1958.0525</v>
      </c>
      <c r="F54" s="122" t="n">
        <v>1055</v>
      </c>
      <c r="G54" s="123" t="n">
        <v>1588</v>
      </c>
      <c r="H54" s="16"/>
      <c r="I54" s="16"/>
      <c r="J54" s="16"/>
      <c r="K54" s="16"/>
      <c r="L54" s="16"/>
      <c r="M54" s="16"/>
    </row>
    <row r="55" s="9" customFormat="true" ht="12.75" hidden="false" customHeight="false" outlineLevel="0" collapsed="false">
      <c r="A55" s="110"/>
      <c r="B55" s="119" t="s">
        <v>80</v>
      </c>
      <c r="C55" s="128"/>
      <c r="D55" s="121" t="s">
        <v>83</v>
      </c>
      <c r="E55" s="122" t="n">
        <v>7006.852776</v>
      </c>
      <c r="F55" s="122" t="n">
        <v>2461</v>
      </c>
      <c r="G55" s="123" t="n">
        <v>4552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0"/>
      <c r="B56" s="119" t="s">
        <v>84</v>
      </c>
      <c r="C56" s="128"/>
      <c r="D56" s="121" t="s">
        <v>83</v>
      </c>
      <c r="E56" s="122" t="n">
        <v>144.16</v>
      </c>
      <c r="F56" s="122" t="n">
        <v>106</v>
      </c>
      <c r="G56" s="123" t="n">
        <v>149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0"/>
      <c r="B57" s="119" t="s">
        <v>85</v>
      </c>
      <c r="C57" s="129"/>
      <c r="D57" s="121" t="s">
        <v>83</v>
      </c>
      <c r="E57" s="122" t="n">
        <v>20.8</v>
      </c>
      <c r="F57" s="122" t="n">
        <v>4</v>
      </c>
      <c r="G57" s="123" t="n">
        <v>6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10"/>
      <c r="B58" s="119" t="s">
        <v>85</v>
      </c>
      <c r="C58" s="129"/>
      <c r="D58" s="121" t="s">
        <v>83</v>
      </c>
      <c r="E58" s="122" t="n">
        <v>171.95398</v>
      </c>
      <c r="F58" s="122" t="n">
        <v>68</v>
      </c>
      <c r="G58" s="123" t="n">
        <v>102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10"/>
      <c r="B59" s="130" t="s">
        <v>85</v>
      </c>
      <c r="C59" s="129"/>
      <c r="D59" s="131" t="s">
        <v>83</v>
      </c>
      <c r="E59" s="132" t="n">
        <v>171.64818</v>
      </c>
      <c r="F59" s="132" t="n">
        <v>71</v>
      </c>
      <c r="G59" s="133" t="n">
        <v>107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10"/>
      <c r="B60" s="134" t="s">
        <v>86</v>
      </c>
      <c r="C60" s="134"/>
      <c r="D60" s="134"/>
      <c r="E60" s="134"/>
      <c r="F60" s="134"/>
      <c r="G60" s="134"/>
      <c r="H60" s="16"/>
      <c r="I60" s="16"/>
      <c r="J60" s="16"/>
      <c r="K60" s="16"/>
      <c r="L60" s="16"/>
      <c r="M60" s="16"/>
    </row>
    <row r="61" customFormat="false" ht="15" hidden="false" customHeight="true" outlineLevel="0" collapsed="false">
      <c r="A61" s="135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136" t="s">
        <v>87</v>
      </c>
      <c r="B62" s="117" t="s">
        <v>14</v>
      </c>
      <c r="C62" s="117" t="s">
        <v>88</v>
      </c>
      <c r="D62" s="117" t="s">
        <v>89</v>
      </c>
      <c r="E62" s="117" t="s">
        <v>90</v>
      </c>
      <c r="F62" s="117" t="s">
        <v>91</v>
      </c>
      <c r="G62" s="118" t="s">
        <v>92</v>
      </c>
      <c r="H62" s="16"/>
      <c r="I62" s="16"/>
      <c r="J62" s="16"/>
      <c r="K62" s="16"/>
      <c r="L62" s="16"/>
      <c r="M62" s="16"/>
    </row>
    <row r="63" s="9" customFormat="true" ht="12.75" hidden="false" customHeight="false" outlineLevel="0" collapsed="false">
      <c r="A63" s="136"/>
      <c r="B63" s="119" t="s">
        <v>77</v>
      </c>
      <c r="C63" s="122" t="n">
        <v>347115</v>
      </c>
      <c r="D63" s="122" t="n">
        <v>719685.1</v>
      </c>
      <c r="E63" s="122" t="n">
        <v>335197.385</v>
      </c>
      <c r="F63" s="122" t="n">
        <v>39339.7</v>
      </c>
      <c r="G63" s="123" t="n">
        <v>10239.8925</v>
      </c>
    </row>
    <row r="64" s="9" customFormat="true" ht="18" hidden="false" customHeight="false" outlineLevel="0" collapsed="false">
      <c r="A64" s="136"/>
      <c r="B64" s="137" t="s">
        <v>79</v>
      </c>
      <c r="C64" s="122" t="n">
        <v>54750</v>
      </c>
      <c r="D64" s="122" t="n">
        <v>113515</v>
      </c>
      <c r="E64" s="122" t="n">
        <v>52870.25</v>
      </c>
      <c r="F64" s="122" t="n">
        <v>6205</v>
      </c>
      <c r="G64" s="123" t="n">
        <v>1615.125</v>
      </c>
    </row>
    <row r="65" s="9" customFormat="true" ht="17.25" hidden="false" customHeight="true" outlineLevel="0" collapsed="false">
      <c r="A65" s="136"/>
      <c r="B65" s="137" t="s">
        <v>80</v>
      </c>
      <c r="C65" s="122" t="n">
        <v>162366.6</v>
      </c>
      <c r="D65" s="122" t="n">
        <v>336640.084</v>
      </c>
      <c r="E65" s="122" t="n">
        <v>156792.0134</v>
      </c>
      <c r="F65" s="122" t="n">
        <v>18401.548</v>
      </c>
      <c r="G65" s="123" t="n">
        <v>4789.8147</v>
      </c>
    </row>
    <row r="66" s="9" customFormat="true" ht="27" hidden="false" customHeight="true" outlineLevel="0" collapsed="false">
      <c r="A66" s="138" t="s">
        <v>93</v>
      </c>
      <c r="B66" s="37" t="s">
        <v>14</v>
      </c>
      <c r="C66" s="37" t="s">
        <v>88</v>
      </c>
      <c r="D66" s="37" t="s">
        <v>89</v>
      </c>
      <c r="E66" s="37" t="s">
        <v>90</v>
      </c>
      <c r="F66" s="37" t="s">
        <v>91</v>
      </c>
      <c r="G66" s="46" t="s">
        <v>92</v>
      </c>
    </row>
    <row r="67" s="9" customFormat="true" ht="12.75" hidden="false" customHeight="false" outlineLevel="0" collapsed="false">
      <c r="A67" s="138"/>
      <c r="B67" s="137" t="s">
        <v>77</v>
      </c>
      <c r="C67" s="122" t="n">
        <v>293412.14412</v>
      </c>
      <c r="D67" s="122" t="n">
        <v>608341.178809</v>
      </c>
      <c r="E67" s="122" t="n">
        <v>283338.327172</v>
      </c>
      <c r="F67" s="122" t="n">
        <v>33253.376333</v>
      </c>
      <c r="G67" s="123" t="n">
        <v>8655.658251</v>
      </c>
    </row>
    <row r="68" s="9" customFormat="true" ht="18" hidden="false" customHeight="false" outlineLevel="0" collapsed="false">
      <c r="A68" s="138"/>
      <c r="B68" s="137" t="s">
        <v>79</v>
      </c>
      <c r="C68" s="122" t="n">
        <v>42881.34975</v>
      </c>
      <c r="D68" s="122" t="n">
        <v>88907.331815</v>
      </c>
      <c r="E68" s="122" t="n">
        <v>41409.090075</v>
      </c>
      <c r="F68" s="122" t="n">
        <v>4859.886305</v>
      </c>
      <c r="G68" s="123" t="n">
        <v>1264.999817</v>
      </c>
    </row>
    <row r="69" s="9" customFormat="true" ht="12.75" hidden="false" customHeight="false" outlineLevel="0" collapsed="false">
      <c r="A69" s="138"/>
      <c r="B69" s="137" t="s">
        <v>80</v>
      </c>
      <c r="C69" s="122" t="n">
        <v>153450.075794</v>
      </c>
      <c r="D69" s="122" t="n">
        <v>318153.157147</v>
      </c>
      <c r="E69" s="122" t="n">
        <v>148181.623192</v>
      </c>
      <c r="F69" s="122" t="n">
        <v>17391.00859</v>
      </c>
      <c r="G69" s="123" t="n">
        <v>4526.777235</v>
      </c>
    </row>
    <row r="70" s="9" customFormat="true" ht="18" hidden="false" customHeight="false" outlineLevel="0" collapsed="false">
      <c r="A70" s="138"/>
      <c r="B70" s="137" t="s">
        <v>84</v>
      </c>
      <c r="C70" s="122" t="n">
        <v>3157.104</v>
      </c>
      <c r="D70" s="122" t="n">
        <v>6545.72896</v>
      </c>
      <c r="E70" s="122" t="n">
        <v>3048.710096</v>
      </c>
      <c r="F70" s="122" t="n">
        <v>357.80512</v>
      </c>
      <c r="G70" s="123" t="n">
        <v>93.134568</v>
      </c>
    </row>
    <row r="71" s="9" customFormat="true" ht="27" hidden="false" customHeight="false" outlineLevel="0" collapsed="false">
      <c r="A71" s="138"/>
      <c r="B71" s="137" t="s">
        <v>85</v>
      </c>
      <c r="C71" s="122" t="n">
        <v>455.52</v>
      </c>
      <c r="D71" s="122" t="n">
        <v>944.4448</v>
      </c>
      <c r="E71" s="122" t="n">
        <v>439.88048</v>
      </c>
      <c r="F71" s="122" t="n">
        <v>51.6256</v>
      </c>
      <c r="G71" s="123" t="n">
        <v>13.43784</v>
      </c>
    </row>
    <row r="72" s="9" customFormat="true" ht="27" hidden="false" customHeight="false" outlineLevel="0" collapsed="false">
      <c r="A72" s="138"/>
      <c r="B72" s="137" t="s">
        <v>85</v>
      </c>
      <c r="C72" s="122" t="n">
        <v>3765.792162</v>
      </c>
      <c r="D72" s="122" t="n">
        <v>7807.742415</v>
      </c>
      <c r="E72" s="122" t="n">
        <v>3636.499964</v>
      </c>
      <c r="F72" s="122" t="n">
        <v>426.789778</v>
      </c>
      <c r="G72" s="123" t="n">
        <v>111.090868</v>
      </c>
    </row>
    <row r="73" s="9" customFormat="true" ht="27.75" hidden="false" customHeight="false" outlineLevel="0" collapsed="false">
      <c r="A73" s="138"/>
      <c r="B73" s="139" t="s">
        <v>85</v>
      </c>
      <c r="C73" s="140" t="n">
        <v>3759.095142</v>
      </c>
      <c r="D73" s="140" t="n">
        <v>7793.857261</v>
      </c>
      <c r="E73" s="140" t="n">
        <v>3630.032875</v>
      </c>
      <c r="F73" s="140" t="n">
        <v>426.030782</v>
      </c>
      <c r="G73" s="141" t="n">
        <v>110.893306</v>
      </c>
    </row>
    <row r="74" customFormat="false" ht="27" hidden="false" customHeight="true" outlineLevel="0" collapsed="false">
      <c r="A74" s="142" t="s">
        <v>94</v>
      </c>
      <c r="B74" s="117" t="s">
        <v>14</v>
      </c>
      <c r="C74" s="117" t="s">
        <v>88</v>
      </c>
      <c r="D74" s="117" t="s">
        <v>89</v>
      </c>
      <c r="E74" s="117" t="s">
        <v>90</v>
      </c>
      <c r="F74" s="117" t="s">
        <v>91</v>
      </c>
      <c r="G74" s="118" t="s">
        <v>92</v>
      </c>
    </row>
    <row r="75" s="9" customFormat="true" ht="12.75" hidden="false" customHeight="false" outlineLevel="0" collapsed="false">
      <c r="A75" s="142"/>
      <c r="B75" s="119" t="s">
        <v>77</v>
      </c>
      <c r="C75" s="122" t="n">
        <v>27769.2</v>
      </c>
      <c r="D75" s="122" t="n">
        <v>179921.275</v>
      </c>
      <c r="E75" s="122" t="n">
        <v>16759.86925</v>
      </c>
      <c r="F75" s="122" t="n">
        <v>25570.805</v>
      </c>
      <c r="G75" s="123" t="n">
        <v>6143.9355</v>
      </c>
    </row>
    <row r="76" s="9" customFormat="true" ht="18" hidden="false" customHeight="false" outlineLevel="0" collapsed="false">
      <c r="A76" s="142"/>
      <c r="B76" s="137" t="s">
        <v>79</v>
      </c>
      <c r="C76" s="122" t="n">
        <v>4380</v>
      </c>
      <c r="D76" s="122" t="n">
        <v>28378.75</v>
      </c>
      <c r="E76" s="122" t="n">
        <v>2643.5125</v>
      </c>
      <c r="F76" s="122" t="n">
        <v>4033.25</v>
      </c>
      <c r="G76" s="123" t="n">
        <v>969.075</v>
      </c>
    </row>
    <row r="77" s="9" customFormat="true" ht="12.75" hidden="false" customHeight="false" outlineLevel="0" collapsed="false">
      <c r="A77" s="142"/>
      <c r="B77" s="137" t="s">
        <v>80</v>
      </c>
      <c r="C77" s="122" t="n">
        <v>12989.328</v>
      </c>
      <c r="D77" s="122" t="n">
        <v>84160.021</v>
      </c>
      <c r="E77" s="122" t="n">
        <v>7839.60067</v>
      </c>
      <c r="F77" s="122" t="n">
        <v>11961.0062</v>
      </c>
      <c r="G77" s="123" t="n">
        <v>2873.88882</v>
      </c>
    </row>
    <row r="78" customFormat="false" ht="27" hidden="false" customHeight="true" outlineLevel="0" collapsed="false">
      <c r="A78" s="143" t="s">
        <v>95</v>
      </c>
      <c r="B78" s="37" t="s">
        <v>14</v>
      </c>
      <c r="C78" s="37" t="s">
        <v>88</v>
      </c>
      <c r="D78" s="37" t="s">
        <v>89</v>
      </c>
      <c r="E78" s="37" t="s">
        <v>90</v>
      </c>
      <c r="F78" s="37" t="s">
        <v>91</v>
      </c>
      <c r="G78" s="46" t="s">
        <v>92</v>
      </c>
    </row>
    <row r="79" s="9" customFormat="true" ht="12.75" hidden="false" customHeight="false" outlineLevel="0" collapsed="false">
      <c r="A79" s="143"/>
      <c r="B79" s="137" t="s">
        <v>77</v>
      </c>
      <c r="C79" s="122" t="n">
        <v>23472.971529</v>
      </c>
      <c r="D79" s="122" t="n">
        <v>152085.294702</v>
      </c>
      <c r="E79" s="122" t="n">
        <v>14166.916358</v>
      </c>
      <c r="F79" s="122" t="n">
        <v>21614.694616</v>
      </c>
      <c r="G79" s="123" t="n">
        <v>5193.39495</v>
      </c>
    </row>
    <row r="80" s="9" customFormat="true" ht="18" hidden="false" customHeight="false" outlineLevel="0" collapsed="false">
      <c r="A80" s="143"/>
      <c r="B80" s="137" t="s">
        <v>79</v>
      </c>
      <c r="C80" s="122" t="n">
        <v>3430.50798</v>
      </c>
      <c r="D80" s="122" t="n">
        <v>22226.832953</v>
      </c>
      <c r="E80" s="122" t="n">
        <v>2070.454503</v>
      </c>
      <c r="F80" s="122" t="n">
        <v>3158.926098</v>
      </c>
      <c r="G80" s="123" t="n">
        <v>758.99989</v>
      </c>
    </row>
    <row r="81" s="9" customFormat="true" ht="12.75" hidden="false" customHeight="false" outlineLevel="0" collapsed="false">
      <c r="A81" s="143"/>
      <c r="B81" s="137" t="s">
        <v>80</v>
      </c>
      <c r="C81" s="122" t="n">
        <v>12276.006063</v>
      </c>
      <c r="D81" s="122" t="n">
        <v>79538.289286</v>
      </c>
      <c r="E81" s="122" t="n">
        <v>7409.081159</v>
      </c>
      <c r="F81" s="122" t="n">
        <v>11304.155583</v>
      </c>
      <c r="G81" s="123" t="n">
        <v>2716.066341</v>
      </c>
    </row>
    <row r="82" s="9" customFormat="true" ht="18" hidden="false" customHeight="false" outlineLevel="0" collapsed="false">
      <c r="A82" s="143"/>
      <c r="B82" s="137" t="s">
        <v>84</v>
      </c>
      <c r="C82" s="122" t="n">
        <v>252.56832</v>
      </c>
      <c r="D82" s="122" t="n">
        <v>1636.43224</v>
      </c>
      <c r="E82" s="122" t="n">
        <v>152.435504</v>
      </c>
      <c r="F82" s="122" t="n">
        <v>232.573328</v>
      </c>
      <c r="G82" s="123" t="n">
        <v>55.88074</v>
      </c>
    </row>
    <row r="83" s="9" customFormat="true" ht="27" hidden="false" customHeight="false" outlineLevel="0" collapsed="false">
      <c r="A83" s="143"/>
      <c r="B83" s="137" t="s">
        <v>85</v>
      </c>
      <c r="C83" s="122" t="n">
        <v>36.4416</v>
      </c>
      <c r="D83" s="122" t="n">
        <v>236.1112</v>
      </c>
      <c r="E83" s="122" t="n">
        <v>21.994024</v>
      </c>
      <c r="F83" s="122" t="n">
        <v>33.55664</v>
      </c>
      <c r="G83" s="123" t="n">
        <v>8.062704</v>
      </c>
    </row>
    <row r="84" s="9" customFormat="true" ht="27" hidden="false" customHeight="false" outlineLevel="0" collapsed="false">
      <c r="A84" s="143"/>
      <c r="B84" s="137" t="s">
        <v>85</v>
      </c>
      <c r="C84" s="122" t="n">
        <v>301.263372</v>
      </c>
      <c r="D84" s="122" t="n">
        <v>1951.935603</v>
      </c>
      <c r="E84" s="122" t="n">
        <v>181.824998</v>
      </c>
      <c r="F84" s="122" t="n">
        <v>277.413355</v>
      </c>
      <c r="G84" s="123" t="n">
        <v>66.654521</v>
      </c>
    </row>
    <row r="85" customFormat="false" ht="27.75" hidden="false" customHeight="false" outlineLevel="0" collapsed="false">
      <c r="A85" s="143"/>
      <c r="B85" s="144" t="s">
        <v>85</v>
      </c>
      <c r="C85" s="145" t="n">
        <v>300.727611</v>
      </c>
      <c r="D85" s="145" t="n">
        <v>1948.464315</v>
      </c>
      <c r="E85" s="145" t="n">
        <v>181.501643</v>
      </c>
      <c r="F85" s="145" t="n">
        <v>276.920008</v>
      </c>
      <c r="G85" s="146" t="n">
        <v>66.535984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60"/>
    <mergeCell ref="B60:G60"/>
    <mergeCell ref="C61:G61"/>
    <mergeCell ref="A62:A65"/>
    <mergeCell ref="A66:A73"/>
    <mergeCell ref="A74:A77"/>
    <mergeCell ref="A78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6:48:34Z</dcterms:created>
  <dc:creator>rperez12</dc:creator>
  <dc:description/>
  <dc:language>en-US</dc:language>
  <cp:lastModifiedBy>sdieguez</cp:lastModifiedBy>
  <cp:lastPrinted>2010-02-25T16:42:42Z</cp:lastPrinted>
  <dcterms:modified xsi:type="dcterms:W3CDTF">2010-02-25T16:42:46Z</dcterms:modified>
  <cp:revision>0</cp:revision>
  <dc:subject/>
  <dc:title/>
</cp:coreProperties>
</file>