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1</t>
  </si>
  <si>
    <t xml:space="preserve">Nombre:</t>
  </si>
  <si>
    <t xml:space="preserve">Segovia</t>
  </si>
  <si>
    <t xml:space="preserve">Sistema de explotación</t>
  </si>
  <si>
    <t xml:space="preserve">CEGA-ERESMA-ADAJA</t>
  </si>
  <si>
    <t xml:space="preserve">Núcleos asociados (Actual)</t>
  </si>
  <si>
    <t xml:space="preserve">Segovia; Zamarramala.</t>
  </si>
  <si>
    <t xml:space="preserve">Núcleos asociados (2015)</t>
  </si>
  <si>
    <t xml:space="preserve">Comprende los mismos núcleos que en la situación actual y además incluye San Ildefonso o La Granj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Rancho del Feo</t>
  </si>
  <si>
    <t xml:space="preserve">ETAP de Segovi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Desde el embalse de Pontón Alto a escasos 10 km.de Segovia llega una conducción hasta la ETAP de Segovia y desde el embalse de Puente Alta o Revenga hay otra conducción que lleva el agua hasta la ETAP denominada "El Rancho del Feo". Existe además una conducción desde esta ETAP con la ETAP de Segovia; Infraestructura de Sequía: cuentan con una serie de sondeos que captan el agua del acuífero de Madrona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EGOVIA</t>
  </si>
  <si>
    <t xml:space="preserve">Tratamiento secundario - Sin definir</t>
  </si>
  <si>
    <t xml:space="preserve">Estaciones de depuración de aguas residuales (EDAR) (2015)</t>
  </si>
  <si>
    <t xml:space="preserve">MAS-RIGUROSO_P</t>
  </si>
  <si>
    <t xml:space="preserve">SAN ILDEFONSO O LA GRANJA</t>
  </si>
  <si>
    <t xml:space="preserve">SECUNDARIO</t>
  </si>
  <si>
    <t xml:space="preserve">Existe una EDAR asociada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79189779</c:v>
                </c:pt>
                <c:pt idx="1">
                  <c:v>0.7663527</c:v>
                </c:pt>
                <c:pt idx="2">
                  <c:v>0.79189779</c:v>
                </c:pt>
                <c:pt idx="3">
                  <c:v>0.79189779</c:v>
                </c:pt>
                <c:pt idx="4">
                  <c:v>0.71526252</c:v>
                </c:pt>
                <c:pt idx="5">
                  <c:v>0.79189779</c:v>
                </c:pt>
                <c:pt idx="6">
                  <c:v>0.7663527</c:v>
                </c:pt>
                <c:pt idx="7">
                  <c:v>0.79189779</c:v>
                </c:pt>
                <c:pt idx="8">
                  <c:v>0.7663527</c:v>
                </c:pt>
                <c:pt idx="9">
                  <c:v>0.868784038608</c:v>
                </c:pt>
                <c:pt idx="10">
                  <c:v>0.868784038608</c:v>
                </c:pt>
                <c:pt idx="11">
                  <c:v>0.84075874704</c:v>
                </c:pt>
              </c:numCache>
            </c:numRef>
          </c:val>
        </c:ser>
        <c:gapWidth val="150"/>
        <c:overlap val="0"/>
        <c:axId val="7897500"/>
        <c:axId val="56887149"/>
      </c:barChart>
      <c:catAx>
        <c:axId val="789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149"/>
        <c:crossesAt val="0"/>
        <c:auto val="1"/>
        <c:lblAlgn val="ctr"/>
        <c:lblOffset val="100"/>
        <c:noMultiLvlLbl val="0"/>
      </c:catAx>
      <c:valAx>
        <c:axId val="568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624096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409194</v>
      </c>
      <c r="E10" s="26"/>
      <c r="F10" s="27" t="n">
        <v>4528088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 t="s">
        <v>18</v>
      </c>
      <c r="C11" s="26"/>
      <c r="D11" s="26" t="n">
        <v>407416</v>
      </c>
      <c r="E11" s="26"/>
      <c r="F11" s="30" t="n">
        <v>4532574</v>
      </c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9</v>
      </c>
      <c r="B13" s="33"/>
      <c r="C13" s="33"/>
      <c r="D13" s="34" t="s">
        <v>20</v>
      </c>
      <c r="E13" s="34"/>
      <c r="F13" s="35" t="s">
        <v>21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2</v>
      </c>
      <c r="C14" s="37"/>
      <c r="D14" s="38" t="s">
        <v>23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3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4</v>
      </c>
      <c r="C16" s="37"/>
      <c r="D16" s="38" t="s">
        <v>23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32" t="s">
        <v>25</v>
      </c>
      <c r="B17" s="37" t="s">
        <v>26</v>
      </c>
      <c r="C17" s="41" t="s">
        <v>27</v>
      </c>
      <c r="D17" s="41"/>
      <c r="E17" s="41" t="s">
        <v>28</v>
      </c>
      <c r="F17" s="42" t="s">
        <v>29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32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59.25" hidden="false" customHeight="true" outlineLevel="0" collapsed="false">
      <c r="A19" s="32" t="s">
        <v>30</v>
      </c>
      <c r="B19" s="46" t="s">
        <v>31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2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3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4</v>
      </c>
      <c r="B22" s="37" t="s">
        <v>35</v>
      </c>
      <c r="C22" s="37"/>
      <c r="D22" s="37"/>
      <c r="E22" s="48" t="s">
        <v>36</v>
      </c>
      <c r="F22" s="48"/>
      <c r="G22" s="48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3" t="n">
        <v>13896</v>
      </c>
      <c r="C23" s="43"/>
      <c r="D23" s="43"/>
      <c r="E23" s="52" t="n">
        <v>2472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7</v>
      </c>
      <c r="B24" s="54"/>
      <c r="C24" s="37" t="s">
        <v>38</v>
      </c>
      <c r="D24" s="37"/>
      <c r="E24" s="48" t="s">
        <v>39</v>
      </c>
      <c r="F24" s="48"/>
      <c r="G24" s="48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2</v>
      </c>
      <c r="C25" s="43" t="n">
        <v>54291</v>
      </c>
      <c r="D25" s="43"/>
      <c r="E25" s="52" t="n">
        <v>54291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40</v>
      </c>
      <c r="C26" s="59" t="n">
        <v>78749</v>
      </c>
      <c r="D26" s="59"/>
      <c r="E26" s="60" t="n">
        <v>88670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n">
        <v>106595</v>
      </c>
      <c r="D27" s="59"/>
      <c r="E27" s="60" t="n">
        <v>115924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2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3</v>
      </c>
      <c r="B30" s="66" t="s">
        <v>22</v>
      </c>
      <c r="C30" s="67" t="n">
        <v>330.072387688567</v>
      </c>
      <c r="D30" s="66" t="n">
        <v>2015</v>
      </c>
      <c r="E30" s="67" t="n">
        <v>324.38621442812</v>
      </c>
      <c r="F30" s="66" t="n">
        <v>2027</v>
      </c>
      <c r="G30" s="68" t="n">
        <v>325.923260940945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4</v>
      </c>
      <c r="B31" s="70" t="s">
        <v>45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6</v>
      </c>
      <c r="D32" s="66" t="s">
        <v>47</v>
      </c>
      <c r="E32" s="66" t="s">
        <v>48</v>
      </c>
      <c r="F32" s="66" t="s">
        <v>49</v>
      </c>
      <c r="G32" s="72" t="s">
        <v>50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2</v>
      </c>
      <c r="C33" s="74" t="n">
        <v>6.54599988460541</v>
      </c>
      <c r="D33" s="74"/>
      <c r="E33" s="74" t="n">
        <v>6.54599988460541</v>
      </c>
      <c r="F33" s="75"/>
      <c r="G33" s="76" t="n">
        <v>5.2288846373558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9.55199992656708</v>
      </c>
      <c r="D34" s="78"/>
      <c r="E34" s="78" t="n">
        <v>9.55199992656708</v>
      </c>
      <c r="F34" s="79"/>
      <c r="G34" s="80" t="n">
        <v>7.63484621047974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12.894000351429</v>
      </c>
      <c r="D35" s="83"/>
      <c r="E35" s="83" t="n">
        <v>12.8770387768745</v>
      </c>
      <c r="F35" s="84"/>
      <c r="G35" s="85" t="n">
        <v>10.2936924695969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51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2</v>
      </c>
      <c r="B37" s="87" t="s">
        <v>53</v>
      </c>
      <c r="C37" s="88" t="s">
        <v>54</v>
      </c>
      <c r="D37" s="88"/>
      <c r="E37" s="88" t="s">
        <v>55</v>
      </c>
      <c r="F37" s="89" t="s">
        <v>56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2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n">
        <v>2027</v>
      </c>
      <c r="B40" s="97" t="n">
        <v>2</v>
      </c>
      <c r="C40" s="98" t="n">
        <v>3.42000007629395</v>
      </c>
      <c r="D40" s="98" t="e">
        <f aca="false">NA()</f>
        <v>#N/A</v>
      </c>
      <c r="E40" s="99" t="n">
        <v>0.0169615400955081</v>
      </c>
      <c r="F40" s="102" t="n">
        <v>0.132003784179688</v>
      </c>
      <c r="G40" s="102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7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8</v>
      </c>
      <c r="B42" s="104" t="s">
        <v>59</v>
      </c>
      <c r="C42" s="105" t="s">
        <v>60</v>
      </c>
      <c r="D42" s="104" t="s">
        <v>61</v>
      </c>
      <c r="E42" s="105" t="s">
        <v>62</v>
      </c>
      <c r="F42" s="104" t="s">
        <v>63</v>
      </c>
      <c r="G42" s="106" t="s">
        <v>64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5</v>
      </c>
      <c r="B43" s="108" t="s">
        <v>59</v>
      </c>
      <c r="C43" s="109" t="s">
        <v>66</v>
      </c>
      <c r="D43" s="108" t="s">
        <v>61</v>
      </c>
      <c r="E43" s="109" t="s">
        <v>67</v>
      </c>
      <c r="F43" s="108" t="s">
        <v>63</v>
      </c>
      <c r="G43" s="110" t="s">
        <v>68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9</v>
      </c>
      <c r="B44" s="112" t="s">
        <v>59</v>
      </c>
      <c r="C44" s="113" t="s">
        <v>70</v>
      </c>
      <c r="D44" s="112" t="s">
        <v>61</v>
      </c>
      <c r="E44" s="113" t="s">
        <v>71</v>
      </c>
      <c r="F44" s="112" t="s">
        <v>63</v>
      </c>
      <c r="G44" s="114" t="s">
        <v>72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3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4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5</v>
      </c>
      <c r="B47" s="118" t="s">
        <v>14</v>
      </c>
      <c r="C47" s="118" t="s">
        <v>76</v>
      </c>
      <c r="D47" s="118" t="s">
        <v>77</v>
      </c>
      <c r="E47" s="118" t="s">
        <v>78</v>
      </c>
      <c r="F47" s="118" t="s">
        <v>38</v>
      </c>
      <c r="G47" s="119" t="s">
        <v>79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80</v>
      </c>
      <c r="C48" s="121"/>
      <c r="D48" s="122" t="s">
        <v>81</v>
      </c>
      <c r="E48" s="123" t="n">
        <v>120000</v>
      </c>
      <c r="F48" s="123" t="n">
        <v>53900</v>
      </c>
      <c r="G48" s="124" t="n">
        <v>53900</v>
      </c>
      <c r="H48" s="125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1" t="s">
        <v>82</v>
      </c>
      <c r="B49" s="37" t="s">
        <v>14</v>
      </c>
      <c r="C49" s="37" t="s">
        <v>76</v>
      </c>
      <c r="D49" s="37" t="s">
        <v>77</v>
      </c>
      <c r="E49" s="37" t="s">
        <v>78</v>
      </c>
      <c r="F49" s="37" t="s">
        <v>38</v>
      </c>
      <c r="G49" s="48" t="s">
        <v>79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1"/>
      <c r="B50" s="120" t="s">
        <v>80</v>
      </c>
      <c r="C50" s="126"/>
      <c r="D50" s="122" t="s">
        <v>83</v>
      </c>
      <c r="E50" s="123" t="n">
        <v>163025.64</v>
      </c>
      <c r="F50" s="123" t="n">
        <v>73223</v>
      </c>
      <c r="G50" s="124" t="n">
        <v>73223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1"/>
      <c r="B51" s="120" t="s">
        <v>84</v>
      </c>
      <c r="C51" s="127"/>
      <c r="D51" s="122" t="s">
        <v>85</v>
      </c>
      <c r="E51" s="123" t="n">
        <v>16313.715</v>
      </c>
      <c r="F51" s="123" t="n">
        <v>4992</v>
      </c>
      <c r="G51" s="124" t="n">
        <v>14913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1"/>
      <c r="B52" s="128" t="s">
        <v>8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9" t="s">
        <v>87</v>
      </c>
      <c r="B53" s="118" t="s">
        <v>14</v>
      </c>
      <c r="C53" s="118" t="s">
        <v>88</v>
      </c>
      <c r="D53" s="118" t="s">
        <v>89</v>
      </c>
      <c r="E53" s="118" t="s">
        <v>90</v>
      </c>
      <c r="F53" s="118" t="s">
        <v>91</v>
      </c>
      <c r="G53" s="119" t="s">
        <v>92</v>
      </c>
      <c r="H53" s="16"/>
      <c r="I53" s="16"/>
      <c r="J53" s="16"/>
      <c r="K53" s="16"/>
      <c r="L53" s="16"/>
      <c r="M53" s="16"/>
    </row>
    <row r="54" s="9" customFormat="true" ht="47.25" hidden="false" customHeight="true" outlineLevel="0" collapsed="false">
      <c r="A54" s="129"/>
      <c r="B54" s="120" t="s">
        <v>80</v>
      </c>
      <c r="C54" s="123" t="n">
        <v>2628000</v>
      </c>
      <c r="D54" s="123" t="n">
        <v>5448720</v>
      </c>
      <c r="E54" s="123" t="n">
        <v>2537772</v>
      </c>
      <c r="F54" s="123" t="n">
        <v>297840</v>
      </c>
      <c r="G54" s="124" t="n">
        <v>77526</v>
      </c>
    </row>
    <row r="55" s="9" customFormat="true" ht="27" hidden="false" customHeight="true" outlineLevel="0" collapsed="false">
      <c r="A55" s="20" t="s">
        <v>93</v>
      </c>
      <c r="B55" s="37" t="s">
        <v>14</v>
      </c>
      <c r="C55" s="37" t="s">
        <v>88</v>
      </c>
      <c r="D55" s="37" t="s">
        <v>89</v>
      </c>
      <c r="E55" s="37" t="s">
        <v>90</v>
      </c>
      <c r="F55" s="37" t="s">
        <v>91</v>
      </c>
      <c r="G55" s="48" t="s">
        <v>92</v>
      </c>
    </row>
    <row r="56" s="9" customFormat="true" ht="12.75" hidden="false" customHeight="false" outlineLevel="0" collapsed="false">
      <c r="A56" s="20"/>
      <c r="B56" s="130" t="s">
        <v>80</v>
      </c>
      <c r="C56" s="123" t="n">
        <v>3570261.516</v>
      </c>
      <c r="D56" s="123" t="n">
        <v>7402342.20984</v>
      </c>
      <c r="E56" s="123" t="n">
        <v>3447682.53728</v>
      </c>
      <c r="F56" s="123" t="n">
        <v>404629.63848</v>
      </c>
      <c r="G56" s="124" t="n">
        <v>105322.714722</v>
      </c>
    </row>
    <row r="57" s="9" customFormat="true" ht="30.75" hidden="false" customHeight="true" outlineLevel="0" collapsed="false">
      <c r="A57" s="20"/>
      <c r="B57" s="131" t="s">
        <v>84</v>
      </c>
      <c r="C57" s="132" t="n">
        <v>357270.3585</v>
      </c>
      <c r="D57" s="132" t="n">
        <v>740740.54329</v>
      </c>
      <c r="E57" s="132" t="n">
        <v>345004.076191</v>
      </c>
      <c r="F57" s="132" t="n">
        <v>40490.64063</v>
      </c>
      <c r="G57" s="133" t="n">
        <v>10539.475575</v>
      </c>
    </row>
    <row r="58" customFormat="false" ht="27" hidden="false" customHeight="true" outlineLevel="0" collapsed="false">
      <c r="A58" s="22" t="s">
        <v>94</v>
      </c>
      <c r="B58" s="23" t="s">
        <v>14</v>
      </c>
      <c r="C58" s="23" t="s">
        <v>88</v>
      </c>
      <c r="D58" s="23" t="s">
        <v>89</v>
      </c>
      <c r="E58" s="23" t="s">
        <v>90</v>
      </c>
      <c r="F58" s="23" t="s">
        <v>91</v>
      </c>
      <c r="G58" s="24" t="s">
        <v>92</v>
      </c>
    </row>
    <row r="59" s="9" customFormat="true" ht="38.25" hidden="false" customHeight="true" outlineLevel="0" collapsed="false">
      <c r="A59" s="22"/>
      <c r="B59" s="120" t="s">
        <v>80</v>
      </c>
      <c r="C59" s="123" t="n">
        <v>210240</v>
      </c>
      <c r="D59" s="123" t="n">
        <v>5448720</v>
      </c>
      <c r="E59" s="123" t="n">
        <v>126888.6</v>
      </c>
      <c r="F59" s="123" t="n">
        <v>193596</v>
      </c>
      <c r="G59" s="124" t="n">
        <v>77526</v>
      </c>
    </row>
    <row r="60" customFormat="false" ht="14.25" hidden="false" customHeight="true" outlineLevel="0" collapsed="false">
      <c r="A60" s="134" t="s">
        <v>95</v>
      </c>
      <c r="B60" s="37" t="s">
        <v>14</v>
      </c>
      <c r="C60" s="37" t="s">
        <v>88</v>
      </c>
      <c r="D60" s="37" t="s">
        <v>89</v>
      </c>
      <c r="E60" s="37" t="s">
        <v>90</v>
      </c>
      <c r="F60" s="37" t="s">
        <v>91</v>
      </c>
      <c r="G60" s="48" t="s">
        <v>92</v>
      </c>
    </row>
    <row r="61" s="9" customFormat="true" ht="14.25" hidden="false" customHeight="true" outlineLevel="0" collapsed="false">
      <c r="A61" s="134"/>
      <c r="B61" s="130" t="s">
        <v>80</v>
      </c>
      <c r="C61" s="123" t="n">
        <v>249918.30612</v>
      </c>
      <c r="D61" s="123" t="n">
        <v>5181639.54689</v>
      </c>
      <c r="E61" s="123" t="n">
        <v>172384.126864</v>
      </c>
      <c r="F61" s="123" t="n">
        <v>263009.265012</v>
      </c>
      <c r="G61" s="124" t="n">
        <v>10532.271472</v>
      </c>
    </row>
    <row r="62" s="9" customFormat="true" ht="33.75" hidden="false" customHeight="true" outlineLevel="0" collapsed="false">
      <c r="A62" s="134"/>
      <c r="B62" s="135" t="s">
        <v>84</v>
      </c>
      <c r="C62" s="136" t="n">
        <v>28581.62868</v>
      </c>
      <c r="D62" s="136" t="n">
        <v>185185.135822</v>
      </c>
      <c r="E62" s="136" t="n">
        <v>17250.203809</v>
      </c>
      <c r="F62" s="136" t="n">
        <v>26318.916409</v>
      </c>
      <c r="G62" s="137" t="n">
        <v>6323.685345</v>
      </c>
    </row>
    <row r="63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2"/>
    <mergeCell ref="B52:G52"/>
    <mergeCell ref="A53:A54"/>
    <mergeCell ref="A55:A57"/>
    <mergeCell ref="A58:A59"/>
    <mergeCell ref="A60:A6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11:59Z</dcterms:created>
  <dc:creator>rperez12</dc:creator>
  <dc:description/>
  <dc:language>en-US</dc:language>
  <cp:lastModifiedBy>sdieguez</cp:lastModifiedBy>
  <cp:lastPrinted>2010-02-26T11:47:26Z</cp:lastPrinted>
  <dcterms:modified xsi:type="dcterms:W3CDTF">2010-02-26T11:47:43Z</dcterms:modified>
  <cp:revision>0</cp:revision>
  <dc:subject/>
  <dc:title/>
</cp:coreProperties>
</file>