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76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7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02</t>
  </si>
  <si>
    <t xml:space="preserve">Nombre:</t>
  </si>
  <si>
    <t xml:space="preserve">El Barco de Ávila</t>
  </si>
  <si>
    <t xml:space="preserve">Sistema de explotación</t>
  </si>
  <si>
    <t xml:space="preserve">TORMES</t>
  </si>
  <si>
    <t xml:space="preserve">Núcleos asociados (Actual)</t>
  </si>
  <si>
    <t xml:space="preserve">Becedas; Bohoyo; Cabezas Altas; Cabezas Bajas; Casa de la Vega; El Barco de Avila; El Barquillo; El Hoyo; El Losar; El Tejado; Encinares; Gil García; Gilbuena; Hermosillo; Junciana; La Aldehuela; La Carrera; La Horcajada; Los Llanos de Tormes; Navamorisca; Navatejares; Puerto Castilla; Solana de Ávila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BARCO DE AVILA (EL)</t>
  </si>
  <si>
    <t xml:space="preserve">Tratamiento secundario - Sin definir</t>
  </si>
  <si>
    <t xml:space="preserve">AYUNTAMIENTO DE BOHOYO</t>
  </si>
  <si>
    <t xml:space="preserve">Tratamiento secundario - Fangos activados</t>
  </si>
  <si>
    <t xml:space="preserve">AYUNTAMIENTO DE PUERTO CASTILLA</t>
  </si>
  <si>
    <t xml:space="preserve">Existen otras 7 EDAR asociadas a esta UDU con un tratamiento primario. Hay 11 entidades locales que vierten sin tratamiento adecuado.</t>
  </si>
  <si>
    <t xml:space="preserve">Estaciones de depuración de aguas residuales (EDAR) (2015)</t>
  </si>
  <si>
    <t xml:space="preserve">MAS-RIGUROSO_P</t>
  </si>
  <si>
    <t xml:space="preserve">SECUNDARIO</t>
  </si>
  <si>
    <t xml:space="preserve">AYUNTAMIENTO DE LA HORCAJADA</t>
  </si>
  <si>
    <t xml:space="preserve">Existen otras 17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342085</c:v>
                </c:pt>
                <c:pt idx="1">
                  <c:v>0.033105</c:v>
                </c:pt>
                <c:pt idx="2">
                  <c:v>0.0342085</c:v>
                </c:pt>
                <c:pt idx="3">
                  <c:v>0.0342085</c:v>
                </c:pt>
                <c:pt idx="4">
                  <c:v>0.030898</c:v>
                </c:pt>
                <c:pt idx="5">
                  <c:v>0.0342085</c:v>
                </c:pt>
                <c:pt idx="6">
                  <c:v>0.033105</c:v>
                </c:pt>
                <c:pt idx="7">
                  <c:v>0.0342085</c:v>
                </c:pt>
                <c:pt idx="8">
                  <c:v>0.033105</c:v>
                </c:pt>
                <c:pt idx="9">
                  <c:v>0.10987439165725</c:v>
                </c:pt>
                <c:pt idx="10">
                  <c:v>0.10987439165725</c:v>
                </c:pt>
                <c:pt idx="11">
                  <c:v>0.1063300564425</c:v>
                </c:pt>
              </c:numCache>
            </c:numRef>
          </c:val>
        </c:ser>
        <c:gapWidth val="150"/>
        <c:overlap val="0"/>
        <c:axId val="63485970"/>
        <c:axId val="31031758"/>
      </c:barChart>
      <c:catAx>
        <c:axId val="6348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758"/>
        <c:crossesAt val="0"/>
        <c:auto val="1"/>
        <c:lblAlgn val="ctr"/>
        <c:lblOffset val="100"/>
        <c:noMultiLvlLbl val="0"/>
      </c:catAx>
      <c:valAx>
        <c:axId val="3103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97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609840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48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2425</v>
      </c>
      <c r="C23" s="43"/>
      <c r="D23" s="43"/>
      <c r="E23" s="51" t="n">
        <v>3170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4972</v>
      </c>
      <c r="D25" s="43"/>
      <c r="E25" s="51" t="n">
        <v>16263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4414</v>
      </c>
      <c r="D26" s="58"/>
      <c r="E26" s="59" t="n">
        <v>14178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3691</v>
      </c>
      <c r="D27" s="58"/>
      <c r="E27" s="59" t="n">
        <v>11613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337.489943684634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961000014096499</v>
      </c>
      <c r="D33" s="73"/>
      <c r="E33" s="73" t="n">
        <v>0.961000014096499</v>
      </c>
      <c r="F33" s="74"/>
      <c r="G33" s="75" t="n">
        <v>0.768800012767315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626000005751848</v>
      </c>
      <c r="D34" s="77"/>
      <c r="E34" s="77" t="n">
        <v>0.626000005751848</v>
      </c>
      <c r="F34" s="78"/>
      <c r="G34" s="79" t="n">
        <v>0.500799998641014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522000003606081</v>
      </c>
      <c r="D35" s="82"/>
      <c r="E35" s="82" t="n">
        <v>0.522000003606081</v>
      </c>
      <c r="F35" s="83"/>
      <c r="G35" s="84" t="n">
        <v>0.417599990963936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73" t="n">
        <v>0</v>
      </c>
      <c r="F38" s="94" t="n">
        <v>0</v>
      </c>
      <c r="G38" s="94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5" t="n">
        <v>2015</v>
      </c>
      <c r="B39" s="96" t="n">
        <v>0</v>
      </c>
      <c r="C39" s="97" t="n">
        <v>0</v>
      </c>
      <c r="D39" s="97" t="e">
        <f aca="false">NA()</f>
        <v>#N/A</v>
      </c>
      <c r="E39" s="98" t="n">
        <v>0</v>
      </c>
      <c r="F39" s="99" t="n">
        <v>0</v>
      </c>
      <c r="G39" s="99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0" t="n">
        <v>2027</v>
      </c>
      <c r="B40" s="96" t="n">
        <v>0</v>
      </c>
      <c r="C40" s="97" t="n">
        <v>0</v>
      </c>
      <c r="D40" s="97" t="e">
        <f aca="false">NA()</f>
        <v>#N/A</v>
      </c>
      <c r="E40" s="98" t="n">
        <v>0</v>
      </c>
      <c r="F40" s="101" t="n">
        <v>0</v>
      </c>
      <c r="G40" s="101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5</v>
      </c>
      <c r="B42" s="103" t="s">
        <v>56</v>
      </c>
      <c r="C42" s="104" t="s">
        <v>57</v>
      </c>
      <c r="D42" s="103" t="s">
        <v>58</v>
      </c>
      <c r="E42" s="104" t="s">
        <v>59</v>
      </c>
      <c r="F42" s="103" t="s">
        <v>60</v>
      </c>
      <c r="G42" s="105" t="s">
        <v>61</v>
      </c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7" t="s">
        <v>56</v>
      </c>
      <c r="C43" s="108" t="s">
        <v>63</v>
      </c>
      <c r="D43" s="107" t="s">
        <v>58</v>
      </c>
      <c r="E43" s="108" t="s">
        <v>64</v>
      </c>
      <c r="F43" s="107" t="s">
        <v>60</v>
      </c>
      <c r="G43" s="109" t="s">
        <v>65</v>
      </c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0" t="s">
        <v>66</v>
      </c>
      <c r="B44" s="111" t="s">
        <v>56</v>
      </c>
      <c r="C44" s="112" t="s">
        <v>67</v>
      </c>
      <c r="D44" s="111" t="s">
        <v>58</v>
      </c>
      <c r="E44" s="112" t="s">
        <v>68</v>
      </c>
      <c r="F44" s="111" t="s">
        <v>60</v>
      </c>
      <c r="G44" s="113" t="s">
        <v>69</v>
      </c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4" t="s">
        <v>71</v>
      </c>
      <c r="B46" s="115"/>
      <c r="C46" s="115"/>
      <c r="D46" s="115"/>
      <c r="E46" s="115"/>
      <c r="F46" s="115"/>
      <c r="G46" s="115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6" t="s">
        <v>72</v>
      </c>
      <c r="B47" s="117" t="s">
        <v>14</v>
      </c>
      <c r="C47" s="117" t="s">
        <v>73</v>
      </c>
      <c r="D47" s="117" t="s">
        <v>74</v>
      </c>
      <c r="E47" s="117" t="s">
        <v>75</v>
      </c>
      <c r="F47" s="117" t="s">
        <v>35</v>
      </c>
      <c r="G47" s="118" t="s">
        <v>76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6"/>
      <c r="B48" s="119" t="s">
        <v>77</v>
      </c>
      <c r="C48" s="120"/>
      <c r="D48" s="121" t="s">
        <v>78</v>
      </c>
      <c r="E48" s="122" t="n">
        <v>10200</v>
      </c>
      <c r="F48" s="122" t="n">
        <v>2800</v>
      </c>
      <c r="G48" s="123" t="n">
        <v>7940</v>
      </c>
      <c r="H48" s="124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16"/>
      <c r="B49" s="119" t="s">
        <v>79</v>
      </c>
      <c r="C49" s="125"/>
      <c r="D49" s="121" t="s">
        <v>80</v>
      </c>
      <c r="E49" s="122" t="n">
        <v>1000</v>
      </c>
      <c r="F49" s="122" t="n">
        <v>263</v>
      </c>
      <c r="G49" s="123" t="n">
        <v>916</v>
      </c>
      <c r="H49" s="16"/>
      <c r="I49" s="16"/>
      <c r="J49" s="16"/>
      <c r="K49" s="16"/>
      <c r="L49" s="16"/>
      <c r="M49" s="16"/>
    </row>
    <row r="50" s="9" customFormat="true" ht="27" hidden="false" customHeight="false" outlineLevel="0" collapsed="false">
      <c r="A50" s="116"/>
      <c r="B50" s="119" t="s">
        <v>81</v>
      </c>
      <c r="C50" s="125"/>
      <c r="D50" s="121" t="s">
        <v>80</v>
      </c>
      <c r="E50" s="122" t="n">
        <v>1500</v>
      </c>
      <c r="F50" s="122" t="n">
        <v>117</v>
      </c>
      <c r="G50" s="123" t="n">
        <v>710</v>
      </c>
      <c r="H50" s="16"/>
      <c r="I50" s="16"/>
      <c r="J50" s="16"/>
      <c r="K50" s="16"/>
      <c r="L50" s="16"/>
      <c r="M50" s="16"/>
    </row>
    <row r="51" s="9" customFormat="true" ht="24.75" hidden="false" customHeight="true" outlineLevel="0" collapsed="false">
      <c r="A51" s="116"/>
      <c r="B51" s="126" t="s">
        <v>82</v>
      </c>
      <c r="C51" s="126"/>
      <c r="D51" s="126"/>
      <c r="E51" s="126"/>
      <c r="F51" s="126"/>
      <c r="G51" s="126"/>
      <c r="H51" s="16"/>
      <c r="I51" s="16"/>
      <c r="J51" s="16"/>
      <c r="K51" s="16"/>
      <c r="L51" s="16"/>
      <c r="M51" s="16"/>
    </row>
    <row r="52" s="9" customFormat="true" ht="38.25" hidden="false" customHeight="true" outlineLevel="0" collapsed="false">
      <c r="A52" s="110" t="s">
        <v>83</v>
      </c>
      <c r="B52" s="37" t="s">
        <v>14</v>
      </c>
      <c r="C52" s="37" t="s">
        <v>73</v>
      </c>
      <c r="D52" s="37" t="s">
        <v>74</v>
      </c>
      <c r="E52" s="37" t="s">
        <v>75</v>
      </c>
      <c r="F52" s="37" t="s">
        <v>35</v>
      </c>
      <c r="G52" s="46" t="s">
        <v>76</v>
      </c>
      <c r="H52" s="16"/>
      <c r="I52" s="16"/>
      <c r="J52" s="16"/>
      <c r="K52" s="16"/>
      <c r="L52" s="16"/>
      <c r="M52" s="16"/>
    </row>
    <row r="53" s="9" customFormat="true" ht="18" hidden="false" customHeight="false" outlineLevel="0" collapsed="false">
      <c r="A53" s="110"/>
      <c r="B53" s="119" t="s">
        <v>77</v>
      </c>
      <c r="C53" s="127"/>
      <c r="D53" s="121" t="s">
        <v>84</v>
      </c>
      <c r="E53" s="122" t="n">
        <v>10328.8158</v>
      </c>
      <c r="F53" s="122" t="n">
        <v>2646</v>
      </c>
      <c r="G53" s="123" t="n">
        <v>7503</v>
      </c>
      <c r="H53" s="16"/>
      <c r="I53" s="16"/>
      <c r="J53" s="16"/>
      <c r="K53" s="16"/>
      <c r="L53" s="16"/>
      <c r="M53" s="16"/>
    </row>
    <row r="54" s="9" customFormat="true" ht="18" hidden="false" customHeight="false" outlineLevel="0" collapsed="false">
      <c r="A54" s="110"/>
      <c r="B54" s="119" t="s">
        <v>79</v>
      </c>
      <c r="C54" s="128"/>
      <c r="D54" s="121" t="s">
        <v>85</v>
      </c>
      <c r="E54" s="122" t="n">
        <v>798.479</v>
      </c>
      <c r="F54" s="122" t="n">
        <v>210</v>
      </c>
      <c r="G54" s="123" t="n">
        <v>731</v>
      </c>
      <c r="H54" s="16"/>
      <c r="I54" s="16"/>
      <c r="J54" s="16"/>
      <c r="K54" s="16"/>
      <c r="L54" s="16"/>
      <c r="M54" s="16"/>
    </row>
    <row r="55" s="9" customFormat="true" ht="27" hidden="false" customHeight="false" outlineLevel="0" collapsed="false">
      <c r="A55" s="110"/>
      <c r="B55" s="119" t="s">
        <v>81</v>
      </c>
      <c r="C55" s="128"/>
      <c r="D55" s="121" t="s">
        <v>85</v>
      </c>
      <c r="E55" s="122" t="n">
        <v>1320.5115</v>
      </c>
      <c r="F55" s="122" t="n">
        <v>103</v>
      </c>
      <c r="G55" s="123" t="n">
        <v>625</v>
      </c>
      <c r="H55" s="16"/>
      <c r="I55" s="16"/>
      <c r="J55" s="16"/>
      <c r="K55" s="16"/>
      <c r="L55" s="16"/>
      <c r="M55" s="16"/>
    </row>
    <row r="56" s="9" customFormat="true" ht="27" hidden="false" customHeight="false" outlineLevel="0" collapsed="false">
      <c r="A56" s="110"/>
      <c r="B56" s="119" t="s">
        <v>86</v>
      </c>
      <c r="C56" s="128"/>
      <c r="D56" s="121" t="s">
        <v>85</v>
      </c>
      <c r="E56" s="122" t="n">
        <v>570.914149</v>
      </c>
      <c r="F56" s="122" t="n">
        <v>428</v>
      </c>
      <c r="G56" s="123" t="n">
        <v>1184</v>
      </c>
      <c r="H56" s="16"/>
      <c r="I56" s="16"/>
      <c r="J56" s="16"/>
      <c r="K56" s="16"/>
      <c r="L56" s="16"/>
      <c r="M56" s="16"/>
    </row>
    <row r="57" s="9" customFormat="true" ht="36.75" hidden="false" customHeight="true" outlineLevel="0" collapsed="false">
      <c r="A57" s="110"/>
      <c r="B57" s="129" t="s">
        <v>87</v>
      </c>
      <c r="C57" s="129"/>
      <c r="D57" s="129"/>
      <c r="E57" s="129"/>
      <c r="F57" s="129"/>
      <c r="G57" s="129"/>
      <c r="H57" s="16"/>
      <c r="I57" s="16"/>
      <c r="J57" s="16"/>
      <c r="K57" s="16"/>
      <c r="L57" s="16"/>
      <c r="M57" s="16"/>
    </row>
    <row r="58" s="9" customFormat="true" ht="27" hidden="false" customHeight="true" outlineLevel="0" collapsed="false">
      <c r="A58" s="130" t="s">
        <v>88</v>
      </c>
      <c r="B58" s="117" t="s">
        <v>14</v>
      </c>
      <c r="C58" s="117" t="s">
        <v>89</v>
      </c>
      <c r="D58" s="117" t="s">
        <v>90</v>
      </c>
      <c r="E58" s="117" t="s">
        <v>91</v>
      </c>
      <c r="F58" s="117" t="s">
        <v>92</v>
      </c>
      <c r="G58" s="118" t="s">
        <v>93</v>
      </c>
      <c r="H58" s="16"/>
      <c r="I58" s="16"/>
      <c r="J58" s="16"/>
      <c r="K58" s="16"/>
      <c r="L58" s="16"/>
      <c r="M58" s="16"/>
    </row>
    <row r="59" s="9" customFormat="true" ht="18" hidden="false" customHeight="false" outlineLevel="0" collapsed="false">
      <c r="A59" s="130"/>
      <c r="B59" s="119" t="s">
        <v>77</v>
      </c>
      <c r="C59" s="122" t="n">
        <v>223380</v>
      </c>
      <c r="D59" s="122" t="n">
        <v>463141.2</v>
      </c>
      <c r="E59" s="122" t="n">
        <v>215710.62</v>
      </c>
      <c r="F59" s="122" t="n">
        <v>25316.4</v>
      </c>
      <c r="G59" s="123" t="n">
        <v>6589.71</v>
      </c>
    </row>
    <row r="60" s="9" customFormat="true" ht="18" hidden="false" customHeight="false" outlineLevel="0" collapsed="false">
      <c r="A60" s="130"/>
      <c r="B60" s="131" t="s">
        <v>79</v>
      </c>
      <c r="C60" s="122" t="n">
        <v>21900</v>
      </c>
      <c r="D60" s="122" t="n">
        <v>45406</v>
      </c>
      <c r="E60" s="122" t="n">
        <v>21148.1</v>
      </c>
      <c r="F60" s="122" t="n">
        <v>2482</v>
      </c>
      <c r="G60" s="123" t="n">
        <v>646.05</v>
      </c>
    </row>
    <row r="61" s="9" customFormat="true" ht="27" hidden="false" customHeight="false" outlineLevel="0" collapsed="false">
      <c r="A61" s="130"/>
      <c r="B61" s="131" t="s">
        <v>81</v>
      </c>
      <c r="C61" s="122" t="n">
        <v>32850</v>
      </c>
      <c r="D61" s="122" t="n">
        <v>68109</v>
      </c>
      <c r="E61" s="122" t="n">
        <v>31722.15</v>
      </c>
      <c r="F61" s="122" t="n">
        <v>3723</v>
      </c>
      <c r="G61" s="123" t="n">
        <v>969.075</v>
      </c>
    </row>
    <row r="62" s="9" customFormat="true" ht="27" hidden="false" customHeight="true" outlineLevel="0" collapsed="false">
      <c r="A62" s="132" t="s">
        <v>94</v>
      </c>
      <c r="B62" s="37" t="s">
        <v>14</v>
      </c>
      <c r="C62" s="37" t="s">
        <v>89</v>
      </c>
      <c r="D62" s="37" t="s">
        <v>90</v>
      </c>
      <c r="E62" s="37" t="s">
        <v>91</v>
      </c>
      <c r="F62" s="37" t="s">
        <v>92</v>
      </c>
      <c r="G62" s="46" t="s">
        <v>93</v>
      </c>
    </row>
    <row r="63" s="9" customFormat="true" ht="18" hidden="false" customHeight="false" outlineLevel="0" collapsed="false">
      <c r="A63" s="132"/>
      <c r="B63" s="131" t="s">
        <v>77</v>
      </c>
      <c r="C63" s="122" t="n">
        <v>226201.06602</v>
      </c>
      <c r="D63" s="122" t="n">
        <v>468990.210215</v>
      </c>
      <c r="E63" s="122" t="n">
        <v>218434.82942</v>
      </c>
      <c r="F63" s="122" t="n">
        <v>25636.120815</v>
      </c>
      <c r="G63" s="123" t="n">
        <v>6672.931447</v>
      </c>
    </row>
    <row r="64" s="9" customFormat="true" ht="18" hidden="false" customHeight="false" outlineLevel="0" collapsed="false">
      <c r="A64" s="132"/>
      <c r="B64" s="131" t="s">
        <v>79</v>
      </c>
      <c r="C64" s="122" t="n">
        <v>17486.6901</v>
      </c>
      <c r="D64" s="122" t="n">
        <v>36255.737474</v>
      </c>
      <c r="E64" s="122" t="n">
        <v>16886.313739</v>
      </c>
      <c r="F64" s="122" t="n">
        <v>1981.824878</v>
      </c>
      <c r="G64" s="123" t="n">
        <v>515.857357</v>
      </c>
    </row>
    <row r="65" s="9" customFormat="true" ht="27" hidden="false" customHeight="false" outlineLevel="0" collapsed="false">
      <c r="A65" s="132"/>
      <c r="B65" s="131" t="s">
        <v>81</v>
      </c>
      <c r="C65" s="122" t="n">
        <v>28919.20185</v>
      </c>
      <c r="D65" s="122" t="n">
        <v>59959.145169</v>
      </c>
      <c r="E65" s="122" t="n">
        <v>27926.309253</v>
      </c>
      <c r="F65" s="122" t="n">
        <v>3277.509543</v>
      </c>
      <c r="G65" s="123" t="n">
        <v>853.116454</v>
      </c>
    </row>
    <row r="66" s="9" customFormat="true" ht="27.75" hidden="false" customHeight="false" outlineLevel="0" collapsed="false">
      <c r="A66" s="132"/>
      <c r="B66" s="133" t="s">
        <v>86</v>
      </c>
      <c r="C66" s="134" t="n">
        <v>12503.019863</v>
      </c>
      <c r="D66" s="134" t="n">
        <v>25922.927849</v>
      </c>
      <c r="E66" s="134" t="n">
        <v>12073.749514</v>
      </c>
      <c r="F66" s="134" t="n">
        <v>1417.008917</v>
      </c>
      <c r="G66" s="135" t="n">
        <v>368.839085</v>
      </c>
    </row>
    <row r="67" customFormat="false" ht="15" hidden="false" customHeight="true" outlineLevel="0" collapsed="false">
      <c r="A67" s="136" t="s">
        <v>3</v>
      </c>
      <c r="B67" s="11" t="s">
        <v>4</v>
      </c>
      <c r="C67" s="12" t="s">
        <v>5</v>
      </c>
      <c r="D67" s="12"/>
      <c r="E67" s="12"/>
      <c r="F67" s="12"/>
      <c r="G67" s="12"/>
      <c r="H67" s="13"/>
      <c r="I67" s="13"/>
      <c r="J67" s="13"/>
      <c r="K67" s="13"/>
      <c r="L67" s="13"/>
      <c r="M67" s="13"/>
    </row>
    <row r="68" customFormat="false" ht="27" hidden="false" customHeight="true" outlineLevel="0" collapsed="false">
      <c r="A68" s="137" t="s">
        <v>95</v>
      </c>
      <c r="B68" s="117" t="s">
        <v>14</v>
      </c>
      <c r="C68" s="117" t="s">
        <v>89</v>
      </c>
      <c r="D68" s="117" t="s">
        <v>90</v>
      </c>
      <c r="E68" s="117" t="s">
        <v>91</v>
      </c>
      <c r="F68" s="117" t="s">
        <v>92</v>
      </c>
      <c r="G68" s="118" t="s">
        <v>93</v>
      </c>
    </row>
    <row r="69" s="9" customFormat="true" ht="18" hidden="false" customHeight="false" outlineLevel="0" collapsed="false">
      <c r="A69" s="137"/>
      <c r="B69" s="119" t="s">
        <v>77</v>
      </c>
      <c r="C69" s="122" t="n">
        <v>17870.4</v>
      </c>
      <c r="D69" s="122" t="n">
        <v>115785.3</v>
      </c>
      <c r="E69" s="122" t="n">
        <v>10785.531</v>
      </c>
      <c r="F69" s="122" t="n">
        <v>16455.66</v>
      </c>
      <c r="G69" s="123" t="n">
        <v>3953.826</v>
      </c>
    </row>
    <row r="70" s="9" customFormat="true" ht="18" hidden="false" customHeight="false" outlineLevel="0" collapsed="false">
      <c r="A70" s="137"/>
      <c r="B70" s="131" t="s">
        <v>79</v>
      </c>
      <c r="C70" s="122" t="n">
        <v>1752</v>
      </c>
      <c r="D70" s="122" t="n">
        <v>11351.5</v>
      </c>
      <c r="E70" s="122" t="n">
        <v>1057.405</v>
      </c>
      <c r="F70" s="122" t="n">
        <v>1613.3</v>
      </c>
      <c r="G70" s="123" t="n">
        <v>387.63</v>
      </c>
    </row>
    <row r="71" s="9" customFormat="true" ht="27" hidden="false" customHeight="false" outlineLevel="0" collapsed="false">
      <c r="A71" s="137"/>
      <c r="B71" s="131" t="s">
        <v>81</v>
      </c>
      <c r="C71" s="122" t="n">
        <v>2628</v>
      </c>
      <c r="D71" s="122" t="n">
        <v>17027.25</v>
      </c>
      <c r="E71" s="122" t="n">
        <v>1586.1075</v>
      </c>
      <c r="F71" s="122" t="n">
        <v>2419.95</v>
      </c>
      <c r="G71" s="123" t="n">
        <v>581.445</v>
      </c>
    </row>
    <row r="72" customFormat="false" ht="27" hidden="false" customHeight="true" outlineLevel="0" collapsed="false">
      <c r="A72" s="138" t="s">
        <v>96</v>
      </c>
      <c r="B72" s="37" t="s">
        <v>14</v>
      </c>
      <c r="C72" s="37" t="s">
        <v>89</v>
      </c>
      <c r="D72" s="37" t="s">
        <v>90</v>
      </c>
      <c r="E72" s="37" t="s">
        <v>91</v>
      </c>
      <c r="F72" s="37" t="s">
        <v>92</v>
      </c>
      <c r="G72" s="46" t="s">
        <v>93</v>
      </c>
    </row>
    <row r="73" s="9" customFormat="true" ht="18" hidden="false" customHeight="false" outlineLevel="0" collapsed="false">
      <c r="A73" s="138"/>
      <c r="B73" s="131" t="s">
        <v>77</v>
      </c>
      <c r="C73" s="122" t="n">
        <v>15834.074621</v>
      </c>
      <c r="D73" s="122" t="n">
        <v>328293.14715</v>
      </c>
      <c r="E73" s="122" t="n">
        <v>10921.741471</v>
      </c>
      <c r="F73" s="122" t="n">
        <v>16663.47853</v>
      </c>
      <c r="G73" s="123" t="n">
        <v>667.293144</v>
      </c>
    </row>
    <row r="74" s="9" customFormat="true" ht="18" hidden="false" customHeight="false" outlineLevel="0" collapsed="false">
      <c r="A74" s="138"/>
      <c r="B74" s="131" t="s">
        <v>79</v>
      </c>
      <c r="C74" s="122" t="n">
        <v>1398.935208</v>
      </c>
      <c r="D74" s="122" t="n">
        <v>9063.934368</v>
      </c>
      <c r="E74" s="122" t="n">
        <v>844.315686</v>
      </c>
      <c r="F74" s="122" t="n">
        <v>1288.18617</v>
      </c>
      <c r="G74" s="123" t="n">
        <v>309.514414</v>
      </c>
    </row>
    <row r="75" s="9" customFormat="true" ht="27" hidden="false" customHeight="false" outlineLevel="0" collapsed="false">
      <c r="A75" s="138"/>
      <c r="B75" s="131" t="s">
        <v>81</v>
      </c>
      <c r="C75" s="122" t="n">
        <v>2313.536148</v>
      </c>
      <c r="D75" s="122" t="n">
        <v>14989.786292</v>
      </c>
      <c r="E75" s="122" t="n">
        <v>1396.315462</v>
      </c>
      <c r="F75" s="122" t="n">
        <v>2130.381202</v>
      </c>
      <c r="G75" s="123" t="n">
        <v>511.869872</v>
      </c>
    </row>
    <row r="76" s="9" customFormat="true" ht="27.75" hidden="false" customHeight="false" outlineLevel="0" collapsed="false">
      <c r="A76" s="138"/>
      <c r="B76" s="139" t="s">
        <v>86</v>
      </c>
      <c r="C76" s="140" t="n">
        <v>1000.241589</v>
      </c>
      <c r="D76" s="140" t="n">
        <v>6480.731962</v>
      </c>
      <c r="E76" s="140" t="n">
        <v>603.687475</v>
      </c>
      <c r="F76" s="140" t="n">
        <v>921.055796</v>
      </c>
      <c r="G76" s="141" t="n">
        <v>221.303451</v>
      </c>
    </row>
    <row r="77" customFormat="false" ht="13.5" hidden="false" customHeight="false" outlineLevel="0" collapsed="false"/>
  </sheetData>
  <mergeCells count="82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1"/>
    <mergeCell ref="B51:G51"/>
    <mergeCell ref="A52:A57"/>
    <mergeCell ref="B57:G57"/>
    <mergeCell ref="A58:A61"/>
    <mergeCell ref="A62:A66"/>
    <mergeCell ref="C67:G67"/>
    <mergeCell ref="A68:A71"/>
    <mergeCell ref="A72:A7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2T17:38:02Z</dcterms:created>
  <dc:creator>sdieguez</dc:creator>
  <dc:description/>
  <dc:language>en-US</dc:language>
  <cp:lastModifiedBy>sdieguez</cp:lastModifiedBy>
  <cp:lastPrinted>2010-02-22T17:40:43Z</cp:lastPrinted>
  <dcterms:modified xsi:type="dcterms:W3CDTF">2010-02-22T17:40:46Z</dcterms:modified>
  <cp:revision>0</cp:revision>
  <dc:subject/>
  <dc:title/>
</cp:coreProperties>
</file>