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10</t>
  </si>
  <si>
    <t xml:space="preserve">Nombre:</t>
  </si>
  <si>
    <t xml:space="preserve">Mancomunidad de Aguas Águeda-Azaba</t>
  </si>
  <si>
    <t xml:space="preserve">Sistema de explotación</t>
  </si>
  <si>
    <t xml:space="preserve">ÁGUEDA</t>
  </si>
  <si>
    <t xml:space="preserve">Núcleos asociados (Actual)</t>
  </si>
  <si>
    <t xml:space="preserve">Campillo de Azaba; Casillas de Flores; Castillejo de Azaba; Dueña de Abajo; Fuenteguinaldo; Ituero de Azaba; La Alberguería de Argañán; Puebla de Azaba;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UEBLA DE AZABA</t>
  </si>
  <si>
    <t xml:space="preserve">Tratamiento primario - Decantación primaria</t>
  </si>
  <si>
    <t xml:space="preserve">AYUNTAMIENTO DE LA ORBADA</t>
  </si>
  <si>
    <t xml:space="preserve">Además existen otras 3 EDAR asociadas a esta UDU con un tratamiento primario. Hay 2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164825</c:v>
                </c:pt>
                <c:pt idx="1">
                  <c:v>0.0112725</c:v>
                </c:pt>
                <c:pt idx="2">
                  <c:v>0.01164825</c:v>
                </c:pt>
                <c:pt idx="3">
                  <c:v>0.01164825</c:v>
                </c:pt>
                <c:pt idx="4">
                  <c:v>0.010521</c:v>
                </c:pt>
                <c:pt idx="5">
                  <c:v>0.01164825</c:v>
                </c:pt>
                <c:pt idx="6">
                  <c:v>0.0112725</c:v>
                </c:pt>
                <c:pt idx="7">
                  <c:v>0.01164825</c:v>
                </c:pt>
                <c:pt idx="8">
                  <c:v>0.0112725</c:v>
                </c:pt>
                <c:pt idx="9">
                  <c:v>0.02731729063625</c:v>
                </c:pt>
                <c:pt idx="10">
                  <c:v>0.02731729063625</c:v>
                </c:pt>
                <c:pt idx="11">
                  <c:v>0.0264360877125</c:v>
                </c:pt>
              </c:numCache>
            </c:numRef>
          </c:val>
        </c:ser>
        <c:gapWidth val="150"/>
        <c:overlap val="0"/>
        <c:axId val="6924127"/>
        <c:axId val="50791926"/>
      </c:barChart>
      <c:catAx>
        <c:axId val="692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926"/>
        <c:crossesAt val="0"/>
        <c:auto val="1"/>
        <c:lblAlgn val="ctr"/>
        <c:lblOffset val="100"/>
        <c:noMultiLvlLbl val="0"/>
      </c:catAx>
      <c:valAx>
        <c:axId val="507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132</v>
      </c>
      <c r="C23" s="43"/>
      <c r="D23" s="43"/>
      <c r="E23" s="51" t="n">
        <v>52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020</v>
      </c>
      <c r="D25" s="43"/>
      <c r="E25" s="51" t="n">
        <v>4708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503</v>
      </c>
      <c r="D26" s="58"/>
      <c r="E26" s="59" t="n">
        <v>352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834</v>
      </c>
      <c r="D27" s="58"/>
      <c r="E27" s="59" t="n">
        <v>197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50.60078780148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245000001974404</v>
      </c>
      <c r="D33" s="73"/>
      <c r="E33" s="73" t="n">
        <v>0.245000001974404</v>
      </c>
      <c r="F33" s="74"/>
      <c r="G33" s="75" t="n">
        <v>0.19599999766796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85000002384186</v>
      </c>
      <c r="D34" s="77"/>
      <c r="E34" s="77" t="n">
        <v>0.185000002384186</v>
      </c>
      <c r="F34" s="78"/>
      <c r="G34" s="79" t="n">
        <v>0.148000003769994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04000000283122</v>
      </c>
      <c r="D35" s="82"/>
      <c r="E35" s="82" t="n">
        <v>0.104000000283122</v>
      </c>
      <c r="F35" s="83"/>
      <c r="G35" s="84" t="n">
        <v>0.0832000002264977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8.5" hidden="false" customHeight="true" outlineLevel="0" collapsed="false">
      <c r="A48" s="116"/>
      <c r="B48" s="119" t="s">
        <v>77</v>
      </c>
      <c r="C48" s="120"/>
      <c r="D48" s="121" t="s">
        <v>78</v>
      </c>
      <c r="E48" s="122" t="n">
        <v>219</v>
      </c>
      <c r="F48" s="122" t="n">
        <v>191</v>
      </c>
      <c r="G48" s="123" t="n">
        <v>315</v>
      </c>
      <c r="H48" s="124"/>
      <c r="I48" s="16"/>
      <c r="J48" s="16"/>
      <c r="K48" s="16"/>
      <c r="L48" s="16"/>
      <c r="M48" s="16"/>
    </row>
    <row r="49" s="9" customFormat="true" ht="30.75" hidden="false" customHeight="true" outlineLevel="0" collapsed="false">
      <c r="A49" s="116"/>
      <c r="B49" s="119" t="s">
        <v>79</v>
      </c>
      <c r="C49" s="125"/>
      <c r="D49" s="121" t="s">
        <v>78</v>
      </c>
      <c r="E49" s="122" t="n">
        <v>8</v>
      </c>
      <c r="F49" s="122" t="n">
        <v>220</v>
      </c>
      <c r="G49" s="123" t="n">
        <v>332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6"/>
      <c r="B50" s="126" t="s">
        <v>80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0" t="s">
        <v>81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0"/>
      <c r="B52" s="119" t="s">
        <v>77</v>
      </c>
      <c r="C52" s="127"/>
      <c r="D52" s="121" t="s">
        <v>82</v>
      </c>
      <c r="E52" s="122" t="n">
        <v>158.230347</v>
      </c>
      <c r="F52" s="122" t="n">
        <v>138</v>
      </c>
      <c r="G52" s="123" t="n">
        <v>227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0"/>
      <c r="B53" s="119" t="s">
        <v>79</v>
      </c>
      <c r="C53" s="128"/>
      <c r="D53" s="121" t="s">
        <v>82</v>
      </c>
      <c r="E53" s="122" t="n">
        <v>5.381816</v>
      </c>
      <c r="F53" s="122" t="n">
        <v>148</v>
      </c>
      <c r="G53" s="123" t="n">
        <v>224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0"/>
      <c r="B54" s="129" t="s">
        <v>83</v>
      </c>
      <c r="C54" s="129"/>
      <c r="D54" s="129"/>
      <c r="E54" s="129"/>
      <c r="F54" s="129"/>
      <c r="G54" s="129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30" t="s">
        <v>84</v>
      </c>
      <c r="B55" s="117" t="s">
        <v>14</v>
      </c>
      <c r="C55" s="117" t="s">
        <v>85</v>
      </c>
      <c r="D55" s="117" t="s">
        <v>86</v>
      </c>
      <c r="E55" s="117" t="s">
        <v>87</v>
      </c>
      <c r="F55" s="117" t="s">
        <v>88</v>
      </c>
      <c r="G55" s="118" t="s">
        <v>89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30"/>
      <c r="B56" s="119" t="s">
        <v>77</v>
      </c>
      <c r="C56" s="122" t="n">
        <v>4796.1</v>
      </c>
      <c r="D56" s="122" t="n">
        <v>9943.914</v>
      </c>
      <c r="E56" s="122" t="n">
        <v>4631.4339</v>
      </c>
      <c r="F56" s="122" t="n">
        <v>543.558</v>
      </c>
      <c r="G56" s="123" t="n">
        <v>141.48495</v>
      </c>
    </row>
    <row r="57" s="9" customFormat="true" ht="18" hidden="false" customHeight="false" outlineLevel="0" collapsed="false">
      <c r="A57" s="130"/>
      <c r="B57" s="131" t="s">
        <v>79</v>
      </c>
      <c r="C57" s="122" t="n">
        <v>175.2</v>
      </c>
      <c r="D57" s="122" t="n">
        <v>363.248</v>
      </c>
      <c r="E57" s="122" t="n">
        <v>169.1848</v>
      </c>
      <c r="F57" s="122" t="n">
        <v>19.856</v>
      </c>
      <c r="G57" s="123" t="n">
        <v>5.1684</v>
      </c>
    </row>
    <row r="58" s="9" customFormat="true" ht="27" hidden="false" customHeight="true" outlineLevel="0" collapsed="false">
      <c r="A58" s="20" t="s">
        <v>90</v>
      </c>
      <c r="B58" s="37" t="s">
        <v>14</v>
      </c>
      <c r="C58" s="37" t="s">
        <v>85</v>
      </c>
      <c r="D58" s="37" t="s">
        <v>86</v>
      </c>
      <c r="E58" s="37" t="s">
        <v>87</v>
      </c>
      <c r="F58" s="37" t="s">
        <v>88</v>
      </c>
      <c r="G58" s="46" t="s">
        <v>89</v>
      </c>
    </row>
    <row r="59" s="9" customFormat="true" ht="27" hidden="false" customHeight="false" outlineLevel="0" collapsed="false">
      <c r="A59" s="20"/>
      <c r="B59" s="131" t="s">
        <v>77</v>
      </c>
      <c r="C59" s="122" t="n">
        <v>3465.244599</v>
      </c>
      <c r="D59" s="122" t="n">
        <v>7184.607135</v>
      </c>
      <c r="E59" s="122" t="n">
        <v>3346.271201</v>
      </c>
      <c r="F59" s="122" t="n">
        <v>392.727721</v>
      </c>
      <c r="G59" s="123" t="n">
        <v>102.224715</v>
      </c>
    </row>
    <row r="60" s="9" customFormat="true" ht="18.75" hidden="false" customHeight="false" outlineLevel="0" collapsed="false">
      <c r="A60" s="20"/>
      <c r="B60" s="132" t="s">
        <v>79</v>
      </c>
      <c r="C60" s="133" t="n">
        <v>117.86177</v>
      </c>
      <c r="D60" s="133" t="n">
        <v>244.366737</v>
      </c>
      <c r="E60" s="133" t="n">
        <v>113.815182</v>
      </c>
      <c r="F60" s="133" t="n">
        <v>13.357667</v>
      </c>
      <c r="G60" s="134" t="n">
        <v>3.476922</v>
      </c>
    </row>
    <row r="61" customFormat="false" ht="27" hidden="false" customHeight="true" outlineLevel="0" collapsed="false">
      <c r="A61" s="22" t="s">
        <v>91</v>
      </c>
      <c r="B61" s="23" t="s">
        <v>14</v>
      </c>
      <c r="C61" s="23" t="s">
        <v>85</v>
      </c>
      <c r="D61" s="23" t="s">
        <v>86</v>
      </c>
      <c r="E61" s="23" t="s">
        <v>87</v>
      </c>
      <c r="F61" s="23" t="s">
        <v>88</v>
      </c>
      <c r="G61" s="24" t="s">
        <v>89</v>
      </c>
    </row>
    <row r="62" s="9" customFormat="true" ht="27" hidden="false" customHeight="false" outlineLevel="0" collapsed="false">
      <c r="A62" s="22"/>
      <c r="B62" s="119" t="s">
        <v>77</v>
      </c>
      <c r="C62" s="122" t="n">
        <v>3213.387</v>
      </c>
      <c r="D62" s="122" t="n">
        <v>6960.7398</v>
      </c>
      <c r="E62" s="122" t="n">
        <v>1389.43017</v>
      </c>
      <c r="F62" s="122" t="n">
        <v>489.2022</v>
      </c>
      <c r="G62" s="123" t="n">
        <v>127.336455</v>
      </c>
    </row>
    <row r="63" s="9" customFormat="true" ht="18" hidden="false" customHeight="false" outlineLevel="0" collapsed="false">
      <c r="A63" s="22"/>
      <c r="B63" s="131" t="s">
        <v>79</v>
      </c>
      <c r="C63" s="122" t="n">
        <v>117.384</v>
      </c>
      <c r="D63" s="122" t="n">
        <v>254.2736</v>
      </c>
      <c r="E63" s="122" t="n">
        <v>50.75544</v>
      </c>
      <c r="F63" s="122" t="n">
        <v>17.8704</v>
      </c>
      <c r="G63" s="123" t="n">
        <v>4.65156</v>
      </c>
    </row>
    <row r="64" customFormat="false" ht="27" hidden="false" customHeight="true" outlineLevel="0" collapsed="false">
      <c r="A64" s="135" t="s">
        <v>92</v>
      </c>
      <c r="B64" s="37" t="s">
        <v>14</v>
      </c>
      <c r="C64" s="37" t="s">
        <v>85</v>
      </c>
      <c r="D64" s="37" t="s">
        <v>86</v>
      </c>
      <c r="E64" s="37" t="s">
        <v>87</v>
      </c>
      <c r="F64" s="37" t="s">
        <v>88</v>
      </c>
      <c r="G64" s="46" t="s">
        <v>89</v>
      </c>
    </row>
    <row r="65" s="9" customFormat="true" ht="27" hidden="false" customHeight="false" outlineLevel="0" collapsed="false">
      <c r="A65" s="135"/>
      <c r="B65" s="131" t="s">
        <v>77</v>
      </c>
      <c r="C65" s="122" t="n">
        <v>277.219567</v>
      </c>
      <c r="D65" s="122" t="n">
        <v>1796.151783</v>
      </c>
      <c r="E65" s="122" t="n">
        <v>167.31356</v>
      </c>
      <c r="F65" s="122" t="n">
        <v>255.273018</v>
      </c>
      <c r="G65" s="123" t="n">
        <v>61.334829</v>
      </c>
    </row>
    <row r="66" s="9" customFormat="true" ht="18.75" hidden="false" customHeight="false" outlineLevel="0" collapsed="false">
      <c r="A66" s="135"/>
      <c r="B66" s="136" t="s">
        <v>79</v>
      </c>
      <c r="C66" s="137" t="n">
        <v>9.428941</v>
      </c>
      <c r="D66" s="137" t="n">
        <v>61.091684</v>
      </c>
      <c r="E66" s="137" t="n">
        <v>5.690759</v>
      </c>
      <c r="F66" s="137" t="n">
        <v>8.682483</v>
      </c>
      <c r="G66" s="138" t="n">
        <v>2.086153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8:21:20Z</dcterms:created>
  <dc:creator>rperez12</dc:creator>
  <dc:description/>
  <dc:language>en-US</dc:language>
  <cp:lastModifiedBy>sdieguez</cp:lastModifiedBy>
  <cp:lastPrinted>2010-02-26T13:28:02Z</cp:lastPrinted>
  <dcterms:modified xsi:type="dcterms:W3CDTF">2010-02-26T13:28:14Z</dcterms:modified>
  <cp:revision>0</cp:revision>
  <dc:subject/>
  <dc:title/>
</cp:coreProperties>
</file>