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70</t>
  </si>
  <si>
    <t xml:space="preserve">Nombre:</t>
  </si>
  <si>
    <t xml:space="preserve">Laza</t>
  </si>
  <si>
    <t xml:space="preserve">Sistema de explotación</t>
  </si>
  <si>
    <t xml:space="preserve">TÁMEGA-MANZANAS</t>
  </si>
  <si>
    <t xml:space="preserve">Núcleos asociados (Actual)</t>
  </si>
  <si>
    <t xml:space="preserve">Cimadevila; Laz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NCELLO DE LAZA</t>
  </si>
  <si>
    <t xml:space="preserve">Tratamiento más riguroso - Desinfección (cloración)</t>
  </si>
  <si>
    <t xml:space="preserve">Estaciones de depuración de aguas residuales (EDAR) (2015)</t>
  </si>
  <si>
    <t xml:space="preserve">MAS-RIGUROS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10775</c:v>
                </c:pt>
                <c:pt idx="1">
                  <c:v>0.0030075</c:v>
                </c:pt>
                <c:pt idx="2">
                  <c:v>0.00310775</c:v>
                </c:pt>
                <c:pt idx="3">
                  <c:v>0.00310775</c:v>
                </c:pt>
                <c:pt idx="4">
                  <c:v>0.002807</c:v>
                </c:pt>
                <c:pt idx="5">
                  <c:v>0.00310775</c:v>
                </c:pt>
                <c:pt idx="6">
                  <c:v>0.0030075</c:v>
                </c:pt>
                <c:pt idx="7">
                  <c:v>0.00310775</c:v>
                </c:pt>
                <c:pt idx="8">
                  <c:v>0.0030075</c:v>
                </c:pt>
                <c:pt idx="9">
                  <c:v>0.0048721004765</c:v>
                </c:pt>
                <c:pt idx="10">
                  <c:v>0.0048721004765</c:v>
                </c:pt>
                <c:pt idx="11">
                  <c:v>0.004714935945</c:v>
                </c:pt>
              </c:numCache>
            </c:numRef>
          </c:val>
        </c:ser>
        <c:gapWidth val="150"/>
        <c:overlap val="0"/>
        <c:axId val="68725006"/>
        <c:axId val="640639"/>
      </c:barChart>
      <c:catAx>
        <c:axId val="687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9"/>
        <c:crossesAt val="0"/>
        <c:auto val="1"/>
        <c:lblAlgn val="ctr"/>
        <c:lblOffset val="100"/>
        <c:noMultiLvlLbl val="0"/>
      </c:catAx>
      <c:valAx>
        <c:axId val="6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0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41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52" t="n">
        <v>250</v>
      </c>
      <c r="C23" s="52"/>
      <c r="D23" s="52"/>
      <c r="E23" s="53" t="n">
        <v>35</v>
      </c>
      <c r="F23" s="53"/>
      <c r="G23" s="53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4" t="s">
        <v>34</v>
      </c>
      <c r="B24" s="55"/>
      <c r="C24" s="37" t="s">
        <v>35</v>
      </c>
      <c r="D24" s="37"/>
      <c r="E24" s="51" t="s">
        <v>36</v>
      </c>
      <c r="F24" s="51"/>
      <c r="G24" s="51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0</v>
      </c>
      <c r="C25" s="52" t="n">
        <v>534</v>
      </c>
      <c r="D25" s="52"/>
      <c r="E25" s="53" t="n">
        <v>837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7</v>
      </c>
      <c r="C26" s="60" t="n">
        <v>401</v>
      </c>
      <c r="D26" s="60"/>
      <c r="E26" s="61" t="n">
        <v>629</v>
      </c>
      <c r="F26" s="61"/>
      <c r="G26" s="61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2" t="n">
        <v>2027</v>
      </c>
      <c r="C27" s="60" t="n">
        <v>271</v>
      </c>
      <c r="D27" s="60"/>
      <c r="E27" s="61" t="n">
        <v>425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39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6" t="s">
        <v>40</v>
      </c>
      <c r="B30" s="67" t="s">
        <v>20</v>
      </c>
      <c r="C30" s="68" t="n">
        <v>157.466805565971</v>
      </c>
      <c r="D30" s="67" t="n">
        <v>2015</v>
      </c>
      <c r="E30" s="68" t="n">
        <v>250</v>
      </c>
      <c r="F30" s="67" t="n">
        <v>2027</v>
      </c>
      <c r="G30" s="69" t="n">
        <v>250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70" t="s">
        <v>41</v>
      </c>
      <c r="B31" s="71" t="s">
        <v>42</v>
      </c>
      <c r="C31" s="71"/>
      <c r="D31" s="72"/>
      <c r="E31" s="72"/>
      <c r="F31" s="72"/>
      <c r="G31" s="72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/>
      <c r="B32" s="67"/>
      <c r="C32" s="67" t="s">
        <v>43</v>
      </c>
      <c r="D32" s="67" t="s">
        <v>44</v>
      </c>
      <c r="E32" s="67" t="s">
        <v>45</v>
      </c>
      <c r="F32" s="67" t="s">
        <v>46</v>
      </c>
      <c r="G32" s="73" t="s">
        <v>47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7" t="s">
        <v>20</v>
      </c>
      <c r="C33" s="75" t="n">
        <v>0.0380000008735806</v>
      </c>
      <c r="D33" s="75"/>
      <c r="E33" s="75" t="n">
        <v>0.0380000008735806</v>
      </c>
      <c r="F33" s="76"/>
      <c r="G33" s="77" t="n">
        <v>0.026000000885687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8" t="n">
        <v>2015</v>
      </c>
      <c r="C34" s="79" t="n">
        <v>0.0419999998994172</v>
      </c>
      <c r="D34" s="79"/>
      <c r="E34" s="79" t="n">
        <v>0.0419999998994172</v>
      </c>
      <c r="F34" s="80"/>
      <c r="G34" s="81" t="n">
        <v>0.0300000014249235</v>
      </c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70"/>
      <c r="B35" s="83" t="n">
        <v>2027</v>
      </c>
      <c r="C35" s="84" t="n">
        <v>0.0270000009331852</v>
      </c>
      <c r="D35" s="84"/>
      <c r="E35" s="84" t="n">
        <v>0.0270000009331852</v>
      </c>
      <c r="F35" s="85"/>
      <c r="G35" s="86" t="n">
        <v>0.0150000007124618</v>
      </c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2" customFormat="true" ht="39" hidden="false" customHeight="true" outlineLevel="0" collapsed="false">
      <c r="A37" s="87" t="s">
        <v>49</v>
      </c>
      <c r="B37" s="88" t="s">
        <v>50</v>
      </c>
      <c r="C37" s="89" t="s">
        <v>51</v>
      </c>
      <c r="D37" s="89"/>
      <c r="E37" s="89" t="s">
        <v>52</v>
      </c>
      <c r="F37" s="90" t="s">
        <v>53</v>
      </c>
      <c r="G37" s="90"/>
      <c r="H37" s="91"/>
      <c r="I37" s="91"/>
      <c r="J37" s="91"/>
      <c r="K37" s="91"/>
      <c r="L37" s="91"/>
      <c r="M37" s="91"/>
    </row>
    <row r="38" customFormat="false" ht="12.75" hidden="false" customHeight="true" outlineLevel="0" collapsed="false">
      <c r="A38" s="93" t="s">
        <v>20</v>
      </c>
      <c r="B38" s="94" t="n">
        <v>0</v>
      </c>
      <c r="C38" s="95" t="n">
        <v>0</v>
      </c>
      <c r="D38" s="95" t="e">
        <f aca="false">NA()</f>
        <v>#N/A</v>
      </c>
      <c r="E38" s="96" t="n">
        <v>0</v>
      </c>
      <c r="F38" s="97" t="n">
        <v>0</v>
      </c>
      <c r="G38" s="97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8" t="n">
        <v>2015</v>
      </c>
      <c r="B39" s="99" t="n">
        <v>0</v>
      </c>
      <c r="C39" s="100" t="n">
        <v>0</v>
      </c>
      <c r="D39" s="100" t="e">
        <f aca="false">NA()</f>
        <v>#N/A</v>
      </c>
      <c r="E39" s="101" t="n">
        <v>0</v>
      </c>
      <c r="F39" s="102" t="n">
        <v>0</v>
      </c>
      <c r="G39" s="102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3" t="n">
        <v>2027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4" t="n">
        <v>0</v>
      </c>
      <c r="G40" s="104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5" t="s">
        <v>55</v>
      </c>
      <c r="B42" s="106" t="s">
        <v>56</v>
      </c>
      <c r="C42" s="107" t="s">
        <v>57</v>
      </c>
      <c r="D42" s="106" t="s">
        <v>58</v>
      </c>
      <c r="E42" s="107" t="s">
        <v>59</v>
      </c>
      <c r="F42" s="106" t="s">
        <v>60</v>
      </c>
      <c r="G42" s="108" t="s">
        <v>61</v>
      </c>
      <c r="H42" s="25"/>
      <c r="I42" s="25"/>
      <c r="J42" s="109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10" t="s">
        <v>56</v>
      </c>
      <c r="C43" s="111" t="s">
        <v>63</v>
      </c>
      <c r="D43" s="110" t="s">
        <v>58</v>
      </c>
      <c r="E43" s="111" t="s">
        <v>64</v>
      </c>
      <c r="F43" s="110" t="s">
        <v>60</v>
      </c>
      <c r="G43" s="112" t="s">
        <v>65</v>
      </c>
      <c r="H43" s="25"/>
      <c r="I43" s="25"/>
      <c r="J43" s="109"/>
      <c r="K43" s="25"/>
      <c r="L43" s="25"/>
      <c r="M43" s="25"/>
    </row>
    <row r="44" s="9" customFormat="true" ht="26.25" hidden="false" customHeight="false" outlineLevel="0" collapsed="false">
      <c r="A44" s="113" t="s">
        <v>66</v>
      </c>
      <c r="B44" s="114" t="s">
        <v>56</v>
      </c>
      <c r="C44" s="115" t="s">
        <v>67</v>
      </c>
      <c r="D44" s="114" t="s">
        <v>58</v>
      </c>
      <c r="E44" s="115" t="s">
        <v>68</v>
      </c>
      <c r="F44" s="114" t="s">
        <v>60</v>
      </c>
      <c r="G44" s="116" t="s">
        <v>69</v>
      </c>
      <c r="H44" s="25"/>
      <c r="I44" s="25"/>
      <c r="J44" s="109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7" t="s">
        <v>71</v>
      </c>
      <c r="B46" s="118"/>
      <c r="C46" s="118"/>
      <c r="D46" s="118"/>
      <c r="E46" s="118"/>
      <c r="F46" s="118"/>
      <c r="G46" s="118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9" t="s">
        <v>72</v>
      </c>
      <c r="B47" s="120" t="s">
        <v>14</v>
      </c>
      <c r="C47" s="120" t="s">
        <v>73</v>
      </c>
      <c r="D47" s="120" t="s">
        <v>74</v>
      </c>
      <c r="E47" s="120" t="s">
        <v>75</v>
      </c>
      <c r="F47" s="120" t="s">
        <v>35</v>
      </c>
      <c r="G47" s="121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9"/>
      <c r="B48" s="122" t="s">
        <v>77</v>
      </c>
      <c r="C48" s="123"/>
      <c r="D48" s="124" t="s">
        <v>78</v>
      </c>
      <c r="E48" s="125" t="n">
        <v>1000</v>
      </c>
      <c r="F48" s="125" t="n">
        <v>414</v>
      </c>
      <c r="G48" s="126" t="n">
        <v>649</v>
      </c>
      <c r="H48" s="127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3" t="s">
        <v>79</v>
      </c>
      <c r="B49" s="37" t="s">
        <v>14</v>
      </c>
      <c r="C49" s="37" t="s">
        <v>73</v>
      </c>
      <c r="D49" s="37" t="s">
        <v>74</v>
      </c>
      <c r="E49" s="37" t="s">
        <v>75</v>
      </c>
      <c r="F49" s="37" t="s">
        <v>35</v>
      </c>
      <c r="G49" s="51" t="s">
        <v>76</v>
      </c>
      <c r="H49" s="16"/>
      <c r="I49" s="16"/>
      <c r="J49" s="16"/>
      <c r="K49" s="16"/>
      <c r="L49" s="16"/>
      <c r="M49" s="16"/>
    </row>
    <row r="50" s="9" customFormat="true" ht="18.75" hidden="false" customHeight="false" outlineLevel="0" collapsed="false">
      <c r="A50" s="113"/>
      <c r="B50" s="128" t="s">
        <v>77</v>
      </c>
      <c r="C50" s="129"/>
      <c r="D50" s="130" t="s">
        <v>80</v>
      </c>
      <c r="E50" s="131" t="n">
        <v>751.207</v>
      </c>
      <c r="F50" s="131" t="n">
        <v>311</v>
      </c>
      <c r="G50" s="132" t="n">
        <v>488</v>
      </c>
      <c r="H50" s="16"/>
      <c r="I50" s="16"/>
      <c r="J50" s="16"/>
      <c r="K50" s="16"/>
      <c r="L50" s="16"/>
      <c r="M50" s="16"/>
    </row>
    <row r="51" s="9" customFormat="true" ht="41.25" hidden="false" customHeight="true" outlineLevel="0" collapsed="false">
      <c r="A51" s="133" t="s">
        <v>81</v>
      </c>
      <c r="B51" s="120" t="s">
        <v>14</v>
      </c>
      <c r="C51" s="120" t="s">
        <v>82</v>
      </c>
      <c r="D51" s="120" t="s">
        <v>83</v>
      </c>
      <c r="E51" s="120" t="s">
        <v>84</v>
      </c>
      <c r="F51" s="120" t="s">
        <v>85</v>
      </c>
      <c r="G51" s="121" t="s">
        <v>86</v>
      </c>
      <c r="H51" s="16"/>
      <c r="I51" s="16"/>
      <c r="J51" s="16"/>
      <c r="K51" s="16"/>
      <c r="L51" s="16"/>
      <c r="M51" s="16"/>
    </row>
    <row r="52" s="9" customFormat="true" ht="33.75" hidden="false" customHeight="true" outlineLevel="0" collapsed="false">
      <c r="A52" s="133"/>
      <c r="B52" s="122" t="s">
        <v>77</v>
      </c>
      <c r="C52" s="125" t="n">
        <v>21900</v>
      </c>
      <c r="D52" s="125" t="n">
        <v>45406</v>
      </c>
      <c r="E52" s="125" t="n">
        <v>21148.1</v>
      </c>
      <c r="F52" s="125" t="n">
        <v>2482</v>
      </c>
      <c r="G52" s="126" t="n">
        <v>646.05</v>
      </c>
    </row>
    <row r="53" s="9" customFormat="true" ht="40.5" hidden="false" customHeight="true" outlineLevel="0" collapsed="false">
      <c r="A53" s="20" t="s">
        <v>87</v>
      </c>
      <c r="B53" s="37" t="s">
        <v>14</v>
      </c>
      <c r="C53" s="37" t="s">
        <v>82</v>
      </c>
      <c r="D53" s="37" t="s">
        <v>83</v>
      </c>
      <c r="E53" s="37" t="s">
        <v>84</v>
      </c>
      <c r="F53" s="37" t="s">
        <v>85</v>
      </c>
      <c r="G53" s="51" t="s">
        <v>86</v>
      </c>
    </row>
    <row r="54" s="9" customFormat="true" ht="25.5" hidden="false" customHeight="true" outlineLevel="0" collapsed="false">
      <c r="A54" s="20"/>
      <c r="B54" s="134" t="s">
        <v>77</v>
      </c>
      <c r="C54" s="131" t="n">
        <v>16451.4333</v>
      </c>
      <c r="D54" s="131" t="n">
        <v>34109.305042</v>
      </c>
      <c r="E54" s="131" t="n">
        <v>15886.600756</v>
      </c>
      <c r="F54" s="131" t="n">
        <v>1864.495774</v>
      </c>
      <c r="G54" s="132" t="n">
        <v>485.317282</v>
      </c>
    </row>
    <row r="55" customFormat="false" ht="35.25" hidden="false" customHeight="true" outlineLevel="0" collapsed="false">
      <c r="A55" s="135" t="s">
        <v>88</v>
      </c>
      <c r="B55" s="120" t="s">
        <v>14</v>
      </c>
      <c r="C55" s="120" t="s">
        <v>82</v>
      </c>
      <c r="D55" s="120" t="s">
        <v>83</v>
      </c>
      <c r="E55" s="120" t="s">
        <v>84</v>
      </c>
      <c r="F55" s="120" t="s">
        <v>85</v>
      </c>
      <c r="G55" s="121" t="s">
        <v>86</v>
      </c>
    </row>
    <row r="56" s="9" customFormat="true" ht="30" hidden="false" customHeight="true" outlineLevel="0" collapsed="false">
      <c r="A56" s="135"/>
      <c r="B56" s="122" t="s">
        <v>77</v>
      </c>
      <c r="C56" s="125" t="n">
        <v>1533</v>
      </c>
      <c r="D56" s="125" t="n">
        <v>11351.5</v>
      </c>
      <c r="E56" s="125" t="n">
        <v>1057.405</v>
      </c>
      <c r="F56" s="125" t="n">
        <v>1613.3</v>
      </c>
      <c r="G56" s="126" t="n">
        <v>387.63</v>
      </c>
    </row>
    <row r="57" customFormat="false" ht="36" hidden="false" customHeight="true" outlineLevel="0" collapsed="false">
      <c r="A57" s="136" t="s">
        <v>89</v>
      </c>
      <c r="B57" s="37" t="s">
        <v>14</v>
      </c>
      <c r="C57" s="37" t="s">
        <v>82</v>
      </c>
      <c r="D57" s="37" t="s">
        <v>83</v>
      </c>
      <c r="E57" s="37" t="s">
        <v>84</v>
      </c>
      <c r="F57" s="37" t="s">
        <v>85</v>
      </c>
      <c r="G57" s="51" t="s">
        <v>86</v>
      </c>
    </row>
    <row r="58" s="9" customFormat="true" ht="27.75" hidden="false" customHeight="true" outlineLevel="0" collapsed="false">
      <c r="A58" s="136"/>
      <c r="B58" s="137" t="s">
        <v>77</v>
      </c>
      <c r="C58" s="138" t="n">
        <v>1151.600331</v>
      </c>
      <c r="D58" s="138" t="n">
        <v>23876.513529</v>
      </c>
      <c r="E58" s="138" t="n">
        <v>794.330037</v>
      </c>
      <c r="F58" s="138" t="n">
        <v>1211.922253</v>
      </c>
      <c r="G58" s="139" t="n">
        <v>291.190369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5:36Z</dcterms:created>
  <dc:creator>sdieguez</dc:creator>
  <dc:description/>
  <dc:language>en-US</dc:language>
  <cp:lastModifiedBy>sdieguez</cp:lastModifiedBy>
  <cp:lastPrinted>2010-02-24T09:27:32Z</cp:lastPrinted>
  <dcterms:modified xsi:type="dcterms:W3CDTF">2010-02-24T09:59:13Z</dcterms:modified>
  <cp:revision>0</cp:revision>
  <dc:subject/>
  <dc:title/>
</cp:coreProperties>
</file>