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Hoja1!$A$1:$G$85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7</t>
  </si>
  <si>
    <t xml:space="preserve">Nombre:</t>
  </si>
  <si>
    <t xml:space="preserve">Detrítico de Aranda de Duero</t>
  </si>
  <si>
    <t xml:space="preserve">Sistema de explotación</t>
  </si>
  <si>
    <t xml:space="preserve">ALTO DUERO</t>
  </si>
  <si>
    <t xml:space="preserve">Núcleos asociados (Actual)</t>
  </si>
  <si>
    <t xml:space="preserve">Alcoba de la Torre; Alcozar; Alcubilla de Avellaneda; Alcubilla del Marqués; Arandilla; Arauzo de Salce; Arauzo de Torre; Baños de Valdearados; Berzosa; Bocigas de Perales; Brazacorta; Caleruega; Casanova; Cilleruelo de Abajo; Cilleruelo de Arriba; Ciruelos de Cervera; Coruña del Conde; Coto Valverde; Fontioso; Fuencaliente del Burgo; Fuentearmegil; Granja Guimara; Guijosa; Gumiel de Hizán; Hinojar del Rey; Hontoria de Valdearados; La Aguilera; La Rasa; Langa de Duero; Matanza de Soria; Oquillas; Osma; Pedraja de San Esteban; Peñalba de Castro; Peñaranda de Duero; Pineda-Trasmonte; Pinilla-Trasmonte; Quintana del Pidio; Quintanarraya; Quintanilla de Nuño Pedro; Quintanilla de Tres Barrios; Rejas de San Esteban; Rejas de Ucero; San Esteban de Gormaz; San Juan del Monte; Santa María de Mercadillo; Santervás del Burgo; Sinovas; Sotos del Burgo; Tubilla del Lago; Valdealbín; Valdeande; Valdelinares; Velilla de San Esteban; Villalbilla de Gumiel; Villálvaro; Zayas de Bascones; Zayas de Torre; Zayuelas; Zazuar; Zuzones.</t>
  </si>
  <si>
    <t xml:space="preserve">Núcleos asociados (2015)</t>
  </si>
  <si>
    <t xml:space="preserve">Comprende los núcleos de la situación actual excepto Pineda-Trasmonte que pasa a formar parte de la UDU 3000162 Cabecera del Esguev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ILLERUELO DE ABAJO</t>
  </si>
  <si>
    <t xml:space="preserve">SECUNDARIO</t>
  </si>
  <si>
    <t xml:space="preserve">SAN ESTEBAN DE GORMAZ</t>
  </si>
  <si>
    <t xml:space="preserve">Existen otras 28 EDAR asociadas a esta UDU con un tratamiento primario. Hay 28 entidades locales que vierten sin tratamiento adecuado.</t>
  </si>
  <si>
    <t xml:space="preserve">Estaciones de depuración de aguas residuales (EDAR) (2015)</t>
  </si>
  <si>
    <t xml:space="preserve">AYUNTAMIENTO DE CALERUEGA</t>
  </si>
  <si>
    <t xml:space="preserve">AYUNTAMIENTO DE SAN ESTEBAN DE GORMAZ-QUINTANILLA DE TRES BARRIOS</t>
  </si>
  <si>
    <t xml:space="preserve">AYUNTAMIENTO DE ALCUBILLA DE AVELLANEDA-ALCOBA DE LA TORRE</t>
  </si>
  <si>
    <t xml:space="preserve">AYUNTAMIENTO DE SAN ESTEBAN DE GORMAZ-VELILLA DE SAN ESTEBAN</t>
  </si>
  <si>
    <t xml:space="preserve">AYUNTAMIENTO DE ALCUBILLA DE AVELLANEDA</t>
  </si>
  <si>
    <t xml:space="preserve">AYUNTAMIENTO DE VALDEMALUQUE-VALDELINARES</t>
  </si>
  <si>
    <t xml:space="preserve">Existen otras 4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8156075507479</c:v>
                </c:pt>
                <c:pt idx="1">
                  <c:v>0.08531233113627</c:v>
                </c:pt>
                <c:pt idx="2">
                  <c:v>0.088156075507479</c:v>
                </c:pt>
                <c:pt idx="3">
                  <c:v>0.088156075507479</c:v>
                </c:pt>
                <c:pt idx="4">
                  <c:v>0.079624842393852</c:v>
                </c:pt>
                <c:pt idx="5">
                  <c:v>0.088156075507479</c:v>
                </c:pt>
                <c:pt idx="6">
                  <c:v>0.08531233113627</c:v>
                </c:pt>
                <c:pt idx="7">
                  <c:v>0.088156075507479</c:v>
                </c:pt>
                <c:pt idx="8">
                  <c:v>0.307158335429422</c:v>
                </c:pt>
                <c:pt idx="9">
                  <c:v>0.317396946610403</c:v>
                </c:pt>
                <c:pt idx="10">
                  <c:v>0.317396946610403</c:v>
                </c:pt>
                <c:pt idx="11">
                  <c:v>0.307158335429422</c:v>
                </c:pt>
              </c:numCache>
            </c:numRef>
          </c:val>
        </c:ser>
        <c:gapWidth val="150"/>
        <c:overlap val="0"/>
        <c:axId val="81641081"/>
        <c:axId val="19367367"/>
      </c:barChart>
      <c:catAx>
        <c:axId val="816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67"/>
        <c:crossesAt val="0"/>
        <c:auto val="1"/>
        <c:lblAlgn val="ctr"/>
        <c:lblOffset val="100"/>
        <c:noMultiLvlLbl val="0"/>
      </c:catAx>
      <c:valAx>
        <c:axId val="19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0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3]Hoja2!$B$3:$B$14</c:f>
              <c:numCache>
                <c:formatCode>General</c:formatCode>
                <c:ptCount val="12"/>
                <c:pt idx="0">
                  <c:v>0.0779805</c:v>
                </c:pt>
                <c:pt idx="1">
                  <c:v>0.075465</c:v>
                </c:pt>
                <c:pt idx="2">
                  <c:v>0.0779805</c:v>
                </c:pt>
                <c:pt idx="3">
                  <c:v>0.0779805</c:v>
                </c:pt>
                <c:pt idx="4">
                  <c:v>0.070434</c:v>
                </c:pt>
                <c:pt idx="5">
                  <c:v>0.0779805</c:v>
                </c:pt>
                <c:pt idx="6">
                  <c:v>0.075465</c:v>
                </c:pt>
                <c:pt idx="7">
                  <c:v>0.0779805</c:v>
                </c:pt>
                <c:pt idx="8">
                  <c:v>0.075465</c:v>
                </c:pt>
                <c:pt idx="9">
                  <c:v>0.2804578017375</c:v>
                </c:pt>
                <c:pt idx="10">
                  <c:v>0.2804578017375</c:v>
                </c:pt>
                <c:pt idx="11">
                  <c:v>0.271410775875</c:v>
                </c:pt>
              </c:numCache>
            </c:numRef>
          </c:val>
        </c:ser>
        <c:gapWidth val="150"/>
        <c:overlap val="0"/>
        <c:axId val="32747652"/>
        <c:axId val="57204202"/>
      </c:barChart>
      <c:catAx>
        <c:axId val="327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02"/>
        <c:crossesAt val="0"/>
        <c:auto val="1"/>
        <c:lblAlgn val="ctr"/>
        <c:lblOffset val="100"/>
        <c:noMultiLvlLbl val="0"/>
      </c:catAx>
      <c:valAx>
        <c:axId val="572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6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71845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71744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_muchas%20ed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32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14"/>
      <c r="B23" s="42" t="n">
        <v>5391</v>
      </c>
      <c r="C23" s="42"/>
      <c r="D23" s="42"/>
      <c r="E23" s="50" t="n">
        <v>5093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7" t="s">
        <v>35</v>
      </c>
      <c r="D24" s="37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55" t="n">
        <v>11480</v>
      </c>
      <c r="D25" s="55"/>
      <c r="E25" s="56" t="n">
        <v>41309</v>
      </c>
      <c r="F25" s="56"/>
      <c r="G25" s="56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1"/>
      <c r="B26" s="58" t="s">
        <v>37</v>
      </c>
      <c r="C26" s="59" t="n">
        <v>10062</v>
      </c>
      <c r="D26" s="59"/>
      <c r="E26" s="60" t="n">
        <v>36188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1"/>
      <c r="B27" s="61" t="s">
        <v>22</v>
      </c>
      <c r="C27" s="59" t="n">
        <v>8097</v>
      </c>
      <c r="D27" s="59"/>
      <c r="E27" s="60" t="n">
        <v>29046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296.981340343848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2.04699995368719</v>
      </c>
      <c r="D33" s="74"/>
      <c r="E33" s="74" t="n">
        <v>2.04699995368719</v>
      </c>
      <c r="F33" s="75"/>
      <c r="G33" s="76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1.5190000012517</v>
      </c>
      <c r="D34" s="78"/>
      <c r="E34" s="78" t="n">
        <v>1.5190000012517</v>
      </c>
      <c r="F34" s="79"/>
      <c r="G34" s="80"/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78" t="n">
        <v>1.21399997547269</v>
      </c>
      <c r="D35" s="83"/>
      <c r="E35" s="78" t="n">
        <v>1.21399997547269</v>
      </c>
      <c r="F35" s="84"/>
      <c r="G35" s="80"/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4" t="n">
        <v>0</v>
      </c>
      <c r="F38" s="94" t="n">
        <v>0</v>
      </c>
      <c r="G38" s="94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0" t="s">
        <v>22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304</v>
      </c>
      <c r="F48" s="123" t="n">
        <v>290</v>
      </c>
      <c r="G48" s="124" t="n">
        <v>958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25" t="s">
        <v>79</v>
      </c>
      <c r="C49" s="121"/>
      <c r="D49" s="122" t="s">
        <v>78</v>
      </c>
      <c r="E49" s="123" t="n">
        <v>6372</v>
      </c>
      <c r="F49" s="123" t="n">
        <v>2100</v>
      </c>
      <c r="G49" s="124" t="n">
        <v>6467</v>
      </c>
      <c r="H49" s="16"/>
      <c r="I49" s="16"/>
      <c r="J49" s="16"/>
      <c r="K49" s="16"/>
      <c r="L49" s="16"/>
      <c r="M49" s="16"/>
    </row>
    <row r="50" s="9" customFormat="true" ht="29.25" hidden="false" customHeight="true" outlineLevel="0" collapsed="false">
      <c r="A50" s="117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20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5" t="s">
        <v>76</v>
      </c>
      <c r="H51" s="16"/>
      <c r="I51" s="16"/>
      <c r="J51" s="16"/>
      <c r="K51" s="16"/>
      <c r="L51" s="16"/>
      <c r="M51" s="16"/>
    </row>
    <row r="52" s="9" customFormat="true" ht="26.25" hidden="false" customHeight="true" outlineLevel="0" collapsed="false">
      <c r="A52" s="20"/>
      <c r="B52" s="120" t="s">
        <v>77</v>
      </c>
      <c r="C52" s="127"/>
      <c r="D52" s="122" t="s">
        <v>78</v>
      </c>
      <c r="E52" s="123" t="n">
        <v>236.91024</v>
      </c>
      <c r="F52" s="123" t="n">
        <v>226</v>
      </c>
      <c r="G52" s="124" t="n">
        <v>747</v>
      </c>
      <c r="H52" s="16"/>
      <c r="I52" s="16"/>
      <c r="J52" s="16"/>
      <c r="K52" s="16"/>
      <c r="L52" s="16"/>
      <c r="M52" s="16"/>
    </row>
    <row r="53" s="9" customFormat="true" ht="18" hidden="false" customHeight="true" outlineLevel="0" collapsed="false">
      <c r="A53" s="20"/>
      <c r="B53" s="125" t="s">
        <v>79</v>
      </c>
      <c r="C53" s="127"/>
      <c r="D53" s="122" t="s">
        <v>78</v>
      </c>
      <c r="E53" s="123" t="n">
        <v>5724.770472</v>
      </c>
      <c r="F53" s="123" t="n">
        <v>1999</v>
      </c>
      <c r="G53" s="124" t="n">
        <v>6156</v>
      </c>
      <c r="H53" s="16"/>
      <c r="I53" s="16"/>
      <c r="J53" s="16"/>
      <c r="K53" s="16"/>
      <c r="L53" s="16"/>
      <c r="M53" s="16"/>
    </row>
    <row r="54" s="9" customFormat="true" ht="18" hidden="false" customHeight="true" outlineLevel="0" collapsed="false">
      <c r="A54" s="20"/>
      <c r="B54" s="120" t="s">
        <v>82</v>
      </c>
      <c r="C54" s="127"/>
      <c r="D54" s="122" t="s">
        <v>78</v>
      </c>
      <c r="E54" s="123" t="n">
        <v>2297.5449</v>
      </c>
      <c r="F54" s="123" t="n">
        <v>535</v>
      </c>
      <c r="G54" s="124" t="n">
        <v>3215</v>
      </c>
      <c r="H54" s="16"/>
      <c r="I54" s="16"/>
      <c r="J54" s="16"/>
      <c r="K54" s="16"/>
      <c r="L54" s="16"/>
      <c r="M54" s="16"/>
    </row>
    <row r="55" s="9" customFormat="true" ht="45" hidden="false" customHeight="false" outlineLevel="0" collapsed="false">
      <c r="A55" s="20"/>
      <c r="B55" s="120" t="s">
        <v>83</v>
      </c>
      <c r="C55" s="127"/>
      <c r="D55" s="122" t="s">
        <v>78</v>
      </c>
      <c r="E55" s="123" t="n">
        <v>71.30432</v>
      </c>
      <c r="F55" s="123" t="n">
        <v>41</v>
      </c>
      <c r="G55" s="124" t="n">
        <v>126</v>
      </c>
      <c r="H55" s="16"/>
      <c r="I55" s="16"/>
      <c r="J55" s="16"/>
      <c r="K55" s="16"/>
      <c r="L55" s="16"/>
      <c r="M55" s="16"/>
    </row>
    <row r="56" s="9" customFormat="true" ht="45" hidden="false" customHeight="false" outlineLevel="0" collapsed="false">
      <c r="A56" s="20"/>
      <c r="B56" s="120" t="s">
        <v>84</v>
      </c>
      <c r="C56" s="127"/>
      <c r="D56" s="122" t="s">
        <v>78</v>
      </c>
      <c r="E56" s="123" t="n">
        <v>39.351312</v>
      </c>
      <c r="F56" s="123" t="n">
        <v>28</v>
      </c>
      <c r="G56" s="124" t="n">
        <v>108</v>
      </c>
      <c r="H56" s="16"/>
      <c r="I56" s="16"/>
      <c r="J56" s="16"/>
      <c r="K56" s="16"/>
      <c r="L56" s="16"/>
      <c r="M56" s="16"/>
    </row>
    <row r="57" s="9" customFormat="true" ht="45" hidden="false" customHeight="false" outlineLevel="0" collapsed="false">
      <c r="A57" s="20"/>
      <c r="B57" s="120" t="s">
        <v>85</v>
      </c>
      <c r="C57" s="127"/>
      <c r="D57" s="122" t="s">
        <v>78</v>
      </c>
      <c r="E57" s="123" t="n">
        <v>40.178565</v>
      </c>
      <c r="F57" s="123" t="n">
        <v>25</v>
      </c>
      <c r="G57" s="124" t="n">
        <v>77</v>
      </c>
      <c r="H57" s="16"/>
      <c r="I57" s="16"/>
      <c r="J57" s="16"/>
      <c r="K57" s="16"/>
      <c r="L57" s="16"/>
      <c r="M57" s="16"/>
    </row>
    <row r="58" s="9" customFormat="true" ht="28.5" hidden="false" customHeight="true" outlineLevel="0" collapsed="false">
      <c r="A58" s="20"/>
      <c r="B58" s="120" t="s">
        <v>86</v>
      </c>
      <c r="C58" s="127"/>
      <c r="D58" s="122" t="s">
        <v>78</v>
      </c>
      <c r="E58" s="123" t="n">
        <v>132</v>
      </c>
      <c r="F58" s="123" t="n">
        <v>102</v>
      </c>
      <c r="G58" s="124" t="n">
        <v>393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20"/>
      <c r="B59" s="120" t="s">
        <v>87</v>
      </c>
      <c r="C59" s="127"/>
      <c r="D59" s="122" t="s">
        <v>78</v>
      </c>
      <c r="E59" s="123" t="n">
        <v>11.42856</v>
      </c>
      <c r="F59" s="123" t="n">
        <v>5</v>
      </c>
      <c r="G59" s="124" t="n">
        <v>13</v>
      </c>
      <c r="H59" s="16"/>
      <c r="I59" s="16"/>
      <c r="J59" s="16"/>
      <c r="K59" s="16"/>
      <c r="L59" s="16"/>
      <c r="M59" s="16"/>
    </row>
    <row r="60" s="9" customFormat="true" ht="41.25" hidden="false" customHeight="true" outlineLevel="0" collapsed="false">
      <c r="A60" s="20"/>
      <c r="B60" s="21" t="s">
        <v>88</v>
      </c>
      <c r="C60" s="21"/>
      <c r="D60" s="21"/>
      <c r="E60" s="21"/>
      <c r="F60" s="21"/>
      <c r="G60" s="21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28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29" t="s">
        <v>89</v>
      </c>
      <c r="B62" s="118" t="s">
        <v>14</v>
      </c>
      <c r="C62" s="118" t="s">
        <v>90</v>
      </c>
      <c r="D62" s="118" t="s">
        <v>91</v>
      </c>
      <c r="E62" s="118" t="s">
        <v>92</v>
      </c>
      <c r="F62" s="118" t="s">
        <v>93</v>
      </c>
      <c r="G62" s="119" t="s">
        <v>94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129"/>
      <c r="B63" s="125" t="s">
        <v>77</v>
      </c>
      <c r="C63" s="123" t="n">
        <v>6657.6</v>
      </c>
      <c r="D63" s="123" t="n">
        <v>13803.424</v>
      </c>
      <c r="E63" s="123" t="n">
        <v>6429.0224</v>
      </c>
      <c r="F63" s="123" t="n">
        <v>754.528</v>
      </c>
      <c r="G63" s="124" t="n">
        <v>196.3992</v>
      </c>
      <c r="H63" s="16"/>
      <c r="I63" s="16"/>
      <c r="J63" s="16"/>
      <c r="K63" s="16"/>
      <c r="L63" s="16"/>
      <c r="M63" s="16"/>
    </row>
    <row r="64" s="9" customFormat="true" ht="18" hidden="false" customHeight="false" outlineLevel="0" collapsed="false">
      <c r="A64" s="129"/>
      <c r="B64" s="125" t="s">
        <v>79</v>
      </c>
      <c r="C64" s="123" t="n">
        <v>139546.8</v>
      </c>
      <c r="D64" s="123" t="n">
        <v>289327.032</v>
      </c>
      <c r="E64" s="123" t="n">
        <v>134755.6932</v>
      </c>
      <c r="F64" s="123" t="n">
        <v>15815.304</v>
      </c>
      <c r="G64" s="124" t="n">
        <v>4116.6306</v>
      </c>
      <c r="H64" s="16"/>
      <c r="I64" s="16"/>
      <c r="J64" s="16"/>
      <c r="K64" s="16"/>
      <c r="L64" s="16"/>
      <c r="M64" s="16"/>
    </row>
    <row r="65" s="9" customFormat="true" ht="27" hidden="false" customHeight="true" outlineLevel="0" collapsed="false">
      <c r="A65" s="20" t="s">
        <v>95</v>
      </c>
      <c r="B65" s="37" t="s">
        <v>14</v>
      </c>
      <c r="C65" s="37" t="s">
        <v>90</v>
      </c>
      <c r="D65" s="37" t="s">
        <v>91</v>
      </c>
      <c r="E65" s="37" t="s">
        <v>92</v>
      </c>
      <c r="F65" s="37" t="s">
        <v>93</v>
      </c>
      <c r="G65" s="45" t="s">
        <v>94</v>
      </c>
    </row>
    <row r="66" s="9" customFormat="true" ht="27" hidden="false" customHeight="false" outlineLevel="0" collapsed="false">
      <c r="A66" s="20"/>
      <c r="B66" s="120" t="s">
        <v>77</v>
      </c>
      <c r="C66" s="123" t="n">
        <v>5188.334256</v>
      </c>
      <c r="D66" s="123" t="n">
        <v>10757.146357</v>
      </c>
      <c r="E66" s="123" t="n">
        <v>5010.201446</v>
      </c>
      <c r="F66" s="123" t="n">
        <v>588.011215</v>
      </c>
      <c r="G66" s="124" t="n">
        <v>153.05586</v>
      </c>
    </row>
    <row r="67" s="9" customFormat="true" ht="18" hidden="false" customHeight="false" outlineLevel="0" collapsed="false">
      <c r="A67" s="20"/>
      <c r="B67" s="125" t="s">
        <v>79</v>
      </c>
      <c r="C67" s="123" t="n">
        <v>125372.473337</v>
      </c>
      <c r="D67" s="123" t="n">
        <v>259938.928052</v>
      </c>
      <c r="E67" s="123" t="n">
        <v>121068.018419</v>
      </c>
      <c r="F67" s="123" t="n">
        <v>14208.880311</v>
      </c>
      <c r="G67" s="124" t="n">
        <v>3698.487963</v>
      </c>
    </row>
    <row r="68" s="9" customFormat="true" ht="18" hidden="false" customHeight="false" outlineLevel="0" collapsed="false">
      <c r="A68" s="20"/>
      <c r="B68" s="120" t="s">
        <v>82</v>
      </c>
      <c r="C68" s="123" t="n">
        <v>50316.23331</v>
      </c>
      <c r="D68" s="123" t="n">
        <v>104322.323729</v>
      </c>
      <c r="E68" s="123" t="n">
        <v>48588.709299</v>
      </c>
      <c r="F68" s="123" t="n">
        <v>5702.506441</v>
      </c>
      <c r="G68" s="124" t="n">
        <v>1484.328882</v>
      </c>
    </row>
    <row r="69" s="9" customFormat="true" ht="45" hidden="false" customHeight="false" outlineLevel="0" collapsed="false">
      <c r="A69" s="20"/>
      <c r="B69" s="120" t="s">
        <v>83</v>
      </c>
      <c r="C69" s="123" t="n">
        <v>1561.564608</v>
      </c>
      <c r="D69" s="123" t="n">
        <v>3237.643953</v>
      </c>
      <c r="E69" s="123" t="n">
        <v>1507.950889</v>
      </c>
      <c r="F69" s="123" t="n">
        <v>176.977322</v>
      </c>
      <c r="G69" s="124" t="n">
        <v>46.066155</v>
      </c>
    </row>
    <row r="70" s="9" customFormat="true" ht="45" hidden="false" customHeight="false" outlineLevel="0" collapsed="false">
      <c r="A70" s="20"/>
      <c r="B70" s="120" t="s">
        <v>84</v>
      </c>
      <c r="C70" s="123" t="n">
        <v>861.793732</v>
      </c>
      <c r="D70" s="123" t="n">
        <v>1786.785672</v>
      </c>
      <c r="E70" s="123" t="n">
        <v>832.205481</v>
      </c>
      <c r="F70" s="123" t="n">
        <v>97.669956</v>
      </c>
      <c r="G70" s="124" t="n">
        <v>25.422915</v>
      </c>
    </row>
    <row r="71" s="9" customFormat="true" ht="45" hidden="false" customHeight="false" outlineLevel="0" collapsed="false">
      <c r="A71" s="20"/>
      <c r="B71" s="120" t="s">
        <v>85</v>
      </c>
      <c r="C71" s="123" t="n">
        <v>879.910573</v>
      </c>
      <c r="D71" s="123" t="n">
        <v>1824.347922</v>
      </c>
      <c r="E71" s="123" t="n">
        <v>849.70031</v>
      </c>
      <c r="F71" s="123" t="n">
        <v>99.723198</v>
      </c>
      <c r="G71" s="124" t="n">
        <v>25.957361</v>
      </c>
    </row>
    <row r="72" s="9" customFormat="true" ht="27" hidden="false" customHeight="false" outlineLevel="0" collapsed="false">
      <c r="A72" s="20"/>
      <c r="B72" s="120" t="s">
        <v>86</v>
      </c>
      <c r="C72" s="123" t="n">
        <v>2890.8</v>
      </c>
      <c r="D72" s="123" t="n">
        <v>5993.592</v>
      </c>
      <c r="E72" s="123" t="n">
        <v>2791.5492</v>
      </c>
      <c r="F72" s="123" t="n">
        <v>327.624</v>
      </c>
      <c r="G72" s="124" t="n">
        <v>85.2786</v>
      </c>
    </row>
    <row r="73" s="9" customFormat="true" ht="36.75" hidden="false" customHeight="false" outlineLevel="0" collapsed="false">
      <c r="A73" s="20"/>
      <c r="B73" s="130" t="s">
        <v>87</v>
      </c>
      <c r="C73" s="131" t="n">
        <v>250.285464</v>
      </c>
      <c r="D73" s="131" t="n">
        <v>518.925195</v>
      </c>
      <c r="E73" s="131" t="n">
        <v>241.692329</v>
      </c>
      <c r="F73" s="131" t="n">
        <v>28.365685</v>
      </c>
      <c r="G73" s="132" t="n">
        <v>7.383421</v>
      </c>
    </row>
    <row r="74" s="9" customFormat="true" ht="38.25" hidden="false" customHeight="true" outlineLevel="0" collapsed="false">
      <c r="A74" s="129" t="s">
        <v>96</v>
      </c>
      <c r="B74" s="118" t="s">
        <v>14</v>
      </c>
      <c r="C74" s="118" t="s">
        <v>90</v>
      </c>
      <c r="D74" s="118" t="s">
        <v>91</v>
      </c>
      <c r="E74" s="118" t="s">
        <v>92</v>
      </c>
      <c r="F74" s="118" t="s">
        <v>93</v>
      </c>
      <c r="G74" s="119" t="s">
        <v>94</v>
      </c>
    </row>
    <row r="75" s="9" customFormat="true" ht="27" hidden="false" customHeight="false" outlineLevel="0" collapsed="false">
      <c r="A75" s="129"/>
      <c r="B75" s="125" t="s">
        <v>77</v>
      </c>
      <c r="C75" s="123" t="n">
        <v>532.608</v>
      </c>
      <c r="D75" s="123" t="n">
        <v>3450.856</v>
      </c>
      <c r="E75" s="123" t="n">
        <v>321.45112</v>
      </c>
      <c r="F75" s="123" t="n">
        <v>490.4432</v>
      </c>
      <c r="G75" s="124" t="n">
        <v>117.83952</v>
      </c>
    </row>
    <row r="76" s="9" customFormat="true" ht="18" hidden="false" customHeight="false" outlineLevel="0" collapsed="false">
      <c r="A76" s="129"/>
      <c r="B76" s="125" t="s">
        <v>79</v>
      </c>
      <c r="C76" s="123" t="n">
        <v>11163.744</v>
      </c>
      <c r="D76" s="123" t="n">
        <v>72331.758</v>
      </c>
      <c r="E76" s="123" t="n">
        <v>6737.78466</v>
      </c>
      <c r="F76" s="123" t="n">
        <v>10279.9476</v>
      </c>
      <c r="G76" s="124" t="n">
        <v>2469.97836</v>
      </c>
    </row>
    <row r="77" customFormat="false" ht="27" hidden="false" customHeight="true" outlineLevel="0" collapsed="false">
      <c r="A77" s="133" t="s">
        <v>97</v>
      </c>
      <c r="B77" s="37" t="s">
        <v>14</v>
      </c>
      <c r="C77" s="37" t="s">
        <v>90</v>
      </c>
      <c r="D77" s="37" t="s">
        <v>91</v>
      </c>
      <c r="E77" s="37" t="s">
        <v>92</v>
      </c>
      <c r="F77" s="37" t="s">
        <v>93</v>
      </c>
      <c r="G77" s="45" t="s">
        <v>94</v>
      </c>
    </row>
    <row r="78" s="9" customFormat="true" ht="27" hidden="false" customHeight="false" outlineLevel="0" collapsed="false">
      <c r="A78" s="133"/>
      <c r="B78" s="120" t="s">
        <v>77</v>
      </c>
      <c r="C78" s="123" t="n">
        <v>415.06674</v>
      </c>
      <c r="D78" s="123" t="n">
        <v>2689.286589</v>
      </c>
      <c r="E78" s="123" t="n">
        <v>250.510072</v>
      </c>
      <c r="F78" s="123" t="n">
        <v>382.20729</v>
      </c>
      <c r="G78" s="124" t="n">
        <v>91.833516</v>
      </c>
    </row>
    <row r="79" s="9" customFormat="true" ht="18" hidden="false" customHeight="false" outlineLevel="0" collapsed="false">
      <c r="A79" s="133"/>
      <c r="B79" s="125" t="s">
        <v>79</v>
      </c>
      <c r="C79" s="123" t="n">
        <v>10029.797866</v>
      </c>
      <c r="D79" s="123" t="n">
        <v>64984.732012</v>
      </c>
      <c r="E79" s="123" t="n">
        <v>6053.40092</v>
      </c>
      <c r="F79" s="123" t="n">
        <v>9235.772202</v>
      </c>
      <c r="G79" s="124" t="n">
        <v>2219.092778</v>
      </c>
    </row>
    <row r="80" s="9" customFormat="true" ht="18" hidden="false" customHeight="false" outlineLevel="0" collapsed="false">
      <c r="A80" s="133"/>
      <c r="B80" s="120" t="s">
        <v>82</v>
      </c>
      <c r="C80" s="123" t="n">
        <v>4025.298664</v>
      </c>
      <c r="D80" s="123" t="n">
        <v>26080.580932</v>
      </c>
      <c r="E80" s="123" t="n">
        <v>2429.435464</v>
      </c>
      <c r="F80" s="123" t="n">
        <v>3706.629187</v>
      </c>
      <c r="G80" s="124" t="n">
        <v>890.597329</v>
      </c>
    </row>
    <row r="81" s="9" customFormat="true" ht="45" hidden="false" customHeight="false" outlineLevel="0" collapsed="false">
      <c r="A81" s="133"/>
      <c r="B81" s="120" t="s">
        <v>83</v>
      </c>
      <c r="C81" s="123" t="n">
        <v>124.925168</v>
      </c>
      <c r="D81" s="123" t="n">
        <v>809.410988</v>
      </c>
      <c r="E81" s="123" t="n">
        <v>75.397544</v>
      </c>
      <c r="F81" s="123" t="n">
        <v>115.035259</v>
      </c>
      <c r="G81" s="124" t="n">
        <v>27.639693</v>
      </c>
    </row>
    <row r="82" s="9" customFormat="true" ht="45" hidden="false" customHeight="false" outlineLevel="0" collapsed="false">
      <c r="A82" s="133"/>
      <c r="B82" s="120" t="s">
        <v>84</v>
      </c>
      <c r="C82" s="123" t="n">
        <v>68.943498</v>
      </c>
      <c r="D82" s="123" t="n">
        <v>446.696418</v>
      </c>
      <c r="E82" s="123" t="n">
        <v>41.610274</v>
      </c>
      <c r="F82" s="123" t="n">
        <v>63.485471</v>
      </c>
      <c r="G82" s="124" t="n">
        <v>15.253749</v>
      </c>
    </row>
    <row r="83" s="9" customFormat="true" ht="45" hidden="false" customHeight="false" outlineLevel="0" collapsed="false">
      <c r="A83" s="133"/>
      <c r="B83" s="120" t="s">
        <v>85</v>
      </c>
      <c r="C83" s="123" t="n">
        <v>70.392845</v>
      </c>
      <c r="D83" s="123" t="n">
        <v>456.08698</v>
      </c>
      <c r="E83" s="123" t="n">
        <v>42.485015</v>
      </c>
      <c r="F83" s="123" t="n">
        <v>64.820078</v>
      </c>
      <c r="G83" s="124" t="n">
        <v>15.574417</v>
      </c>
    </row>
    <row r="84" s="9" customFormat="true" ht="27" hidden="false" customHeight="false" outlineLevel="0" collapsed="false">
      <c r="A84" s="133"/>
      <c r="B84" s="120" t="s">
        <v>86</v>
      </c>
      <c r="C84" s="123" t="n">
        <v>231.264</v>
      </c>
      <c r="D84" s="123" t="n">
        <v>1498.398</v>
      </c>
      <c r="E84" s="123" t="n">
        <v>139.57746</v>
      </c>
      <c r="F84" s="123" t="n">
        <v>212.9556</v>
      </c>
      <c r="G84" s="124" t="n">
        <v>51.16716</v>
      </c>
    </row>
    <row r="85" s="9" customFormat="true" ht="36.75" hidden="false" customHeight="false" outlineLevel="0" collapsed="false">
      <c r="A85" s="133"/>
      <c r="B85" s="134" t="s">
        <v>87</v>
      </c>
      <c r="C85" s="135" t="n">
        <v>20.022837</v>
      </c>
      <c r="D85" s="135" t="n">
        <v>129.731298</v>
      </c>
      <c r="E85" s="135" t="n">
        <v>12.084616</v>
      </c>
      <c r="F85" s="135" t="n">
        <v>18.437695</v>
      </c>
      <c r="G85" s="136" t="n">
        <v>4.430052</v>
      </c>
    </row>
    <row r="86" customFormat="false" ht="13.5" hidden="false" customHeight="false" outlineLevel="0" collapsed="false"/>
    <row r="87" s="138" customFormat="true" ht="42.75" hidden="false" customHeight="true" outlineLevel="0" collapsed="false">
      <c r="A87" s="137"/>
      <c r="B87" s="137"/>
      <c r="C87" s="137"/>
      <c r="D87" s="137"/>
      <c r="E87" s="137"/>
      <c r="F87" s="137"/>
      <c r="G87" s="137"/>
    </row>
  </sheetData>
  <mergeCells count="83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60"/>
    <mergeCell ref="B60:G60"/>
    <mergeCell ref="C61:G61"/>
    <mergeCell ref="A62:A64"/>
    <mergeCell ref="A65:A73"/>
    <mergeCell ref="A74:A76"/>
    <mergeCell ref="A77:A85"/>
    <mergeCell ref="A87:G8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6:35:54Z</dcterms:created>
  <dc:creator>sdieguez</dc:creator>
  <dc:description/>
  <dc:language>en-US</dc:language>
  <cp:lastModifiedBy>sdieguez</cp:lastModifiedBy>
  <cp:lastPrinted>2010-02-26T08:53:00Z</cp:lastPrinted>
  <dcterms:modified xsi:type="dcterms:W3CDTF">2010-02-26T08:53:11Z</dcterms:modified>
  <cp:revision>0</cp:revision>
  <dc:subject/>
  <dc:title/>
</cp:coreProperties>
</file>