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116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3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42</t>
  </si>
  <si>
    <t xml:space="preserve">Nombre:</t>
  </si>
  <si>
    <t xml:space="preserve">Detrítico Carrión-Pisuerga</t>
  </si>
  <si>
    <t xml:space="preserve">Sistema de explotación</t>
  </si>
  <si>
    <t xml:space="preserve">PISUERGA</t>
  </si>
  <si>
    <t xml:space="preserve">Núcleos asociados (Actual)</t>
  </si>
  <si>
    <t xml:space="preserve">Abia de las Torres; Acera de la Vega; Albalá de la Vega; Amayuelas de Ojeda; Arconada; Arenillas de Nuño Pérez; Arenillas de Riopisuerga; Arenillas de San Pelayo; Arenillas de Villadiego; Ayuela; Bahillo; Baños de la Peña; Barajores; Bárcena de Campos; Barrio de San Felices; Barrios de la Vega; Barrios de Villadiego; Barriosuso; Barruelo de Villadiego; Bascones de Ojeda; Berzosa de los Hidalgos; Boada de Villadiego; Boedo de Castrejón; Brulles; Buenavista de Valdavia; Bustillo de la Vega; Bustillo del Páramo de Carrión; Calahorra de Boedo; Calzada de los Molinos; Calzadilla de la Cueza; Cantoral de la Peña; Cañizar de Amaya; Carbonera; Castellanos de Castro; Castrejón de la Peña; Castrillejo de la Olma; Castrillo de Murcia; Castrillo de Riopisuerga; Castrillo de Villavega; Castrillo Matajudios; Castrojeriz; Castromorca; Cembrero; Cervatos de la Cueza; Collazos de Boedo; Congosto de Valdavia; Congosto; Cornón de la Peña; Cornoncillo; Dehesa de Cordovilla; Dehesa de Romanos; El Barrio de La Puebla; Espinosa de Villagonzalo; Fontecha; Fuente-Andrino; Gañinas de la Vega; Gozón de Ucieza; Grijalba; Guadilla de Villamar; Hijosa de Boedo; </t>
  </si>
  <si>
    <t xml:space="preserve">Hinestrosa; Hinojal de Riopisuerga; Hontanas; Husillos; Itero del Castillo; Itero Seco; La Puebla de Valdavia; La Serna; Lagartos; Lagunilla de la Vega; Lavid de Ojeda; Lobera de la Vega; Loma de Castrejón; Lomas; Mahallos; Melgosa de Villadiego; Membrillar; Micieces de Ojeda; Miñanes; Moarves de Ojeda; Montoto de Ojeda; Moslares de la Vega; Nogal de las Huertas; Olea de Boedo; Olmillos de Sasamón; Olmos de la Picaza; Olmos de Ojeda; Osornillo; Oteros de Boedo; Padilla de Abajo; Padilla de Arriba; Palacios de Riopisuerga; Palazuelos de Villadiego; Páramo de Boedo; Payo de Ojeda; Pedrosa de la Vega; Pedrosa del Principe; Pino de Viduerna; Pisón de Castrejón; Pisón de Ojeda; Población de Soto; Polvorosa de Valdavia; Portillejo; Poza de la Vega; Prádanos de Ojeda; Quintanadíez de la Vega; Quintanatello de Ojeda; Quintanilla de la Cueza; Quintanilla de Osoña; Quintanilla de Riofresno; Recueva de la Peña; Relea de la Loma; Renedo de la Vega; Renedo de Valdavia; Renedo del Monte; Respenda de la Peña; Revilla de Collazos; Rezmondo; Riberos de la Cueza; Riosmenudos de la Peña; Robladillo de Ucieza; Roscales de la Peña; </t>
  </si>
  <si>
    <t xml:space="preserve">Salazar de Amaya; San Andrés de Arroyo; San Andrés de la Regla; San Cristóbal de Boedo; San Llorente del Páramo; San Martín del Monte; San Martín del Obispo; San Martín del Valle; San Pedro de Ojeda; Sandoval de la Reina; Santa Cruz de Boedo; Santa Cruz del Monte; Santa Olaja de la Vega; Santana; Santervás de la Vega; Santiago del Val; Santibáñez de Ecla; Santillán de la Vega; Sasamón; Sordillos; Sotillo de Boedo; Sotobañado y Priorato; Sotovellanos; Sotresgudo; Tabanera de Valdavia; Tablada de Villadiego; Tapia; Tarilonte de la Peña; Valbonilla; Valcabadillo; Valderrábano; Valenoso; Valles de Valdavia; Vega de Bur; Vega de Doña Olimpa; Vega de Riacos; Velillas del Duque; Viduerna de la Peña; Villabasta de Valdavia; Villacuende; Villadiego; Villaeles de Valdavia; Villafruel; Villahernando; Villaherreros; Villahizán de Treviño; Villalafuente; Villalbeto de la Peña; Villalbilla de Villadiego; Villalibado; Villaluenga de la Vega; Villamayor de Treviño; Villambrán de Cea; Villambroz; Villamelendro; Villameriel; Villamorco; Villamorón; Villamoronta; Villandiego; Villaneceriel de Boedo; Villanoño; Villantodrigo; Villanueva de Abajo; Villanueva de los Nabos; </t>
  </si>
  <si>
    <t xml:space="preserve">Villanueva de Odra; Villanueva del Monte; Villanueva del Río; Villanuño de Valdavia; Villaoliva de la Peña; Villaprovedo; Villaproviano; Villapún; Villaquirán de la Puebla; Villarmienzo; Villarrabe; Villarrobejo; Villarrodrigo de la Vega; Villasabariego de Ucieza; Villasandino; Villasarracino; Villasidro; Villasila de Valdavia; Villasilos; Villasur; Villaturde; Villaute; Villavedón; Villavega de Ojeda; Villaveta; Villegas; Villorquite de Herrera; Villorquite del Páramo; Villosilla de la Vega; Villota del Duque; Villota del Páramo; Villotilla; Villusto; Zarzosa de Río Pisuerga; Zorita del Páramo.</t>
  </si>
  <si>
    <t xml:space="preserve">Núcleos asociados (2015)</t>
  </si>
  <si>
    <t xml:space="preserve">Comprende los mismos núcleos que en la situación actual excepto Amayuelas de Ojeda; Bascones de Ojeda; Berzosa de los Hidalgos; Calahorra de Boedo; Castrillo Matajudios; Castrojeriz; Cembrero; Collazos de Boedo; Dehesa de Romanos; Hijosa de Boedo; Hinestrosa; Itero del Castillo; Lavid de Ojeda; Micieces de Ojeda; Moarves de Ojeda; Montoto de Ojeda; Olea de Boedo; Olmos de Ojeda; Oteros de Boedo; Palacios de Riopisuerga; Páramo de Boedo; Payo de Ojeda; Pedrosa del Principe; Pisón de Ojeda; Prádanos de Ojeda; Quintanatello de Ojeda; San Andrés de Arroyo; San Cristóbal de Boedo; San Martín del Monte; San Pedro de Ojeda; Santa Cruz de Boedo; Santa Cruz del Monte; Santibáñez de Ecla; Valbonilla; Vega de Bur; Villameriel; Villaneceriel de Boedo; Villaquirán de la Puebla; Villasilos; Villavega de Ojeda; Villaveta; Villorquite de Herrera; Zorita del Páramo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URBANIZACION CASABLANCA 3 (CDAD. PROPIETARIOS)</t>
  </si>
  <si>
    <t xml:space="preserve">Tratamiento secundario - Otros</t>
  </si>
  <si>
    <t xml:space="preserve">CASTROJERIZ</t>
  </si>
  <si>
    <t xml:space="preserve">Tratamiento secundario - Sin definir</t>
  </si>
  <si>
    <t xml:space="preserve">Existen otras 135 EDAR asociadas a esta UDU con un tratamiento primario. Hay 77 entidades locales que vierten sin tratamiento adecuado.</t>
  </si>
  <si>
    <t xml:space="preserve">Estaciones de depuración de aguas residuales (EDAR) (2015)</t>
  </si>
  <si>
    <t xml:space="preserve">SECUNDARIO</t>
  </si>
  <si>
    <t xml:space="preserve">JUNTA VECINAL DE VILLANTODRIGO</t>
  </si>
  <si>
    <t xml:space="preserve">VILLADIEGO</t>
  </si>
  <si>
    <t xml:space="preserve">JUNTA VECINAL DE BARAJORES DE LA PEÑA</t>
  </si>
  <si>
    <t xml:space="preserve">SASAMON</t>
  </si>
  <si>
    <t xml:space="preserve">AYUNTAMIENTO DE VALDERRABANO</t>
  </si>
  <si>
    <t xml:space="preserve">JUNTA VECINAL DE VILLORQUITE DEL PARAMO</t>
  </si>
  <si>
    <t xml:space="preserve">JUNTA VECINAL DE CARBONERA</t>
  </si>
  <si>
    <t xml:space="preserve">AYUNTAMIENTO DE VILLOTA DEL PARAMO</t>
  </si>
  <si>
    <t xml:space="preserve">AYUNTAMIENTO DE BARCENA DE CAMPOS</t>
  </si>
  <si>
    <t xml:space="preserve">JUNTA VECINAL DE MOSLARES DE LA VEGA</t>
  </si>
  <si>
    <t xml:space="preserve">AYUNTAMIENTO DE OSORNILLO</t>
  </si>
  <si>
    <t xml:space="preserve">AYUNTAMIENTO DE VILLAHERREROS</t>
  </si>
  <si>
    <t xml:space="preserve">AYUNTAMIENTO DE HONTANAS</t>
  </si>
  <si>
    <t xml:space="preserve">AYUNTAMIENTO DE HUSILLOS</t>
  </si>
  <si>
    <t xml:space="preserve">AYUNTAMIENTO DE ABIA DE LAS TORRES</t>
  </si>
  <si>
    <t xml:space="preserve">AYUNTAMIENTO DE CERVATOS DE LA CUEZA</t>
  </si>
  <si>
    <t xml:space="preserve">Existen otras 154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3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395049291214"/>
          <c:y val="0.0984597668058155"/>
          <c:w val="0.864862920054688"/>
          <c:h val="0.8328775010796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913105</c:v>
                </c:pt>
                <c:pt idx="1">
                  <c:v>0.088365</c:v>
                </c:pt>
                <c:pt idx="2">
                  <c:v>0.0913105</c:v>
                </c:pt>
                <c:pt idx="3">
                  <c:v>0.0913105</c:v>
                </c:pt>
                <c:pt idx="4">
                  <c:v>0.082474</c:v>
                </c:pt>
                <c:pt idx="5">
                  <c:v>0.0913105</c:v>
                </c:pt>
                <c:pt idx="6">
                  <c:v>0.088365</c:v>
                </c:pt>
                <c:pt idx="7">
                  <c:v>0.0913105</c:v>
                </c:pt>
                <c:pt idx="8">
                  <c:v>0.088365</c:v>
                </c:pt>
                <c:pt idx="9">
                  <c:v>0.19577104644925</c:v>
                </c:pt>
                <c:pt idx="10">
                  <c:v>0.19577104644925</c:v>
                </c:pt>
                <c:pt idx="11">
                  <c:v>0.1894558514025</c:v>
                </c:pt>
              </c:numCache>
            </c:numRef>
          </c:val>
        </c:ser>
        <c:gapWidth val="150"/>
        <c:overlap val="0"/>
        <c:axId val="42704726"/>
        <c:axId val="63341706"/>
      </c:barChart>
      <c:catAx>
        <c:axId val="4270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1706"/>
        <c:crossesAt val="0"/>
        <c:auto val="1"/>
        <c:lblAlgn val="ctr"/>
        <c:lblOffset val="100"/>
        <c:noMultiLvlLbl val="0"/>
      </c:catAx>
      <c:valAx>
        <c:axId val="6334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41447794488019"/>
              <c:y val="0.09212609759608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72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31</xdr:row>
      <xdr:rowOff>50400</xdr:rowOff>
    </xdr:from>
    <xdr:to>
      <xdr:col>6</xdr:col>
      <xdr:colOff>393120</xdr:colOff>
      <xdr:row>31</xdr:row>
      <xdr:rowOff>2550960</xdr:rowOff>
    </xdr:to>
    <xdr:graphicFrame>
      <xdr:nvGraphicFramePr>
        <xdr:cNvPr id="0" name="Chart 1"/>
        <xdr:cNvGraphicFramePr/>
      </xdr:nvGraphicFramePr>
      <xdr:xfrm>
        <a:off x="1267560" y="13099680"/>
        <a:ext cx="5002560" cy="25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_muchas%20ed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147" hidden="false" customHeight="true" outlineLevel="0" collapsed="false">
      <c r="A6" s="14" t="s">
        <v>8</v>
      </c>
      <c r="B6" s="18" t="s">
        <v>9</v>
      </c>
      <c r="C6" s="18"/>
      <c r="D6" s="18"/>
      <c r="E6" s="18"/>
      <c r="F6" s="18"/>
      <c r="G6" s="18"/>
      <c r="H6" s="16"/>
      <c r="I6" s="16"/>
      <c r="J6" s="16"/>
      <c r="K6" s="16"/>
      <c r="L6" s="16"/>
      <c r="M6" s="16"/>
    </row>
    <row r="7" s="9" customFormat="true" ht="144" hidden="false" customHeight="true" outlineLevel="0" collapsed="false">
      <c r="A7" s="14"/>
      <c r="B7" s="19" t="s">
        <v>10</v>
      </c>
      <c r="C7" s="19"/>
      <c r="D7" s="19"/>
      <c r="E7" s="19"/>
      <c r="F7" s="19"/>
      <c r="G7" s="19"/>
      <c r="H7" s="16"/>
      <c r="I7" s="16"/>
      <c r="J7" s="16"/>
      <c r="K7" s="16"/>
      <c r="L7" s="16"/>
      <c r="M7" s="16"/>
    </row>
    <row r="8" s="9" customFormat="true" ht="140.25" hidden="false" customHeight="true" outlineLevel="0" collapsed="false">
      <c r="A8" s="14"/>
      <c r="B8" s="19" t="s">
        <v>11</v>
      </c>
      <c r="C8" s="19"/>
      <c r="D8" s="19"/>
      <c r="E8" s="19"/>
      <c r="F8" s="19"/>
      <c r="G8" s="19"/>
      <c r="H8" s="16"/>
      <c r="I8" s="16"/>
      <c r="J8" s="16"/>
      <c r="K8" s="16"/>
      <c r="L8" s="16"/>
      <c r="M8" s="16"/>
    </row>
    <row r="9" s="9" customFormat="true" ht="73.5" hidden="false" customHeight="true" outlineLevel="0" collapsed="false">
      <c r="A9" s="14"/>
      <c r="B9" s="20" t="s">
        <v>12</v>
      </c>
      <c r="C9" s="20"/>
      <c r="D9" s="20"/>
      <c r="E9" s="20"/>
      <c r="F9" s="20"/>
      <c r="G9" s="20"/>
      <c r="H9" s="16"/>
      <c r="I9" s="16"/>
      <c r="J9" s="16"/>
      <c r="K9" s="16"/>
      <c r="L9" s="16"/>
      <c r="M9" s="16"/>
    </row>
    <row r="10" customFormat="false" ht="120" hidden="false" customHeight="true" outlineLevel="0" collapsed="false">
      <c r="A10" s="21" t="s">
        <v>13</v>
      </c>
      <c r="B10" s="22" t="s">
        <v>14</v>
      </c>
      <c r="C10" s="22"/>
      <c r="D10" s="22"/>
      <c r="E10" s="22"/>
      <c r="F10" s="22"/>
      <c r="G10" s="22"/>
      <c r="H10" s="16"/>
      <c r="I10" s="16"/>
      <c r="J10" s="16"/>
      <c r="K10" s="16"/>
      <c r="L10" s="16"/>
      <c r="M10" s="16"/>
    </row>
    <row r="11" customFormat="false" ht="13.5" hidden="false" customHeight="true" outlineLevel="0" collapsed="false">
      <c r="A11" s="7" t="s">
        <v>15</v>
      </c>
      <c r="B11" s="7"/>
      <c r="C11" s="7"/>
      <c r="D11" s="7"/>
      <c r="E11" s="7"/>
      <c r="F11" s="7"/>
      <c r="G11" s="7"/>
      <c r="H11" s="8"/>
      <c r="I11" s="8"/>
      <c r="J11" s="8"/>
      <c r="K11" s="8"/>
      <c r="L11" s="8"/>
      <c r="M11" s="8"/>
    </row>
    <row r="12" s="9" customFormat="true" ht="12.75" hidden="false" customHeight="true" outlineLevel="0" collapsed="false">
      <c r="A12" s="23" t="s">
        <v>16</v>
      </c>
      <c r="B12" s="24" t="s">
        <v>17</v>
      </c>
      <c r="C12" s="24"/>
      <c r="D12" s="24" t="s">
        <v>18</v>
      </c>
      <c r="E12" s="24"/>
      <c r="F12" s="25" t="s">
        <v>19</v>
      </c>
      <c r="G12" s="25"/>
      <c r="H12" s="26"/>
      <c r="I12" s="26"/>
      <c r="J12" s="26"/>
      <c r="K12" s="26"/>
      <c r="L12" s="26"/>
      <c r="M12" s="26"/>
    </row>
    <row r="13" customFormat="false" ht="12.75" hidden="false" customHeight="true" outlineLevel="0" collapsed="false">
      <c r="A13" s="23"/>
      <c r="B13" s="27"/>
      <c r="C13" s="27"/>
      <c r="D13" s="27"/>
      <c r="E13" s="27"/>
      <c r="F13" s="28"/>
      <c r="G13" s="28"/>
      <c r="H13" s="29"/>
      <c r="I13" s="30"/>
      <c r="J13" s="30"/>
      <c r="K13" s="30"/>
      <c r="L13" s="30"/>
      <c r="M13" s="30"/>
    </row>
    <row r="14" customFormat="false" ht="12.75" hidden="false" customHeight="true" outlineLevel="0" collapsed="false">
      <c r="A14" s="23"/>
      <c r="B14" s="27"/>
      <c r="C14" s="27"/>
      <c r="D14" s="27"/>
      <c r="E14" s="27"/>
      <c r="F14" s="31"/>
      <c r="G14" s="31"/>
      <c r="H14" s="16"/>
      <c r="I14" s="16"/>
      <c r="J14" s="16"/>
      <c r="K14" s="16"/>
      <c r="L14" s="16"/>
      <c r="M14" s="16"/>
    </row>
    <row r="15" customFormat="false" ht="12.75" hidden="false" customHeight="true" outlineLevel="0" collapsed="false">
      <c r="A15" s="23"/>
      <c r="B15" s="32"/>
      <c r="C15" s="32"/>
      <c r="D15" s="32"/>
      <c r="E15" s="32"/>
      <c r="F15" s="33"/>
      <c r="G15" s="33"/>
      <c r="H15" s="16"/>
      <c r="I15" s="16"/>
      <c r="J15" s="16"/>
      <c r="K15" s="16"/>
      <c r="L15" s="16"/>
      <c r="M15" s="16"/>
    </row>
    <row r="16" customFormat="false" ht="12.75" hidden="false" customHeight="true" outlineLevel="0" collapsed="false">
      <c r="A16" s="14" t="s">
        <v>20</v>
      </c>
      <c r="B16" s="34"/>
      <c r="C16" s="34"/>
      <c r="D16" s="35" t="s">
        <v>21</v>
      </c>
      <c r="E16" s="35"/>
      <c r="F16" s="36" t="s">
        <v>22</v>
      </c>
      <c r="G16" s="36"/>
      <c r="H16" s="37"/>
      <c r="I16" s="37"/>
      <c r="J16" s="37"/>
      <c r="K16" s="37"/>
      <c r="L16" s="37"/>
      <c r="M16" s="37"/>
    </row>
    <row r="17" customFormat="false" ht="15" hidden="false" customHeight="true" outlineLevel="0" collapsed="false">
      <c r="A17" s="14"/>
      <c r="B17" s="38" t="s">
        <v>23</v>
      </c>
      <c r="C17" s="38"/>
      <c r="D17" s="39"/>
      <c r="E17" s="39"/>
      <c r="F17" s="40" t="s">
        <v>24</v>
      </c>
      <c r="G17" s="40"/>
      <c r="H17" s="41"/>
      <c r="I17" s="41"/>
      <c r="J17" s="41"/>
      <c r="K17" s="41"/>
      <c r="L17" s="41"/>
      <c r="M17" s="41"/>
    </row>
    <row r="18" customFormat="false" ht="15" hidden="false" customHeight="true" outlineLevel="0" collapsed="false">
      <c r="A18" s="14"/>
      <c r="B18" s="38" t="n">
        <v>2015</v>
      </c>
      <c r="C18" s="38"/>
      <c r="D18" s="39"/>
      <c r="E18" s="39"/>
      <c r="F18" s="40" t="s">
        <v>24</v>
      </c>
      <c r="G18" s="40"/>
      <c r="H18" s="41"/>
      <c r="I18" s="41"/>
      <c r="J18" s="41"/>
      <c r="K18" s="41"/>
      <c r="L18" s="41"/>
      <c r="M18" s="41"/>
    </row>
    <row r="19" customFormat="false" ht="15" hidden="false" customHeight="true" outlineLevel="0" collapsed="false">
      <c r="A19" s="14"/>
      <c r="B19" s="38" t="s">
        <v>25</v>
      </c>
      <c r="C19" s="38"/>
      <c r="D19" s="39"/>
      <c r="E19" s="39"/>
      <c r="F19" s="40" t="s">
        <v>24</v>
      </c>
      <c r="G19" s="40"/>
      <c r="H19" s="41"/>
      <c r="I19" s="41"/>
      <c r="J19" s="41"/>
      <c r="K19" s="41"/>
      <c r="L19" s="41"/>
      <c r="M19" s="41"/>
    </row>
    <row r="20" customFormat="false" ht="12.75" hidden="false" customHeight="true" outlineLevel="0" collapsed="false">
      <c r="A20" s="42" t="s">
        <v>26</v>
      </c>
      <c r="B20" s="38" t="s">
        <v>27</v>
      </c>
      <c r="C20" s="43" t="s">
        <v>28</v>
      </c>
      <c r="D20" s="43"/>
      <c r="E20" s="43" t="s">
        <v>29</v>
      </c>
      <c r="F20" s="40" t="s">
        <v>30</v>
      </c>
      <c r="G20" s="40"/>
      <c r="H20" s="41"/>
      <c r="I20" s="41"/>
      <c r="J20" s="41"/>
      <c r="K20" s="41"/>
      <c r="L20" s="41"/>
      <c r="M20" s="41"/>
    </row>
    <row r="21" customFormat="false" ht="15" hidden="false" customHeight="true" outlineLevel="0" collapsed="false">
      <c r="A21" s="42"/>
      <c r="B21" s="44" t="n">
        <v>979</v>
      </c>
      <c r="C21" s="44" t="n">
        <v>17</v>
      </c>
      <c r="D21" s="44"/>
      <c r="E21" s="45"/>
      <c r="F21" s="46" t="n">
        <v>996</v>
      </c>
      <c r="G21" s="46"/>
      <c r="H21" s="41"/>
      <c r="I21" s="41"/>
      <c r="J21" s="41"/>
      <c r="K21" s="41"/>
      <c r="L21" s="41"/>
      <c r="M21" s="41"/>
    </row>
    <row r="22" customFormat="false" ht="25.5" hidden="false" customHeight="true" outlineLevel="0" collapsed="false">
      <c r="A22" s="14" t="s">
        <v>31</v>
      </c>
      <c r="B22" s="47"/>
      <c r="C22" s="47"/>
      <c r="D22" s="47"/>
      <c r="E22" s="47"/>
      <c r="F22" s="47"/>
      <c r="G22" s="47"/>
      <c r="H22" s="41"/>
      <c r="I22" s="41"/>
      <c r="J22" s="41"/>
      <c r="K22" s="41"/>
      <c r="L22" s="41"/>
      <c r="M22" s="41"/>
    </row>
    <row r="23" customFormat="false" ht="15" hidden="false" customHeight="true" outlineLevel="0" collapsed="false">
      <c r="A23" s="48" t="s">
        <v>32</v>
      </c>
      <c r="B23" s="49"/>
      <c r="C23" s="49"/>
      <c r="D23" s="49"/>
      <c r="E23" s="49"/>
      <c r="F23" s="49"/>
      <c r="G23" s="49"/>
      <c r="H23" s="50"/>
      <c r="I23" s="50"/>
      <c r="J23" s="50"/>
      <c r="K23" s="50"/>
      <c r="L23" s="50"/>
      <c r="M23" s="50"/>
    </row>
    <row r="24" customFormat="false" ht="12.75" hidden="false" customHeight="true" outlineLevel="0" collapsed="false">
      <c r="A24" s="48" t="s">
        <v>33</v>
      </c>
      <c r="B24" s="51" t="n">
        <v>80.77</v>
      </c>
      <c r="C24" s="51"/>
      <c r="D24" s="51"/>
      <c r="E24" s="51"/>
      <c r="F24" s="51"/>
      <c r="G24" s="51"/>
      <c r="H24" s="52"/>
      <c r="I24" s="52"/>
      <c r="J24" s="52"/>
      <c r="K24" s="52"/>
      <c r="L24" s="52"/>
      <c r="M24" s="52"/>
    </row>
    <row r="25" customFormat="false" ht="25.5" hidden="false" customHeight="true" outlineLevel="0" collapsed="false">
      <c r="A25" s="14" t="s">
        <v>34</v>
      </c>
      <c r="B25" s="38" t="s">
        <v>35</v>
      </c>
      <c r="C25" s="38"/>
      <c r="D25" s="38"/>
      <c r="E25" s="53" t="s">
        <v>36</v>
      </c>
      <c r="F25" s="53"/>
      <c r="G25" s="53"/>
      <c r="H25" s="52"/>
      <c r="I25" s="52"/>
      <c r="J25" s="52"/>
      <c r="K25" s="52"/>
      <c r="L25" s="52"/>
      <c r="M25" s="52"/>
    </row>
    <row r="26" customFormat="false" ht="12.75" hidden="false" customHeight="true" outlineLevel="0" collapsed="false">
      <c r="A26" s="14"/>
      <c r="B26" s="44" t="n">
        <v>9245</v>
      </c>
      <c r="C26" s="44"/>
      <c r="D26" s="44"/>
      <c r="E26" s="54" t="n">
        <v>6864</v>
      </c>
      <c r="F26" s="54"/>
      <c r="G26" s="54"/>
      <c r="H26" s="52"/>
      <c r="I26" s="52"/>
      <c r="J26" s="52"/>
      <c r="K26" s="52"/>
      <c r="L26" s="52"/>
      <c r="M26" s="52"/>
    </row>
    <row r="27" customFormat="false" ht="27" hidden="false" customHeight="true" outlineLevel="0" collapsed="false">
      <c r="A27" s="55" t="s">
        <v>37</v>
      </c>
      <c r="B27" s="56"/>
      <c r="C27" s="38" t="s">
        <v>38</v>
      </c>
      <c r="D27" s="38"/>
      <c r="E27" s="53" t="s">
        <v>39</v>
      </c>
      <c r="F27" s="53"/>
      <c r="G27" s="53"/>
      <c r="H27" s="57"/>
      <c r="I27" s="57"/>
      <c r="J27" s="57"/>
      <c r="K27" s="57"/>
      <c r="L27" s="57"/>
      <c r="M27" s="57"/>
    </row>
    <row r="28" customFormat="false" ht="12.75" hidden="false" customHeight="true" outlineLevel="0" collapsed="false">
      <c r="A28" s="55"/>
      <c r="B28" s="58" t="s">
        <v>23</v>
      </c>
      <c r="C28" s="44" t="n">
        <v>17610</v>
      </c>
      <c r="D28" s="44"/>
      <c r="E28" s="54" t="n">
        <v>38988</v>
      </c>
      <c r="F28" s="54"/>
      <c r="G28" s="54"/>
      <c r="H28" s="59"/>
      <c r="I28" s="41"/>
      <c r="J28" s="41"/>
      <c r="K28" s="41"/>
      <c r="L28" s="41"/>
      <c r="M28" s="41"/>
    </row>
    <row r="29" customFormat="false" ht="12.75" hidden="false" customHeight="true" outlineLevel="0" collapsed="false">
      <c r="A29" s="55"/>
      <c r="B29" s="60" t="s">
        <v>40</v>
      </c>
      <c r="C29" s="44" t="n">
        <v>11782</v>
      </c>
      <c r="D29" s="44"/>
      <c r="E29" s="54" t="n">
        <v>25259</v>
      </c>
      <c r="F29" s="54"/>
      <c r="G29" s="54"/>
      <c r="H29" s="41"/>
      <c r="I29" s="41"/>
      <c r="J29" s="41"/>
      <c r="K29" s="41"/>
      <c r="L29" s="41"/>
      <c r="M29" s="41"/>
    </row>
    <row r="30" customFormat="false" ht="13.5" hidden="false" customHeight="true" outlineLevel="0" collapsed="false">
      <c r="A30" s="55"/>
      <c r="B30" s="61" t="s">
        <v>25</v>
      </c>
      <c r="C30" s="62" t="n">
        <v>8778</v>
      </c>
      <c r="D30" s="62"/>
      <c r="E30" s="63" t="n">
        <v>18691</v>
      </c>
      <c r="F30" s="63"/>
      <c r="G30" s="63"/>
      <c r="H30" s="41"/>
      <c r="I30" s="41"/>
      <c r="J30" s="41"/>
      <c r="K30" s="41"/>
      <c r="L30" s="41"/>
      <c r="M30" s="41"/>
    </row>
    <row r="31" customFormat="false" ht="13.5" hidden="false" customHeight="true" outlineLevel="0" collapsed="false">
      <c r="A31" s="7" t="s">
        <v>41</v>
      </c>
      <c r="B31" s="7"/>
      <c r="C31" s="7"/>
      <c r="D31" s="7"/>
      <c r="E31" s="7"/>
      <c r="F31" s="7"/>
      <c r="G31" s="7"/>
      <c r="H31" s="8"/>
      <c r="I31" s="8"/>
      <c r="J31" s="8"/>
      <c r="K31" s="8"/>
      <c r="L31" s="8"/>
      <c r="M31" s="8"/>
    </row>
    <row r="32" customFormat="false" ht="203.25" hidden="false" customHeight="true" outlineLevel="0" collapsed="false">
      <c r="A32" s="64" t="s">
        <v>42</v>
      </c>
      <c r="B32" s="65"/>
      <c r="C32" s="65"/>
      <c r="D32" s="65"/>
      <c r="E32" s="65"/>
      <c r="F32" s="65"/>
      <c r="G32" s="65"/>
      <c r="H32" s="66"/>
      <c r="I32" s="66"/>
      <c r="J32" s="66"/>
      <c r="K32" s="66"/>
      <c r="L32" s="66"/>
      <c r="M32" s="66"/>
    </row>
    <row r="33" customFormat="false" ht="28.5" hidden="false" customHeight="true" outlineLevel="0" collapsed="false">
      <c r="A33" s="67" t="s">
        <v>43</v>
      </c>
      <c r="B33" s="68" t="s">
        <v>23</v>
      </c>
      <c r="C33" s="69" t="n">
        <v>314.160732177327</v>
      </c>
      <c r="D33" s="68" t="n">
        <v>2015</v>
      </c>
      <c r="E33" s="69" t="n">
        <v>250</v>
      </c>
      <c r="F33" s="68" t="n">
        <v>2027</v>
      </c>
      <c r="G33" s="70" t="n">
        <v>250</v>
      </c>
      <c r="H33" s="66"/>
      <c r="I33" s="66"/>
      <c r="J33" s="66"/>
      <c r="K33" s="66"/>
      <c r="L33" s="66"/>
      <c r="M33" s="66"/>
    </row>
    <row r="34" customFormat="false" ht="12.75" hidden="false" customHeight="true" outlineLevel="0" collapsed="false">
      <c r="A34" s="71" t="s">
        <v>44</v>
      </c>
      <c r="B34" s="72" t="s">
        <v>45</v>
      </c>
      <c r="C34" s="72"/>
      <c r="D34" s="73"/>
      <c r="E34" s="73"/>
      <c r="F34" s="73"/>
      <c r="G34" s="73"/>
      <c r="H34" s="66"/>
      <c r="I34" s="66"/>
      <c r="J34" s="66"/>
      <c r="K34" s="66"/>
      <c r="L34" s="66"/>
      <c r="M34" s="66"/>
    </row>
    <row r="35" customFormat="false" ht="12.75" hidden="false" customHeight="true" outlineLevel="0" collapsed="false">
      <c r="A35" s="71"/>
      <c r="B35" s="68"/>
      <c r="C35" s="68" t="s">
        <v>46</v>
      </c>
      <c r="D35" s="68" t="s">
        <v>47</v>
      </c>
      <c r="E35" s="68" t="s">
        <v>48</v>
      </c>
      <c r="F35" s="68" t="s">
        <v>49</v>
      </c>
      <c r="G35" s="74" t="s">
        <v>50</v>
      </c>
      <c r="H35" s="75"/>
      <c r="I35" s="75"/>
      <c r="J35" s="75"/>
      <c r="K35" s="75"/>
      <c r="L35" s="75"/>
      <c r="M35" s="75"/>
    </row>
    <row r="36" customFormat="false" ht="12.75" hidden="false" customHeight="false" outlineLevel="0" collapsed="false">
      <c r="A36" s="71"/>
      <c r="B36" s="68" t="s">
        <v>23</v>
      </c>
      <c r="C36" s="76" t="n">
        <v>2.6509999781847</v>
      </c>
      <c r="D36" s="76"/>
      <c r="E36" s="76" t="n">
        <v>2.6509999781847</v>
      </c>
      <c r="F36" s="77"/>
      <c r="G36" s="78"/>
      <c r="H36" s="75"/>
      <c r="I36" s="75"/>
      <c r="J36" s="75"/>
      <c r="K36" s="75"/>
      <c r="L36" s="75"/>
      <c r="M36" s="75"/>
    </row>
    <row r="37" customFormat="false" ht="12.75" hidden="false" customHeight="false" outlineLevel="0" collapsed="false">
      <c r="A37" s="71"/>
      <c r="B37" s="79" t="n">
        <v>2015</v>
      </c>
      <c r="C37" s="80" t="n">
        <v>1.38399997353554</v>
      </c>
      <c r="D37" s="80"/>
      <c r="E37" s="80" t="n">
        <v>1.38399997353554</v>
      </c>
      <c r="F37" s="81"/>
      <c r="G37" s="82"/>
      <c r="H37" s="83"/>
      <c r="I37" s="83"/>
      <c r="J37" s="83"/>
      <c r="K37" s="83"/>
      <c r="L37" s="83"/>
      <c r="M37" s="83"/>
    </row>
    <row r="38" customFormat="false" ht="13.5" hidden="false" customHeight="false" outlineLevel="0" collapsed="false">
      <c r="A38" s="71"/>
      <c r="B38" s="84" t="n">
        <v>2027</v>
      </c>
      <c r="C38" s="80" t="n">
        <v>1.03</v>
      </c>
      <c r="D38" s="85"/>
      <c r="E38" s="80" t="n">
        <v>1.03</v>
      </c>
      <c r="F38" s="86"/>
      <c r="G38" s="82"/>
      <c r="H38" s="83"/>
      <c r="I38" s="83"/>
      <c r="J38" s="83"/>
      <c r="K38" s="83"/>
      <c r="L38" s="83"/>
      <c r="M38" s="83"/>
    </row>
    <row r="39" customFormat="false" ht="13.5" hidden="false" customHeight="true" outlineLevel="0" collapsed="false">
      <c r="A39" s="7" t="s">
        <v>51</v>
      </c>
      <c r="B39" s="7"/>
      <c r="C39" s="7"/>
      <c r="D39" s="7"/>
      <c r="E39" s="7"/>
      <c r="F39" s="7"/>
      <c r="G39" s="7"/>
      <c r="H39" s="8"/>
      <c r="I39" s="8"/>
      <c r="J39" s="8"/>
      <c r="K39" s="8"/>
      <c r="L39" s="8"/>
      <c r="M39" s="8"/>
    </row>
    <row r="40" s="92" customFormat="true" ht="39" hidden="false" customHeight="true" outlineLevel="0" collapsed="false">
      <c r="A40" s="87" t="s">
        <v>52</v>
      </c>
      <c r="B40" s="88" t="s">
        <v>53</v>
      </c>
      <c r="C40" s="89" t="s">
        <v>54</v>
      </c>
      <c r="D40" s="89"/>
      <c r="E40" s="89" t="s">
        <v>55</v>
      </c>
      <c r="F40" s="90" t="s">
        <v>56</v>
      </c>
      <c r="G40" s="90"/>
      <c r="H40" s="91"/>
      <c r="I40" s="91"/>
      <c r="J40" s="91"/>
      <c r="K40" s="91"/>
      <c r="L40" s="91"/>
      <c r="M40" s="91"/>
    </row>
    <row r="41" customFormat="false" ht="12.75" hidden="false" customHeight="true" outlineLevel="0" collapsed="false">
      <c r="A41" s="93" t="s">
        <v>23</v>
      </c>
      <c r="B41" s="94" t="n">
        <v>0</v>
      </c>
      <c r="C41" s="95" t="n">
        <v>0</v>
      </c>
      <c r="D41" s="95" t="e">
        <f aca="false">NA()</f>
        <v>#N/A</v>
      </c>
      <c r="E41" s="96" t="n">
        <v>0</v>
      </c>
      <c r="F41" s="97" t="n">
        <v>0</v>
      </c>
      <c r="G41" s="97"/>
      <c r="H41" s="83"/>
      <c r="I41" s="83"/>
      <c r="J41" s="83"/>
      <c r="K41" s="83"/>
      <c r="L41" s="83"/>
      <c r="M41" s="83"/>
    </row>
    <row r="42" customFormat="false" ht="12.75" hidden="false" customHeight="true" outlineLevel="0" collapsed="false">
      <c r="A42" s="98" t="n">
        <v>2015</v>
      </c>
      <c r="B42" s="99" t="n">
        <v>0</v>
      </c>
      <c r="C42" s="100" t="n">
        <v>0</v>
      </c>
      <c r="D42" s="100" t="e">
        <f aca="false">NA()</f>
        <v>#N/A</v>
      </c>
      <c r="E42" s="101" t="n">
        <v>0</v>
      </c>
      <c r="F42" s="102" t="n">
        <v>0</v>
      </c>
      <c r="G42" s="102"/>
      <c r="H42" s="83"/>
      <c r="I42" s="83"/>
      <c r="J42" s="83"/>
      <c r="K42" s="83"/>
      <c r="L42" s="83"/>
      <c r="M42" s="83"/>
    </row>
    <row r="43" customFormat="false" ht="13.5" hidden="false" customHeight="true" outlineLevel="0" collapsed="false">
      <c r="A43" s="103" t="s">
        <v>25</v>
      </c>
      <c r="B43" s="104" t="n">
        <v>0</v>
      </c>
      <c r="C43" s="105" t="n">
        <v>0</v>
      </c>
      <c r="D43" s="105" t="e">
        <f aca="false">NA()</f>
        <v>#N/A</v>
      </c>
      <c r="E43" s="106" t="n">
        <v>0</v>
      </c>
      <c r="F43" s="107" t="n">
        <v>0</v>
      </c>
      <c r="G43" s="107"/>
      <c r="H43" s="83"/>
      <c r="I43" s="83"/>
      <c r="J43" s="83"/>
      <c r="K43" s="83"/>
      <c r="L43" s="83"/>
      <c r="M43" s="83"/>
    </row>
    <row r="44" customFormat="false" ht="15" hidden="false" customHeight="true" outlineLevel="0" collapsed="false">
      <c r="A44" s="108" t="s">
        <v>3</v>
      </c>
      <c r="B44" s="109" t="s">
        <v>4</v>
      </c>
      <c r="C44" s="110" t="s">
        <v>5</v>
      </c>
      <c r="D44" s="110"/>
      <c r="E44" s="110"/>
      <c r="F44" s="110"/>
      <c r="G44" s="110"/>
      <c r="H44" s="13"/>
      <c r="I44" s="13"/>
      <c r="J44" s="13"/>
      <c r="K44" s="13"/>
      <c r="L44" s="13"/>
      <c r="M44" s="13"/>
    </row>
    <row r="45" customFormat="false" ht="13.5" hidden="false" customHeight="true" outlineLevel="0" collapsed="false">
      <c r="A45" s="7" t="s">
        <v>57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25.5" hidden="false" customHeight="false" outlineLevel="0" collapsed="false">
      <c r="A46" s="111" t="s">
        <v>58</v>
      </c>
      <c r="B46" s="112" t="s">
        <v>59</v>
      </c>
      <c r="C46" s="113" t="s">
        <v>60</v>
      </c>
      <c r="D46" s="112" t="s">
        <v>61</v>
      </c>
      <c r="E46" s="113" t="s">
        <v>62</v>
      </c>
      <c r="F46" s="112" t="s">
        <v>63</v>
      </c>
      <c r="G46" s="114" t="s">
        <v>64</v>
      </c>
      <c r="H46" s="26"/>
      <c r="I46" s="26"/>
      <c r="J46" s="115"/>
      <c r="K46" s="26"/>
      <c r="L46" s="26"/>
      <c r="M46" s="26"/>
    </row>
    <row r="47" s="9" customFormat="true" ht="25.5" hidden="false" customHeight="false" outlineLevel="0" collapsed="false">
      <c r="A47" s="116" t="s">
        <v>65</v>
      </c>
      <c r="B47" s="117" t="s">
        <v>59</v>
      </c>
      <c r="C47" s="118" t="s">
        <v>66</v>
      </c>
      <c r="D47" s="117" t="s">
        <v>61</v>
      </c>
      <c r="E47" s="118" t="s">
        <v>67</v>
      </c>
      <c r="F47" s="117" t="s">
        <v>63</v>
      </c>
      <c r="G47" s="119" t="s">
        <v>68</v>
      </c>
      <c r="H47" s="26"/>
      <c r="I47" s="26"/>
      <c r="J47" s="115"/>
      <c r="K47" s="26"/>
      <c r="L47" s="26"/>
      <c r="M47" s="26"/>
    </row>
    <row r="48" s="9" customFormat="true" ht="26.25" hidden="false" customHeight="false" outlineLevel="0" collapsed="false">
      <c r="A48" s="120" t="s">
        <v>69</v>
      </c>
      <c r="B48" s="121" t="s">
        <v>59</v>
      </c>
      <c r="C48" s="122" t="s">
        <v>70</v>
      </c>
      <c r="D48" s="121" t="s">
        <v>61</v>
      </c>
      <c r="E48" s="122" t="s">
        <v>71</v>
      </c>
      <c r="F48" s="121" t="s">
        <v>63</v>
      </c>
      <c r="G48" s="123" t="s">
        <v>72</v>
      </c>
      <c r="H48" s="26"/>
      <c r="I48" s="26"/>
      <c r="J48" s="115"/>
      <c r="K48" s="26"/>
      <c r="L48" s="26"/>
      <c r="M48" s="26"/>
    </row>
    <row r="49" s="9" customFormat="true" ht="13.5" hidden="false" customHeight="true" outlineLevel="0" collapsed="false">
      <c r="A49" s="7" t="s">
        <v>73</v>
      </c>
      <c r="B49" s="7"/>
      <c r="C49" s="7"/>
      <c r="D49" s="7"/>
      <c r="E49" s="7"/>
      <c r="F49" s="7"/>
      <c r="G49" s="7"/>
      <c r="H49" s="8"/>
      <c r="I49" s="8"/>
      <c r="J49" s="8"/>
      <c r="K49" s="8"/>
      <c r="L49" s="8"/>
      <c r="M49" s="8"/>
    </row>
    <row r="50" s="9" customFormat="true" ht="39" hidden="false" customHeight="true" outlineLevel="0" collapsed="false">
      <c r="A50" s="124" t="s">
        <v>74</v>
      </c>
      <c r="B50" s="125"/>
      <c r="C50" s="125"/>
      <c r="D50" s="125"/>
      <c r="E50" s="125"/>
      <c r="F50" s="125"/>
      <c r="G50" s="125"/>
      <c r="H50" s="16"/>
      <c r="I50" s="16"/>
      <c r="J50" s="16"/>
      <c r="K50" s="16"/>
      <c r="L50" s="16"/>
      <c r="M50" s="16"/>
    </row>
    <row r="51" s="9" customFormat="true" ht="38.25" hidden="false" customHeight="true" outlineLevel="0" collapsed="false">
      <c r="A51" s="126" t="s">
        <v>75</v>
      </c>
      <c r="B51" s="127" t="s">
        <v>17</v>
      </c>
      <c r="C51" s="127" t="s">
        <v>76</v>
      </c>
      <c r="D51" s="127" t="s">
        <v>77</v>
      </c>
      <c r="E51" s="127" t="s">
        <v>78</v>
      </c>
      <c r="F51" s="127" t="s">
        <v>38</v>
      </c>
      <c r="G51" s="49" t="s">
        <v>79</v>
      </c>
      <c r="H51" s="16"/>
      <c r="I51" s="16"/>
      <c r="J51" s="16"/>
      <c r="K51" s="16"/>
      <c r="L51" s="16"/>
      <c r="M51" s="16"/>
    </row>
    <row r="52" s="9" customFormat="true" ht="36" hidden="false" customHeight="false" outlineLevel="0" collapsed="false">
      <c r="A52" s="126"/>
      <c r="B52" s="128" t="s">
        <v>80</v>
      </c>
      <c r="C52" s="128"/>
      <c r="D52" s="128" t="s">
        <v>81</v>
      </c>
      <c r="E52" s="129" t="n">
        <v>160</v>
      </c>
      <c r="F52" s="129" t="n">
        <v>215</v>
      </c>
      <c r="G52" s="130" t="n">
        <v>321</v>
      </c>
      <c r="H52" s="16"/>
      <c r="I52" s="16"/>
      <c r="J52" s="16"/>
      <c r="K52" s="16"/>
      <c r="L52" s="16"/>
      <c r="M52" s="16"/>
    </row>
    <row r="53" s="9" customFormat="true" ht="27" hidden="false" customHeight="false" outlineLevel="0" collapsed="false">
      <c r="A53" s="126"/>
      <c r="B53" s="128" t="s">
        <v>82</v>
      </c>
      <c r="C53" s="131"/>
      <c r="D53" s="128" t="s">
        <v>83</v>
      </c>
      <c r="E53" s="129" t="n">
        <v>2500</v>
      </c>
      <c r="F53" s="129" t="n">
        <v>500</v>
      </c>
      <c r="G53" s="130" t="n">
        <v>1560</v>
      </c>
      <c r="H53" s="16"/>
      <c r="I53" s="16"/>
      <c r="J53" s="16"/>
      <c r="K53" s="16"/>
      <c r="L53" s="16"/>
      <c r="M53" s="16"/>
    </row>
    <row r="54" s="9" customFormat="true" ht="29.25" hidden="false" customHeight="true" outlineLevel="0" collapsed="false">
      <c r="A54" s="126"/>
      <c r="B54" s="132" t="s">
        <v>84</v>
      </c>
      <c r="C54" s="132"/>
      <c r="D54" s="132"/>
      <c r="E54" s="132"/>
      <c r="F54" s="132"/>
      <c r="G54" s="132"/>
      <c r="H54" s="16"/>
      <c r="I54" s="16"/>
      <c r="J54" s="16"/>
      <c r="K54" s="16"/>
      <c r="L54" s="16"/>
      <c r="M54" s="16"/>
    </row>
    <row r="55" s="9" customFormat="true" ht="38.25" hidden="false" customHeight="true" outlineLevel="0" collapsed="false">
      <c r="A55" s="21" t="s">
        <v>85</v>
      </c>
      <c r="B55" s="38" t="s">
        <v>17</v>
      </c>
      <c r="C55" s="38" t="s">
        <v>76</v>
      </c>
      <c r="D55" s="38" t="s">
        <v>77</v>
      </c>
      <c r="E55" s="38" t="s">
        <v>78</v>
      </c>
      <c r="F55" s="38" t="s">
        <v>38</v>
      </c>
      <c r="G55" s="53" t="s">
        <v>79</v>
      </c>
      <c r="H55" s="16"/>
      <c r="I55" s="16"/>
      <c r="J55" s="16"/>
      <c r="K55" s="16"/>
      <c r="L55" s="16"/>
      <c r="M55" s="16"/>
    </row>
    <row r="56" s="9" customFormat="true" ht="36" hidden="false" customHeight="false" outlineLevel="0" collapsed="false">
      <c r="A56" s="21"/>
      <c r="B56" s="128" t="s">
        <v>80</v>
      </c>
      <c r="C56" s="128"/>
      <c r="D56" s="128" t="s">
        <v>86</v>
      </c>
      <c r="E56" s="129" t="n">
        <v>151.81392</v>
      </c>
      <c r="F56" s="129" t="n">
        <v>204</v>
      </c>
      <c r="G56" s="130" t="n">
        <v>304</v>
      </c>
      <c r="H56" s="16"/>
      <c r="I56" s="16"/>
      <c r="J56" s="16"/>
      <c r="K56" s="16"/>
      <c r="L56" s="16"/>
      <c r="M56" s="16"/>
    </row>
    <row r="57" s="9" customFormat="true" ht="27" hidden="false" customHeight="false" outlineLevel="0" collapsed="false">
      <c r="A57" s="21"/>
      <c r="B57" s="128" t="s">
        <v>87</v>
      </c>
      <c r="C57" s="133"/>
      <c r="D57" s="128" t="s">
        <v>86</v>
      </c>
      <c r="E57" s="129" t="n">
        <v>16.5</v>
      </c>
      <c r="F57" s="129" t="n">
        <v>9</v>
      </c>
      <c r="G57" s="130" t="n">
        <v>21</v>
      </c>
      <c r="H57" s="16"/>
      <c r="I57" s="16"/>
      <c r="J57" s="16"/>
      <c r="K57" s="16"/>
      <c r="L57" s="16"/>
      <c r="M57" s="16"/>
    </row>
    <row r="58" s="9" customFormat="true" ht="12.75" hidden="false" customHeight="false" outlineLevel="0" collapsed="false">
      <c r="A58" s="21"/>
      <c r="B58" s="128" t="s">
        <v>88</v>
      </c>
      <c r="C58" s="133"/>
      <c r="D58" s="128" t="s">
        <v>86</v>
      </c>
      <c r="E58" s="129" t="n">
        <v>2464.509</v>
      </c>
      <c r="F58" s="129" t="n">
        <v>787</v>
      </c>
      <c r="G58" s="130" t="n">
        <v>1660</v>
      </c>
      <c r="H58" s="16"/>
      <c r="I58" s="16"/>
      <c r="J58" s="16"/>
      <c r="K58" s="16"/>
      <c r="L58" s="16"/>
      <c r="M58" s="16"/>
    </row>
    <row r="59" s="9" customFormat="true" ht="27" hidden="false" customHeight="false" outlineLevel="0" collapsed="false">
      <c r="A59" s="21"/>
      <c r="B59" s="128" t="s">
        <v>89</v>
      </c>
      <c r="C59" s="133"/>
      <c r="D59" s="128" t="s">
        <v>86</v>
      </c>
      <c r="E59" s="129" t="n">
        <v>42.8571</v>
      </c>
      <c r="F59" s="129" t="n">
        <v>20</v>
      </c>
      <c r="G59" s="130" t="n">
        <v>45</v>
      </c>
      <c r="H59" s="16"/>
      <c r="I59" s="16"/>
      <c r="J59" s="16"/>
      <c r="K59" s="16"/>
      <c r="L59" s="16"/>
      <c r="M59" s="16"/>
    </row>
    <row r="60" s="9" customFormat="true" ht="12.75" hidden="false" customHeight="false" outlineLevel="0" collapsed="false">
      <c r="A60" s="21"/>
      <c r="B60" s="128" t="s">
        <v>90</v>
      </c>
      <c r="C60" s="133"/>
      <c r="D60" s="128" t="s">
        <v>86</v>
      </c>
      <c r="E60" s="129" t="n">
        <v>1772.328</v>
      </c>
      <c r="F60" s="129" t="n">
        <v>506</v>
      </c>
      <c r="G60" s="130" t="n">
        <v>1260</v>
      </c>
      <c r="H60" s="16"/>
      <c r="I60" s="16"/>
      <c r="J60" s="16"/>
      <c r="K60" s="16"/>
      <c r="L60" s="16"/>
      <c r="M60" s="16"/>
    </row>
    <row r="61" s="9" customFormat="true" ht="27.75" hidden="false" customHeight="true" outlineLevel="0" collapsed="false">
      <c r="A61" s="21"/>
      <c r="B61" s="128" t="s">
        <v>91</v>
      </c>
      <c r="C61" s="133"/>
      <c r="D61" s="128" t="s">
        <v>86</v>
      </c>
      <c r="E61" s="129" t="n">
        <v>94.127552</v>
      </c>
      <c r="F61" s="129" t="n">
        <v>28</v>
      </c>
      <c r="G61" s="130" t="n">
        <v>110</v>
      </c>
      <c r="H61" s="16"/>
      <c r="I61" s="16"/>
      <c r="J61" s="16"/>
      <c r="K61" s="16"/>
      <c r="L61" s="16"/>
      <c r="M61" s="16"/>
    </row>
    <row r="62" s="9" customFormat="true" ht="27" hidden="false" customHeight="false" outlineLevel="0" collapsed="false">
      <c r="A62" s="21"/>
      <c r="B62" s="128" t="s">
        <v>92</v>
      </c>
      <c r="C62" s="133"/>
      <c r="D62" s="128" t="s">
        <v>86</v>
      </c>
      <c r="E62" s="129" t="n">
        <v>28.33332</v>
      </c>
      <c r="F62" s="129" t="n">
        <v>17</v>
      </c>
      <c r="G62" s="130" t="n">
        <v>31</v>
      </c>
      <c r="H62" s="16"/>
      <c r="I62" s="16"/>
      <c r="J62" s="16"/>
      <c r="K62" s="16"/>
      <c r="L62" s="16"/>
      <c r="M62" s="16"/>
    </row>
    <row r="63" s="9" customFormat="true" ht="29.25" hidden="false" customHeight="true" outlineLevel="0" collapsed="false">
      <c r="A63" s="21"/>
      <c r="B63" s="128" t="s">
        <v>93</v>
      </c>
      <c r="C63" s="133"/>
      <c r="D63" s="128" t="s">
        <v>86</v>
      </c>
      <c r="E63" s="129" t="n">
        <v>23.571425</v>
      </c>
      <c r="F63" s="129" t="n">
        <v>33</v>
      </c>
      <c r="G63" s="130" t="n">
        <v>61</v>
      </c>
      <c r="H63" s="16"/>
      <c r="I63" s="16"/>
      <c r="J63" s="16"/>
      <c r="K63" s="16"/>
      <c r="L63" s="16"/>
      <c r="M63" s="16"/>
    </row>
    <row r="64" s="9" customFormat="true" ht="29.25" hidden="false" customHeight="true" outlineLevel="0" collapsed="false">
      <c r="A64" s="21"/>
      <c r="B64" s="128" t="s">
        <v>94</v>
      </c>
      <c r="C64" s="133"/>
      <c r="D64" s="128" t="s">
        <v>86</v>
      </c>
      <c r="E64" s="129" t="n">
        <v>162.64689</v>
      </c>
      <c r="F64" s="129" t="n">
        <v>79</v>
      </c>
      <c r="G64" s="130" t="n">
        <v>155</v>
      </c>
      <c r="H64" s="16"/>
      <c r="I64" s="16"/>
      <c r="J64" s="16"/>
      <c r="K64" s="16"/>
      <c r="L64" s="16"/>
      <c r="M64" s="16"/>
    </row>
    <row r="65" s="9" customFormat="true" ht="29.25" hidden="false" customHeight="true" outlineLevel="0" collapsed="false">
      <c r="A65" s="21"/>
      <c r="B65" s="128" t="s">
        <v>95</v>
      </c>
      <c r="C65" s="133"/>
      <c r="D65" s="128" t="s">
        <v>86</v>
      </c>
      <c r="E65" s="129" t="n">
        <v>106.58055</v>
      </c>
      <c r="F65" s="129" t="n">
        <v>56</v>
      </c>
      <c r="G65" s="130" t="n">
        <v>145</v>
      </c>
      <c r="H65" s="16"/>
      <c r="I65" s="16"/>
      <c r="J65" s="16"/>
      <c r="K65" s="16"/>
      <c r="L65" s="16"/>
      <c r="M65" s="16"/>
    </row>
    <row r="66" s="9" customFormat="true" ht="27" hidden="false" customHeight="false" outlineLevel="0" collapsed="false">
      <c r="A66" s="21"/>
      <c r="B66" s="128" t="s">
        <v>96</v>
      </c>
      <c r="C66" s="133"/>
      <c r="D66" s="128" t="s">
        <v>86</v>
      </c>
      <c r="E66" s="129" t="n">
        <v>73.056544</v>
      </c>
      <c r="F66" s="129" t="n">
        <v>44</v>
      </c>
      <c r="G66" s="130" t="n">
        <v>81</v>
      </c>
      <c r="H66" s="16"/>
      <c r="I66" s="16"/>
      <c r="J66" s="16"/>
      <c r="K66" s="16"/>
      <c r="L66" s="16"/>
      <c r="M66" s="16"/>
    </row>
    <row r="67" s="9" customFormat="true" ht="18" hidden="false" customHeight="false" outlineLevel="0" collapsed="false">
      <c r="A67" s="21"/>
      <c r="B67" s="128" t="s">
        <v>97</v>
      </c>
      <c r="C67" s="133"/>
      <c r="D67" s="128" t="s">
        <v>86</v>
      </c>
      <c r="E67" s="129" t="n">
        <v>143.2098</v>
      </c>
      <c r="F67" s="129" t="n">
        <v>58</v>
      </c>
      <c r="G67" s="130" t="n">
        <v>135</v>
      </c>
      <c r="H67" s="16"/>
      <c r="I67" s="16"/>
      <c r="J67" s="16"/>
      <c r="K67" s="16"/>
      <c r="L67" s="16"/>
      <c r="M67" s="16"/>
    </row>
    <row r="68" s="9" customFormat="true" ht="29.25" hidden="false" customHeight="true" outlineLevel="0" collapsed="false">
      <c r="A68" s="21"/>
      <c r="B68" s="128" t="s">
        <v>98</v>
      </c>
      <c r="C68" s="133"/>
      <c r="D68" s="128" t="s">
        <v>86</v>
      </c>
      <c r="E68" s="129" t="n">
        <v>477.78875</v>
      </c>
      <c r="F68" s="129" t="n">
        <v>185</v>
      </c>
      <c r="G68" s="130" t="n">
        <v>333</v>
      </c>
      <c r="H68" s="16"/>
      <c r="I68" s="16"/>
      <c r="J68" s="16"/>
      <c r="K68" s="16"/>
      <c r="L68" s="16"/>
      <c r="M68" s="16"/>
    </row>
    <row r="69" s="9" customFormat="true" ht="18" hidden="false" customHeight="false" outlineLevel="0" collapsed="false">
      <c r="A69" s="21"/>
      <c r="B69" s="128" t="s">
        <v>99</v>
      </c>
      <c r="C69" s="133"/>
      <c r="D69" s="128" t="s">
        <v>86</v>
      </c>
      <c r="E69" s="129" t="n">
        <v>74.057088</v>
      </c>
      <c r="F69" s="129" t="n">
        <v>54</v>
      </c>
      <c r="G69" s="130" t="n">
        <v>127</v>
      </c>
      <c r="H69" s="16"/>
      <c r="I69" s="16"/>
      <c r="J69" s="16"/>
      <c r="K69" s="16"/>
      <c r="L69" s="16"/>
      <c r="M69" s="16"/>
    </row>
    <row r="70" s="9" customFormat="true" ht="18" hidden="false" customHeight="false" outlineLevel="0" collapsed="false">
      <c r="A70" s="21"/>
      <c r="B70" s="128" t="s">
        <v>100</v>
      </c>
      <c r="C70" s="133"/>
      <c r="D70" s="128" t="s">
        <v>86</v>
      </c>
      <c r="E70" s="129" t="n">
        <v>94.8837</v>
      </c>
      <c r="F70" s="129" t="n">
        <v>204</v>
      </c>
      <c r="G70" s="130" t="n">
        <v>304</v>
      </c>
      <c r="H70" s="16"/>
      <c r="I70" s="16"/>
      <c r="J70" s="16"/>
      <c r="K70" s="16"/>
      <c r="L70" s="16"/>
      <c r="M70" s="16"/>
    </row>
    <row r="71" s="9" customFormat="true" ht="29.25" hidden="false" customHeight="true" outlineLevel="0" collapsed="false">
      <c r="A71" s="21"/>
      <c r="B71" s="128" t="s">
        <v>101</v>
      </c>
      <c r="C71" s="133"/>
      <c r="D71" s="128" t="s">
        <v>86</v>
      </c>
      <c r="E71" s="129" t="n">
        <v>196.4285</v>
      </c>
      <c r="F71" s="129" t="n">
        <v>143</v>
      </c>
      <c r="G71" s="130" t="n">
        <v>258</v>
      </c>
      <c r="H71" s="16"/>
      <c r="I71" s="16"/>
      <c r="J71" s="16"/>
      <c r="K71" s="16"/>
      <c r="L71" s="16"/>
      <c r="M71" s="16"/>
    </row>
    <row r="72" s="9" customFormat="true" ht="27" hidden="false" customHeight="false" outlineLevel="0" collapsed="false">
      <c r="A72" s="21"/>
      <c r="B72" s="128" t="s">
        <v>102</v>
      </c>
      <c r="C72" s="133"/>
      <c r="D72" s="128" t="s">
        <v>86</v>
      </c>
      <c r="E72" s="129" t="n">
        <v>54.83331</v>
      </c>
      <c r="F72" s="129" t="n">
        <v>47</v>
      </c>
      <c r="G72" s="130" t="n">
        <v>99</v>
      </c>
      <c r="H72" s="16"/>
      <c r="I72" s="16"/>
      <c r="J72" s="16"/>
      <c r="K72" s="16"/>
      <c r="L72" s="16"/>
      <c r="M72" s="16"/>
    </row>
    <row r="73" s="9" customFormat="true" ht="41.25" hidden="false" customHeight="true" outlineLevel="0" collapsed="false">
      <c r="A73" s="21"/>
      <c r="B73" s="22" t="s">
        <v>103</v>
      </c>
      <c r="C73" s="22"/>
      <c r="D73" s="22"/>
      <c r="E73" s="22"/>
      <c r="F73" s="22"/>
      <c r="G73" s="22"/>
      <c r="H73" s="16"/>
      <c r="I73" s="16"/>
      <c r="J73" s="16"/>
      <c r="K73" s="16"/>
      <c r="L73" s="16"/>
      <c r="M73" s="16"/>
    </row>
    <row r="74" s="9" customFormat="true" ht="27" hidden="false" customHeight="true" outlineLevel="0" collapsed="false">
      <c r="A74" s="23" t="s">
        <v>104</v>
      </c>
      <c r="B74" s="24" t="s">
        <v>17</v>
      </c>
      <c r="C74" s="24" t="s">
        <v>105</v>
      </c>
      <c r="D74" s="24" t="s">
        <v>106</v>
      </c>
      <c r="E74" s="24" t="s">
        <v>107</v>
      </c>
      <c r="F74" s="24" t="s">
        <v>108</v>
      </c>
      <c r="G74" s="25" t="s">
        <v>109</v>
      </c>
      <c r="H74" s="16"/>
      <c r="I74" s="16"/>
      <c r="J74" s="16"/>
      <c r="K74" s="16"/>
      <c r="L74" s="16"/>
      <c r="M74" s="16"/>
    </row>
    <row r="75" s="9" customFormat="true" ht="36" hidden="false" customHeight="false" outlineLevel="0" collapsed="false">
      <c r="A75" s="23"/>
      <c r="B75" s="134" t="s">
        <v>80</v>
      </c>
      <c r="C75" s="129" t="n">
        <v>3504</v>
      </c>
      <c r="D75" s="129" t="n">
        <v>7264.96</v>
      </c>
      <c r="E75" s="129" t="n">
        <v>3383.696</v>
      </c>
      <c r="F75" s="129" t="n">
        <v>397.12</v>
      </c>
      <c r="G75" s="130" t="n">
        <v>103.368</v>
      </c>
      <c r="H75" s="16"/>
      <c r="I75" s="16"/>
      <c r="J75" s="16"/>
      <c r="K75" s="16"/>
      <c r="L75" s="16"/>
      <c r="M75" s="16"/>
    </row>
    <row r="76" s="9" customFormat="true" ht="12.75" hidden="false" customHeight="false" outlineLevel="0" collapsed="false">
      <c r="A76" s="23"/>
      <c r="B76" s="134" t="s">
        <v>82</v>
      </c>
      <c r="C76" s="129" t="n">
        <v>54750</v>
      </c>
      <c r="D76" s="129" t="n">
        <v>113515</v>
      </c>
      <c r="E76" s="129" t="n">
        <v>52870.25</v>
      </c>
      <c r="F76" s="129" t="n">
        <v>6205</v>
      </c>
      <c r="G76" s="130" t="n">
        <v>1615.125</v>
      </c>
      <c r="H76" s="16"/>
      <c r="I76" s="16"/>
      <c r="J76" s="16"/>
      <c r="K76" s="16"/>
      <c r="L76" s="16"/>
      <c r="M76" s="16"/>
    </row>
    <row r="77" s="9" customFormat="true" ht="27" hidden="false" customHeight="true" outlineLevel="0" collapsed="false">
      <c r="A77" s="42" t="s">
        <v>110</v>
      </c>
      <c r="B77" s="38" t="s">
        <v>17</v>
      </c>
      <c r="C77" s="38" t="s">
        <v>105</v>
      </c>
      <c r="D77" s="38" t="s">
        <v>106</v>
      </c>
      <c r="E77" s="38" t="s">
        <v>107</v>
      </c>
      <c r="F77" s="38" t="s">
        <v>108</v>
      </c>
      <c r="G77" s="53" t="s">
        <v>109</v>
      </c>
    </row>
    <row r="78" s="9" customFormat="true" ht="36" hidden="false" customHeight="false" outlineLevel="0" collapsed="false">
      <c r="A78" s="42"/>
      <c r="B78" s="134" t="s">
        <v>80</v>
      </c>
      <c r="C78" s="129" t="n">
        <v>3324.724848</v>
      </c>
      <c r="D78" s="129" t="n">
        <v>6893.262851</v>
      </c>
      <c r="E78" s="129" t="n">
        <v>3210.575961</v>
      </c>
      <c r="F78" s="129" t="n">
        <v>376.802149</v>
      </c>
      <c r="G78" s="130" t="n">
        <v>98.079383</v>
      </c>
    </row>
    <row r="79" s="9" customFormat="true" ht="27" hidden="false" customHeight="false" outlineLevel="0" collapsed="false">
      <c r="A79" s="42"/>
      <c r="B79" s="134" t="s">
        <v>87</v>
      </c>
      <c r="C79" s="129" t="n">
        <v>361.35</v>
      </c>
      <c r="D79" s="129" t="n">
        <v>749.199</v>
      </c>
      <c r="E79" s="129" t="n">
        <v>348.94365</v>
      </c>
      <c r="F79" s="129" t="n">
        <v>40.953</v>
      </c>
      <c r="G79" s="130" t="n">
        <v>10.659825</v>
      </c>
    </row>
    <row r="80" s="9" customFormat="true" ht="12.75" hidden="false" customHeight="false" outlineLevel="0" collapsed="false">
      <c r="A80" s="42"/>
      <c r="B80" s="134" t="s">
        <v>88</v>
      </c>
      <c r="C80" s="129" t="n">
        <v>53972.7471</v>
      </c>
      <c r="D80" s="129" t="n">
        <v>111903.495654</v>
      </c>
      <c r="E80" s="129" t="n">
        <v>52119.682782</v>
      </c>
      <c r="F80" s="129" t="n">
        <v>6116.911338</v>
      </c>
      <c r="G80" s="130" t="n">
        <v>1592.196039</v>
      </c>
    </row>
    <row r="81" s="9" customFormat="true" ht="27" hidden="false" customHeight="false" outlineLevel="0" collapsed="false">
      <c r="A81" s="42"/>
      <c r="B81" s="134" t="s">
        <v>89</v>
      </c>
      <c r="C81" s="129" t="n">
        <v>938.57049</v>
      </c>
      <c r="D81" s="129" t="n">
        <v>1945.969482</v>
      </c>
      <c r="E81" s="129" t="n">
        <v>906.346236</v>
      </c>
      <c r="F81" s="129" t="n">
        <v>106.371322</v>
      </c>
      <c r="G81" s="130" t="n">
        <v>27.687829</v>
      </c>
    </row>
    <row r="82" s="9" customFormat="true" ht="12.75" hidden="false" customHeight="false" outlineLevel="0" collapsed="false">
      <c r="A82" s="42"/>
      <c r="B82" s="134" t="s">
        <v>90</v>
      </c>
      <c r="C82" s="129" t="n">
        <v>38813.9832</v>
      </c>
      <c r="D82" s="129" t="n">
        <v>80474.325168</v>
      </c>
      <c r="E82" s="129" t="n">
        <v>37481.369776</v>
      </c>
      <c r="F82" s="129" t="n">
        <v>4398.918096</v>
      </c>
      <c r="G82" s="130" t="n">
        <v>1145.012504</v>
      </c>
    </row>
    <row r="83" s="9" customFormat="true" ht="27" hidden="false" customHeight="false" outlineLevel="0" collapsed="false">
      <c r="A83" s="42"/>
      <c r="B83" s="134" t="s">
        <v>91</v>
      </c>
      <c r="C83" s="129" t="n">
        <v>2061.393388</v>
      </c>
      <c r="D83" s="129" t="n">
        <v>4273.955626</v>
      </c>
      <c r="E83" s="129" t="n">
        <v>1990.618882</v>
      </c>
      <c r="F83" s="129" t="n">
        <v>233.624584</v>
      </c>
      <c r="G83" s="130" t="n">
        <v>60.811104</v>
      </c>
    </row>
    <row r="84" s="9" customFormat="true" ht="27" hidden="false" customHeight="false" outlineLevel="0" collapsed="false">
      <c r="A84" s="42"/>
      <c r="B84" s="134" t="s">
        <v>92</v>
      </c>
      <c r="C84" s="129" t="n">
        <v>620.499708</v>
      </c>
      <c r="D84" s="129" t="n">
        <v>1286.502727</v>
      </c>
      <c r="E84" s="129" t="n">
        <v>599.195884</v>
      </c>
      <c r="F84" s="129" t="n">
        <v>70.3233</v>
      </c>
      <c r="G84" s="130" t="n">
        <v>18.304741</v>
      </c>
    </row>
    <row r="85" s="9" customFormat="true" ht="18" hidden="false" customHeight="false" outlineLevel="0" collapsed="false">
      <c r="A85" s="42"/>
      <c r="B85" s="134" t="s">
        <v>93</v>
      </c>
      <c r="C85" s="129" t="n">
        <v>516.214207</v>
      </c>
      <c r="D85" s="129" t="n">
        <v>1070.284123</v>
      </c>
      <c r="E85" s="129" t="n">
        <v>498.490853</v>
      </c>
      <c r="F85" s="129" t="n">
        <v>58.504276</v>
      </c>
      <c r="G85" s="130" t="n">
        <v>15.228319</v>
      </c>
    </row>
    <row r="86" s="9" customFormat="true" ht="27" hidden="false" customHeight="false" outlineLevel="0" collapsed="false">
      <c r="A86" s="42"/>
      <c r="B86" s="134" t="s">
        <v>94</v>
      </c>
      <c r="C86" s="129" t="n">
        <v>3561.966891</v>
      </c>
      <c r="D86" s="129" t="n">
        <v>7385.144687</v>
      </c>
      <c r="E86" s="129" t="n">
        <v>3439.672694</v>
      </c>
      <c r="F86" s="129" t="n">
        <v>403.68958</v>
      </c>
      <c r="G86" s="130" t="n">
        <v>105.078023</v>
      </c>
    </row>
    <row r="87" s="9" customFormat="true" ht="27" hidden="false" customHeight="false" outlineLevel="0" collapsed="false">
      <c r="A87" s="42"/>
      <c r="B87" s="134" t="s">
        <v>95</v>
      </c>
      <c r="C87" s="129" t="n">
        <v>2334.114045</v>
      </c>
      <c r="D87" s="129" t="n">
        <v>4839.396453</v>
      </c>
      <c r="E87" s="129" t="n">
        <v>2253.976129</v>
      </c>
      <c r="F87" s="129" t="n">
        <v>264.532925</v>
      </c>
      <c r="G87" s="130" t="n">
        <v>68.856364</v>
      </c>
    </row>
    <row r="88" s="9" customFormat="true" ht="27" hidden="false" customHeight="false" outlineLevel="0" collapsed="false">
      <c r="A88" s="42"/>
      <c r="B88" s="134" t="s">
        <v>96</v>
      </c>
      <c r="C88" s="129" t="n">
        <v>1599.938313</v>
      </c>
      <c r="D88" s="129" t="n">
        <v>3317.205436</v>
      </c>
      <c r="E88" s="129" t="n">
        <v>1545.007098</v>
      </c>
      <c r="F88" s="129" t="n">
        <v>181.326342</v>
      </c>
      <c r="G88" s="130" t="n">
        <v>47.19818</v>
      </c>
    </row>
    <row r="89" s="9" customFormat="true" ht="18" hidden="false" customHeight="false" outlineLevel="0" collapsed="false">
      <c r="A89" s="42"/>
      <c r="B89" s="134" t="s">
        <v>97</v>
      </c>
      <c r="C89" s="129" t="n">
        <v>3136.29462</v>
      </c>
      <c r="D89" s="129" t="n">
        <v>6502.584178</v>
      </c>
      <c r="E89" s="129" t="n">
        <v>3028.615171</v>
      </c>
      <c r="F89" s="129" t="n">
        <v>355.446723</v>
      </c>
      <c r="G89" s="130" t="n">
        <v>92.520691</v>
      </c>
    </row>
    <row r="90" s="9" customFormat="true" ht="27" hidden="false" customHeight="false" outlineLevel="0" collapsed="false">
      <c r="A90" s="42"/>
      <c r="B90" s="134" t="s">
        <v>98</v>
      </c>
      <c r="C90" s="129" t="n">
        <v>10463.573625</v>
      </c>
      <c r="D90" s="129" t="n">
        <v>21694.475982</v>
      </c>
      <c r="E90" s="129" t="n">
        <v>10104.324263</v>
      </c>
      <c r="F90" s="129" t="n">
        <v>1185.871677</v>
      </c>
      <c r="G90" s="130" t="n">
        <v>308.675421</v>
      </c>
    </row>
    <row r="91" s="9" customFormat="true" ht="18" hidden="false" customHeight="false" outlineLevel="0" collapsed="false">
      <c r="A91" s="42"/>
      <c r="B91" s="134" t="s">
        <v>99</v>
      </c>
      <c r="C91" s="129" t="n">
        <v>1621.850227</v>
      </c>
      <c r="D91" s="129" t="n">
        <v>3362.636137</v>
      </c>
      <c r="E91" s="129" t="n">
        <v>1566.166702</v>
      </c>
      <c r="F91" s="129" t="n">
        <v>183.809692</v>
      </c>
      <c r="G91" s="130" t="n">
        <v>47.844581</v>
      </c>
    </row>
    <row r="92" s="9" customFormat="true" ht="18" hidden="false" customHeight="false" outlineLevel="0" collapsed="false">
      <c r="A92" s="42"/>
      <c r="B92" s="134" t="s">
        <v>100</v>
      </c>
      <c r="C92" s="129" t="n">
        <v>2077.95303</v>
      </c>
      <c r="D92" s="129" t="n">
        <v>4308.289282</v>
      </c>
      <c r="E92" s="129" t="n">
        <v>2006.609975</v>
      </c>
      <c r="F92" s="129" t="n">
        <v>235.501343</v>
      </c>
      <c r="G92" s="130" t="n">
        <v>61.299614</v>
      </c>
    </row>
    <row r="93" s="9" customFormat="true" ht="27" hidden="false" customHeight="false" outlineLevel="0" collapsed="false">
      <c r="A93" s="42"/>
      <c r="B93" s="134" t="s">
        <v>101</v>
      </c>
      <c r="C93" s="129" t="n">
        <v>4301.78415</v>
      </c>
      <c r="D93" s="129" t="n">
        <v>8919.032471</v>
      </c>
      <c r="E93" s="129" t="n">
        <v>4154.08956</v>
      </c>
      <c r="F93" s="129" t="n">
        <v>487.535537</v>
      </c>
      <c r="G93" s="130" t="n">
        <v>126.902632</v>
      </c>
    </row>
    <row r="94" s="9" customFormat="true" ht="27.75" hidden="false" customHeight="false" outlineLevel="0" collapsed="false">
      <c r="A94" s="42"/>
      <c r="B94" s="135" t="s">
        <v>102</v>
      </c>
      <c r="C94" s="136" t="n">
        <v>1200.849489</v>
      </c>
      <c r="D94" s="136" t="n">
        <v>2489.761273</v>
      </c>
      <c r="E94" s="136" t="n">
        <v>1159.620323</v>
      </c>
      <c r="F94" s="136" t="n">
        <v>136.096275</v>
      </c>
      <c r="G94" s="137" t="n">
        <v>35.425059</v>
      </c>
    </row>
    <row r="95" s="9" customFormat="true" ht="38.25" hidden="false" customHeight="true" outlineLevel="0" collapsed="false">
      <c r="A95" s="23" t="s">
        <v>111</v>
      </c>
      <c r="B95" s="24" t="s">
        <v>17</v>
      </c>
      <c r="C95" s="24" t="s">
        <v>105</v>
      </c>
      <c r="D95" s="24" t="s">
        <v>106</v>
      </c>
      <c r="E95" s="24" t="s">
        <v>107</v>
      </c>
      <c r="F95" s="24" t="s">
        <v>108</v>
      </c>
      <c r="G95" s="25" t="s">
        <v>109</v>
      </c>
    </row>
    <row r="96" s="9" customFormat="true" ht="36" hidden="false" customHeight="false" outlineLevel="0" collapsed="false">
      <c r="A96" s="23"/>
      <c r="B96" s="134" t="s">
        <v>80</v>
      </c>
      <c r="C96" s="129" t="n">
        <v>280.32</v>
      </c>
      <c r="D96" s="129" t="n">
        <v>1816.24</v>
      </c>
      <c r="E96" s="129" t="n">
        <v>169.1848</v>
      </c>
      <c r="F96" s="129" t="n">
        <v>258.128</v>
      </c>
      <c r="G96" s="130" t="n">
        <v>62.0208</v>
      </c>
    </row>
    <row r="97" s="9" customFormat="true" ht="13.5" hidden="false" customHeight="false" outlineLevel="0" collapsed="false">
      <c r="A97" s="23"/>
      <c r="B97" s="134" t="s">
        <v>82</v>
      </c>
      <c r="C97" s="129" t="n">
        <v>4380</v>
      </c>
      <c r="D97" s="129" t="n">
        <v>28378.75</v>
      </c>
      <c r="E97" s="129" t="n">
        <v>2643.5125</v>
      </c>
      <c r="F97" s="129" t="n">
        <v>4033.25</v>
      </c>
      <c r="G97" s="130" t="n">
        <v>969.075</v>
      </c>
    </row>
    <row r="98" customFormat="false" ht="15" hidden="false" customHeight="true" outlineLevel="0" collapsed="false">
      <c r="A98" s="138" t="s">
        <v>3</v>
      </c>
      <c r="B98" s="11" t="s">
        <v>4</v>
      </c>
      <c r="C98" s="12" t="s">
        <v>5</v>
      </c>
      <c r="D98" s="12"/>
      <c r="E98" s="12"/>
      <c r="F98" s="12"/>
      <c r="G98" s="12"/>
      <c r="H98" s="13"/>
      <c r="I98" s="13"/>
      <c r="J98" s="13"/>
      <c r="K98" s="13"/>
      <c r="L98" s="13"/>
      <c r="M98" s="13"/>
    </row>
    <row r="99" customFormat="false" ht="27" hidden="false" customHeight="true" outlineLevel="0" collapsed="false">
      <c r="A99" s="139" t="s">
        <v>112</v>
      </c>
      <c r="B99" s="38" t="s">
        <v>17</v>
      </c>
      <c r="C99" s="38" t="s">
        <v>105</v>
      </c>
      <c r="D99" s="38" t="s">
        <v>106</v>
      </c>
      <c r="E99" s="38" t="s">
        <v>107</v>
      </c>
      <c r="F99" s="38" t="s">
        <v>108</v>
      </c>
      <c r="G99" s="53" t="s">
        <v>109</v>
      </c>
    </row>
    <row r="100" s="9" customFormat="true" ht="36" hidden="false" customHeight="false" outlineLevel="0" collapsed="false">
      <c r="A100" s="139"/>
      <c r="B100" s="140" t="s">
        <v>80</v>
      </c>
      <c r="C100" s="129" t="n">
        <v>265.977987</v>
      </c>
      <c r="D100" s="129" t="n">
        <v>1723.315712</v>
      </c>
      <c r="E100" s="129" t="n">
        <v>160.528798</v>
      </c>
      <c r="F100" s="129" t="n">
        <v>244.921397</v>
      </c>
      <c r="G100" s="130" t="n">
        <v>58.847629</v>
      </c>
    </row>
    <row r="101" s="9" customFormat="true" ht="27" hidden="false" customHeight="false" outlineLevel="0" collapsed="false">
      <c r="A101" s="139"/>
      <c r="B101" s="140" t="s">
        <v>87</v>
      </c>
      <c r="C101" s="129" t="n">
        <v>28.908</v>
      </c>
      <c r="D101" s="129" t="n">
        <v>187.29975</v>
      </c>
      <c r="E101" s="129" t="n">
        <v>17.447182</v>
      </c>
      <c r="F101" s="129" t="n">
        <v>26.61945</v>
      </c>
      <c r="G101" s="130" t="n">
        <v>6.395895</v>
      </c>
    </row>
    <row r="102" s="9" customFormat="true" ht="12.75" hidden="false" customHeight="false" outlineLevel="0" collapsed="false">
      <c r="A102" s="139"/>
      <c r="B102" s="140" t="s">
        <v>88</v>
      </c>
      <c r="C102" s="129" t="n">
        <v>4317.819768</v>
      </c>
      <c r="D102" s="129" t="n">
        <v>27975.873913</v>
      </c>
      <c r="E102" s="129" t="n">
        <v>2605.984139</v>
      </c>
      <c r="F102" s="129" t="n">
        <v>3975.992369</v>
      </c>
      <c r="G102" s="130" t="n">
        <v>955.317623</v>
      </c>
    </row>
    <row r="103" s="9" customFormat="true" ht="27" hidden="false" customHeight="false" outlineLevel="0" collapsed="false">
      <c r="A103" s="139"/>
      <c r="B103" s="140" t="s">
        <v>89</v>
      </c>
      <c r="C103" s="129" t="n">
        <v>75.085639</v>
      </c>
      <c r="D103" s="129" t="n">
        <v>486.49237</v>
      </c>
      <c r="E103" s="129" t="n">
        <v>45.317311</v>
      </c>
      <c r="F103" s="129" t="n">
        <v>69.141359</v>
      </c>
      <c r="G103" s="130" t="n">
        <v>16.612697</v>
      </c>
    </row>
    <row r="104" s="9" customFormat="true" ht="12.75" hidden="false" customHeight="false" outlineLevel="0" collapsed="false">
      <c r="A104" s="139"/>
      <c r="B104" s="140" t="s">
        <v>90</v>
      </c>
      <c r="C104" s="129" t="n">
        <v>3105.118656</v>
      </c>
      <c r="D104" s="129" t="n">
        <v>20118.581292</v>
      </c>
      <c r="E104" s="129" t="n">
        <v>1874.068488</v>
      </c>
      <c r="F104" s="129" t="n">
        <v>2859.296762</v>
      </c>
      <c r="G104" s="130" t="n">
        <v>687.007502</v>
      </c>
    </row>
    <row r="105" s="9" customFormat="true" ht="27" hidden="false" customHeight="false" outlineLevel="0" collapsed="false">
      <c r="A105" s="139"/>
      <c r="B105" s="140" t="s">
        <v>91</v>
      </c>
      <c r="C105" s="129" t="n">
        <v>164.911471</v>
      </c>
      <c r="D105" s="129" t="n">
        <v>1068.488906</v>
      </c>
      <c r="E105" s="129" t="n">
        <v>99.530944</v>
      </c>
      <c r="F105" s="129" t="n">
        <v>151.855979</v>
      </c>
      <c r="G105" s="130" t="n">
        <v>36.486662</v>
      </c>
    </row>
    <row r="106" s="9" customFormat="true" ht="27" hidden="false" customHeight="false" outlineLevel="0" collapsed="false">
      <c r="A106" s="139"/>
      <c r="B106" s="140" t="s">
        <v>92</v>
      </c>
      <c r="C106" s="129" t="n">
        <v>49.639976</v>
      </c>
      <c r="D106" s="129" t="n">
        <v>321.625681</v>
      </c>
      <c r="E106" s="129" t="n">
        <v>29.959794</v>
      </c>
      <c r="F106" s="129" t="n">
        <v>45.710145</v>
      </c>
      <c r="G106" s="130" t="n">
        <v>10.982844</v>
      </c>
    </row>
    <row r="107" s="9" customFormat="true" ht="18" hidden="false" customHeight="false" outlineLevel="0" collapsed="false">
      <c r="A107" s="139"/>
      <c r="B107" s="140" t="s">
        <v>93</v>
      </c>
      <c r="C107" s="129" t="n">
        <v>41.297136</v>
      </c>
      <c r="D107" s="129" t="n">
        <v>267.57103</v>
      </c>
      <c r="E107" s="129" t="n">
        <v>24.924542</v>
      </c>
      <c r="F107" s="129" t="n">
        <v>38.027779</v>
      </c>
      <c r="G107" s="130" t="n">
        <v>9.136991</v>
      </c>
    </row>
    <row r="108" s="9" customFormat="true" ht="27" hidden="false" customHeight="false" outlineLevel="0" collapsed="false">
      <c r="A108" s="139"/>
      <c r="B108" s="140" t="s">
        <v>94</v>
      </c>
      <c r="C108" s="129" t="n">
        <v>284.957351</v>
      </c>
      <c r="D108" s="129" t="n">
        <v>1846.286171</v>
      </c>
      <c r="E108" s="129" t="n">
        <v>171.983634</v>
      </c>
      <c r="F108" s="129" t="n">
        <v>262.398227</v>
      </c>
      <c r="G108" s="130" t="n">
        <v>63.046813</v>
      </c>
    </row>
    <row r="109" s="9" customFormat="true" ht="27" hidden="false" customHeight="false" outlineLevel="0" collapsed="false">
      <c r="A109" s="139"/>
      <c r="B109" s="140" t="s">
        <v>95</v>
      </c>
      <c r="C109" s="129" t="n">
        <v>186.729123</v>
      </c>
      <c r="D109" s="129" t="n">
        <v>1209.849113</v>
      </c>
      <c r="E109" s="129" t="n">
        <v>112.698806</v>
      </c>
      <c r="F109" s="129" t="n">
        <v>171.946401</v>
      </c>
      <c r="G109" s="130" t="n">
        <v>41.313818</v>
      </c>
    </row>
    <row r="110" s="9" customFormat="true" ht="27" hidden="false" customHeight="false" outlineLevel="0" collapsed="false">
      <c r="A110" s="139"/>
      <c r="B110" s="140" t="s">
        <v>96</v>
      </c>
      <c r="C110" s="129" t="n">
        <v>127.995065</v>
      </c>
      <c r="D110" s="129" t="n">
        <v>829.301359</v>
      </c>
      <c r="E110" s="129" t="n">
        <v>77.250354</v>
      </c>
      <c r="F110" s="129" t="n">
        <v>117.862122</v>
      </c>
      <c r="G110" s="130" t="n">
        <v>28.318908</v>
      </c>
    </row>
    <row r="111" s="9" customFormat="true" ht="18" hidden="false" customHeight="false" outlineLevel="0" collapsed="false">
      <c r="A111" s="139"/>
      <c r="B111" s="140" t="s">
        <v>97</v>
      </c>
      <c r="C111" s="129" t="n">
        <v>250.903569</v>
      </c>
      <c r="D111" s="129" t="n">
        <v>1625.646044</v>
      </c>
      <c r="E111" s="129" t="n">
        <v>151.430758</v>
      </c>
      <c r="F111" s="129" t="n">
        <v>231.04037</v>
      </c>
      <c r="G111" s="130" t="n">
        <v>55.512414</v>
      </c>
    </row>
    <row r="112" s="141" customFormat="true" ht="27" hidden="false" customHeight="false" outlineLevel="0" collapsed="false">
      <c r="A112" s="139"/>
      <c r="B112" s="140" t="s">
        <v>98</v>
      </c>
      <c r="C112" s="129" t="n">
        <v>837.08589</v>
      </c>
      <c r="D112" s="129" t="n">
        <v>5423.618995</v>
      </c>
      <c r="E112" s="129" t="n">
        <v>505.216213</v>
      </c>
      <c r="F112" s="129" t="n">
        <v>770.81659</v>
      </c>
      <c r="G112" s="130" t="n">
        <v>185.205253</v>
      </c>
    </row>
    <row r="113" s="9" customFormat="true" ht="18" hidden="false" customHeight="false" outlineLevel="0" collapsed="false">
      <c r="A113" s="139"/>
      <c r="B113" s="140" t="s">
        <v>99</v>
      </c>
      <c r="C113" s="129" t="n">
        <v>129.748018</v>
      </c>
      <c r="D113" s="129" t="n">
        <v>840.659034</v>
      </c>
      <c r="E113" s="129" t="n">
        <v>78.308335</v>
      </c>
      <c r="F113" s="129" t="n">
        <v>119.4763</v>
      </c>
      <c r="G113" s="130" t="n">
        <v>28.706749</v>
      </c>
    </row>
    <row r="114" s="9" customFormat="true" ht="18" hidden="false" customHeight="false" outlineLevel="0" collapsed="false">
      <c r="A114" s="139"/>
      <c r="B114" s="140" t="s">
        <v>100</v>
      </c>
      <c r="C114" s="129" t="n">
        <v>166.236242</v>
      </c>
      <c r="D114" s="129" t="n">
        <v>1077.07232</v>
      </c>
      <c r="E114" s="129" t="n">
        <v>100.330498</v>
      </c>
      <c r="F114" s="129" t="n">
        <v>153.075873</v>
      </c>
      <c r="G114" s="130" t="n">
        <v>36.779768</v>
      </c>
    </row>
    <row r="115" s="9" customFormat="true" ht="27" hidden="false" customHeight="false" outlineLevel="0" collapsed="false">
      <c r="A115" s="139"/>
      <c r="B115" s="140" t="s">
        <v>101</v>
      </c>
      <c r="C115" s="129" t="n">
        <v>344.142732</v>
      </c>
      <c r="D115" s="129" t="n">
        <v>2229.758117</v>
      </c>
      <c r="E115" s="129" t="n">
        <v>207.704478</v>
      </c>
      <c r="F115" s="129" t="n">
        <v>316.898099</v>
      </c>
      <c r="G115" s="130" t="n">
        <v>76.141579</v>
      </c>
    </row>
    <row r="116" s="9" customFormat="true" ht="27.75" hidden="false" customHeight="false" outlineLevel="0" collapsed="false">
      <c r="A116" s="139"/>
      <c r="B116" s="142" t="s">
        <v>102</v>
      </c>
      <c r="C116" s="143" t="n">
        <v>96.067959</v>
      </c>
      <c r="D116" s="143" t="n">
        <v>622.440318</v>
      </c>
      <c r="E116" s="143" t="n">
        <v>57.981016</v>
      </c>
      <c r="F116" s="143" t="n">
        <v>88.462579</v>
      </c>
      <c r="G116" s="144" t="n">
        <v>21.255035</v>
      </c>
    </row>
    <row r="117" customFormat="false" ht="13.5" hidden="false" customHeight="false" outlineLevel="0" collapsed="false"/>
  </sheetData>
  <mergeCells count="87">
    <mergeCell ref="A1:G1"/>
    <mergeCell ref="A2:G2"/>
    <mergeCell ref="A3:G3"/>
    <mergeCell ref="C4:G4"/>
    <mergeCell ref="B5:G5"/>
    <mergeCell ref="A6:A9"/>
    <mergeCell ref="B6:G6"/>
    <mergeCell ref="B7:G7"/>
    <mergeCell ref="B8:G8"/>
    <mergeCell ref="B9:G9"/>
    <mergeCell ref="B10:G10"/>
    <mergeCell ref="A11:G11"/>
    <mergeCell ref="A12:A15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A16:A19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A20:A21"/>
    <mergeCell ref="C20:D20"/>
    <mergeCell ref="F20:G20"/>
    <mergeCell ref="C21:D21"/>
    <mergeCell ref="F21:G21"/>
    <mergeCell ref="B22:G22"/>
    <mergeCell ref="B23:G23"/>
    <mergeCell ref="B24:G24"/>
    <mergeCell ref="A25:A26"/>
    <mergeCell ref="B25:D25"/>
    <mergeCell ref="E25:G25"/>
    <mergeCell ref="B26:D26"/>
    <mergeCell ref="E26:G26"/>
    <mergeCell ref="A27:A30"/>
    <mergeCell ref="C27:D27"/>
    <mergeCell ref="E27:G27"/>
    <mergeCell ref="C28:D28"/>
    <mergeCell ref="E28:G28"/>
    <mergeCell ref="C29:D29"/>
    <mergeCell ref="E29:G29"/>
    <mergeCell ref="C30:D30"/>
    <mergeCell ref="E30:G30"/>
    <mergeCell ref="A31:G31"/>
    <mergeCell ref="B32:G32"/>
    <mergeCell ref="A34:A38"/>
    <mergeCell ref="B34:C34"/>
    <mergeCell ref="D34:G34"/>
    <mergeCell ref="A39:G39"/>
    <mergeCell ref="C40:D40"/>
    <mergeCell ref="F40:G40"/>
    <mergeCell ref="C41:D41"/>
    <mergeCell ref="F41:G41"/>
    <mergeCell ref="C42:D42"/>
    <mergeCell ref="F42:G42"/>
    <mergeCell ref="C43:D43"/>
    <mergeCell ref="F43:G43"/>
    <mergeCell ref="C44:G44"/>
    <mergeCell ref="A45:G45"/>
    <mergeCell ref="A49:G49"/>
    <mergeCell ref="B50:G50"/>
    <mergeCell ref="A51:A54"/>
    <mergeCell ref="B54:G54"/>
    <mergeCell ref="A55:A73"/>
    <mergeCell ref="B73:G73"/>
    <mergeCell ref="A74:A76"/>
    <mergeCell ref="A77:A94"/>
    <mergeCell ref="A95:A97"/>
    <mergeCell ref="C98:G98"/>
    <mergeCell ref="A99:A11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" man="true" max="16383" min="0"/>
    <brk id="43" man="true" max="16383" min="0"/>
    <brk id="9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3:49:52Z</dcterms:created>
  <dc:creator>rperez12</dc:creator>
  <dc:description/>
  <dc:language>en-US</dc:language>
  <cp:lastModifiedBy>sdieguez</cp:lastModifiedBy>
  <cp:lastPrinted>2010-02-25T17:29:23Z</cp:lastPrinted>
  <dcterms:modified xsi:type="dcterms:W3CDTF">2010-02-25T17:30:03Z</dcterms:modified>
  <cp:revision>0</cp:revision>
  <dc:subject/>
  <dc:title/>
</cp:coreProperties>
</file>