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22</t>
  </si>
  <si>
    <t xml:space="preserve">Nombre:</t>
  </si>
  <si>
    <t xml:space="preserve">Mansilla de las Mulas</t>
  </si>
  <si>
    <t xml:space="preserve">Sistema de explotación</t>
  </si>
  <si>
    <t xml:space="preserve">ESLA</t>
  </si>
  <si>
    <t xml:space="preserve">Núcleos asociados (Actual)</t>
  </si>
  <si>
    <t xml:space="preserve">Mansilla de las Mulas; Mansilla del Esla; Villomar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MANSILLA DE LAS MULAS</t>
  </si>
  <si>
    <t xml:space="preserve">Tratamiento secundario - Sin definir</t>
  </si>
  <si>
    <t xml:space="preserve">Existe 1 EDAR asociada a esta UDU con un tratamiento primario. Hay 1 entidad local que vierte sin tratamiento adecuado.</t>
  </si>
  <si>
    <t xml:space="preserve">Estaciones de depuración de aguas residuales (EDAR) (2015)</t>
  </si>
  <si>
    <t xml:space="preserve">SECUNDARIO</t>
  </si>
  <si>
    <t xml:space="preserve">Existen otras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476375</c:v>
                </c:pt>
                <c:pt idx="1">
                  <c:v>0.0142875</c:v>
                </c:pt>
                <c:pt idx="2">
                  <c:v>0.01476375</c:v>
                </c:pt>
                <c:pt idx="3">
                  <c:v>0.01476375</c:v>
                </c:pt>
                <c:pt idx="4">
                  <c:v>0.013335</c:v>
                </c:pt>
                <c:pt idx="5">
                  <c:v>0.01476375</c:v>
                </c:pt>
                <c:pt idx="6">
                  <c:v>0.0142875</c:v>
                </c:pt>
                <c:pt idx="7">
                  <c:v>0.01476375</c:v>
                </c:pt>
                <c:pt idx="8">
                  <c:v>0.0142875</c:v>
                </c:pt>
                <c:pt idx="9">
                  <c:v>0.04047003717</c:v>
                </c:pt>
                <c:pt idx="10">
                  <c:v>0.04047003717</c:v>
                </c:pt>
                <c:pt idx="11">
                  <c:v>0.0391645521</c:v>
                </c:pt>
              </c:numCache>
            </c:numRef>
          </c:val>
        </c:ser>
        <c:gapWidth val="150"/>
        <c:overlap val="0"/>
        <c:axId val="1801003"/>
        <c:axId val="58047776"/>
      </c:barChart>
      <c:catAx>
        <c:axId val="180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76"/>
        <c:crossesAt val="0"/>
        <c:auto val="1"/>
        <c:lblAlgn val="ctr"/>
        <c:lblOffset val="100"/>
        <c:noMultiLvlLbl val="0"/>
      </c:catAx>
      <c:valAx>
        <c:axId val="580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0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923</v>
      </c>
      <c r="C18" s="43" t="n">
        <v>7</v>
      </c>
      <c r="D18" s="43"/>
      <c r="E18" s="44" t="n">
        <v>113</v>
      </c>
      <c r="F18" s="45" t="n">
        <v>1043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42.76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661</v>
      </c>
      <c r="C23" s="43"/>
      <c r="D23" s="43"/>
      <c r="E23" s="51" t="n">
        <v>414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888</v>
      </c>
      <c r="D25" s="43"/>
      <c r="E25" s="51" t="n">
        <v>5175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905</v>
      </c>
      <c r="D26" s="58"/>
      <c r="E26" s="59" t="n">
        <v>522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741</v>
      </c>
      <c r="D27" s="58"/>
      <c r="E27" s="59" t="n">
        <v>477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58.996916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78478</v>
      </c>
      <c r="D33" s="74"/>
      <c r="E33" s="75" t="s">
        <v>48</v>
      </c>
      <c r="F33" s="76"/>
      <c r="G33" s="77" t="s">
        <v>4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8" t="n">
        <v>2015</v>
      </c>
      <c r="C34" s="79" t="n">
        <v>0.25012087644</v>
      </c>
      <c r="D34" s="80"/>
      <c r="E34" s="75" t="s">
        <v>48</v>
      </c>
      <c r="F34" s="81"/>
      <c r="G34" s="77" t="s">
        <v>48</v>
      </c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68"/>
      <c r="B35" s="83" t="n">
        <v>2027</v>
      </c>
      <c r="C35" s="84" t="n">
        <v>0.228586</v>
      </c>
      <c r="D35" s="85"/>
      <c r="E35" s="86" t="s">
        <v>48</v>
      </c>
      <c r="F35" s="87"/>
      <c r="G35" s="88" t="s">
        <v>48</v>
      </c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4" customFormat="true" ht="39" hidden="false" customHeight="true" outlineLevel="0" collapsed="false">
      <c r="A37" s="89" t="s">
        <v>50</v>
      </c>
      <c r="B37" s="90" t="s">
        <v>51</v>
      </c>
      <c r="C37" s="91" t="s">
        <v>52</v>
      </c>
      <c r="D37" s="91"/>
      <c r="E37" s="91" t="s">
        <v>53</v>
      </c>
      <c r="F37" s="92" t="s">
        <v>54</v>
      </c>
      <c r="G37" s="92"/>
      <c r="H37" s="93"/>
      <c r="I37" s="93"/>
      <c r="J37" s="93"/>
      <c r="K37" s="93"/>
      <c r="L37" s="93"/>
      <c r="M37" s="93"/>
    </row>
    <row r="38" customFormat="false" ht="12.75" hidden="false" customHeight="true" outlineLevel="0" collapsed="false">
      <c r="A38" s="95" t="s">
        <v>20</v>
      </c>
      <c r="B38" s="96" t="s">
        <v>48</v>
      </c>
      <c r="C38" s="97" t="s">
        <v>48</v>
      </c>
      <c r="D38" s="97" t="e">
        <f aca="false">NA()</f>
        <v>#N/A</v>
      </c>
      <c r="E38" s="75" t="s">
        <v>48</v>
      </c>
      <c r="F38" s="98" t="s">
        <v>48</v>
      </c>
      <c r="G38" s="98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9" t="n">
        <v>2015</v>
      </c>
      <c r="B39" s="96" t="s">
        <v>48</v>
      </c>
      <c r="C39" s="97" t="s">
        <v>48</v>
      </c>
      <c r="D39" s="97" t="e">
        <f aca="false">NA()</f>
        <v>#N/A</v>
      </c>
      <c r="E39" s="75" t="s">
        <v>48</v>
      </c>
      <c r="F39" s="98" t="s">
        <v>48</v>
      </c>
      <c r="G39" s="98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0" t="n">
        <v>2027</v>
      </c>
      <c r="B40" s="96" t="s">
        <v>48</v>
      </c>
      <c r="C40" s="97" t="s">
        <v>48</v>
      </c>
      <c r="D40" s="97" t="e">
        <f aca="false">NA()</f>
        <v>#N/A</v>
      </c>
      <c r="E40" s="75" t="s">
        <v>48</v>
      </c>
      <c r="F40" s="98" t="s">
        <v>48</v>
      </c>
      <c r="G40" s="98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6</v>
      </c>
      <c r="B42" s="102" t="s">
        <v>57</v>
      </c>
      <c r="C42" s="103" t="s">
        <v>58</v>
      </c>
      <c r="D42" s="102" t="s">
        <v>59</v>
      </c>
      <c r="E42" s="103" t="s">
        <v>60</v>
      </c>
      <c r="F42" s="102" t="s">
        <v>61</v>
      </c>
      <c r="G42" s="104" t="s">
        <v>62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6" t="s">
        <v>57</v>
      </c>
      <c r="C43" s="107" t="s">
        <v>64</v>
      </c>
      <c r="D43" s="106" t="s">
        <v>59</v>
      </c>
      <c r="E43" s="107" t="s">
        <v>65</v>
      </c>
      <c r="F43" s="106" t="s">
        <v>61</v>
      </c>
      <c r="G43" s="108" t="s">
        <v>66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7</v>
      </c>
      <c r="B44" s="110" t="s">
        <v>57</v>
      </c>
      <c r="C44" s="111" t="s">
        <v>68</v>
      </c>
      <c r="D44" s="110" t="s">
        <v>59</v>
      </c>
      <c r="E44" s="111" t="s">
        <v>69</v>
      </c>
      <c r="F44" s="110" t="s">
        <v>61</v>
      </c>
      <c r="G44" s="112" t="s">
        <v>70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2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3</v>
      </c>
      <c r="B47" s="116" t="s">
        <v>14</v>
      </c>
      <c r="C47" s="116" t="s">
        <v>74</v>
      </c>
      <c r="D47" s="116" t="s">
        <v>75</v>
      </c>
      <c r="E47" s="116" t="s">
        <v>76</v>
      </c>
      <c r="F47" s="116" t="s">
        <v>35</v>
      </c>
      <c r="G47" s="117" t="s">
        <v>77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8" t="s">
        <v>78</v>
      </c>
      <c r="C48" s="119"/>
      <c r="D48" s="120" t="s">
        <v>79</v>
      </c>
      <c r="E48" s="121" t="n">
        <v>2200</v>
      </c>
      <c r="F48" s="121" t="n">
        <v>1500</v>
      </c>
      <c r="G48" s="122" t="n">
        <v>4112</v>
      </c>
      <c r="H48" s="123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5"/>
      <c r="B49" s="124" t="s">
        <v>80</v>
      </c>
      <c r="C49" s="124"/>
      <c r="D49" s="124"/>
      <c r="E49" s="124"/>
      <c r="F49" s="124"/>
      <c r="G49" s="124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9" t="s">
        <v>81</v>
      </c>
      <c r="B50" s="37" t="s">
        <v>14</v>
      </c>
      <c r="C50" s="37" t="s">
        <v>74</v>
      </c>
      <c r="D50" s="37" t="s">
        <v>75</v>
      </c>
      <c r="E50" s="37" t="s">
        <v>76</v>
      </c>
      <c r="F50" s="37" t="s">
        <v>35</v>
      </c>
      <c r="G50" s="46" t="s">
        <v>77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09"/>
      <c r="B51" s="118" t="s">
        <v>78</v>
      </c>
      <c r="C51" s="125"/>
      <c r="D51" s="120" t="s">
        <v>82</v>
      </c>
      <c r="E51" s="121" t="n">
        <v>2219.03</v>
      </c>
      <c r="F51" s="121" t="n">
        <v>1749</v>
      </c>
      <c r="G51" s="122" t="n">
        <v>4794</v>
      </c>
      <c r="H51" s="16"/>
      <c r="I51" s="16"/>
      <c r="J51" s="16"/>
      <c r="K51" s="16"/>
      <c r="L51" s="16"/>
      <c r="M51" s="16"/>
    </row>
    <row r="52" s="9" customFormat="true" ht="39" hidden="false" customHeight="true" outlineLevel="0" collapsed="false">
      <c r="A52" s="109"/>
      <c r="B52" s="126" t="s">
        <v>83</v>
      </c>
      <c r="C52" s="126"/>
      <c r="D52" s="126"/>
      <c r="E52" s="126"/>
      <c r="F52" s="126"/>
      <c r="G52" s="126"/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7" t="s">
        <v>84</v>
      </c>
      <c r="B53" s="116" t="s">
        <v>14</v>
      </c>
      <c r="C53" s="116" t="s">
        <v>85</v>
      </c>
      <c r="D53" s="116" t="s">
        <v>86</v>
      </c>
      <c r="E53" s="116" t="s">
        <v>87</v>
      </c>
      <c r="F53" s="116" t="s">
        <v>88</v>
      </c>
      <c r="G53" s="117" t="s">
        <v>89</v>
      </c>
      <c r="H53" s="16"/>
      <c r="I53" s="16"/>
      <c r="J53" s="16"/>
      <c r="K53" s="16"/>
      <c r="L53" s="16"/>
      <c r="M53" s="16"/>
    </row>
    <row r="54" s="9" customFormat="true" ht="50.25" hidden="false" customHeight="true" outlineLevel="0" collapsed="false">
      <c r="A54" s="127"/>
      <c r="B54" s="118" t="s">
        <v>78</v>
      </c>
      <c r="C54" s="121" t="n">
        <v>48180</v>
      </c>
      <c r="D54" s="121" t="n">
        <v>99893.2</v>
      </c>
      <c r="E54" s="121" t="n">
        <v>46525.82</v>
      </c>
      <c r="F54" s="121" t="n">
        <v>5460.4</v>
      </c>
      <c r="G54" s="122" t="n">
        <v>1421.31</v>
      </c>
    </row>
    <row r="55" s="9" customFormat="true" ht="27" hidden="false" customHeight="true" outlineLevel="0" collapsed="false">
      <c r="A55" s="20" t="s">
        <v>90</v>
      </c>
      <c r="B55" s="37" t="s">
        <v>14</v>
      </c>
      <c r="C55" s="37" t="s">
        <v>85</v>
      </c>
      <c r="D55" s="37" t="s">
        <v>86</v>
      </c>
      <c r="E55" s="37" t="s">
        <v>87</v>
      </c>
      <c r="F55" s="37" t="s">
        <v>88</v>
      </c>
      <c r="G55" s="46" t="s">
        <v>89</v>
      </c>
    </row>
    <row r="56" s="9" customFormat="true" ht="42.75" hidden="false" customHeight="true" outlineLevel="0" collapsed="false">
      <c r="A56" s="20"/>
      <c r="B56" s="128" t="s">
        <v>78</v>
      </c>
      <c r="C56" s="129" t="n">
        <v>48596.757</v>
      </c>
      <c r="D56" s="129" t="n">
        <v>100757.27618</v>
      </c>
      <c r="E56" s="129" t="n">
        <v>46928.268343</v>
      </c>
      <c r="F56" s="129" t="n">
        <v>5507.63246</v>
      </c>
      <c r="G56" s="130" t="n">
        <v>1433.604331</v>
      </c>
    </row>
    <row r="57" customFormat="false" ht="27" hidden="false" customHeight="true" outlineLevel="0" collapsed="false">
      <c r="A57" s="131" t="s">
        <v>91</v>
      </c>
      <c r="B57" s="116" t="s">
        <v>14</v>
      </c>
      <c r="C57" s="116" t="s">
        <v>85</v>
      </c>
      <c r="D57" s="116" t="s">
        <v>86</v>
      </c>
      <c r="E57" s="116" t="s">
        <v>87</v>
      </c>
      <c r="F57" s="116" t="s">
        <v>88</v>
      </c>
      <c r="G57" s="117" t="s">
        <v>89</v>
      </c>
    </row>
    <row r="58" s="9" customFormat="true" ht="39" hidden="false" customHeight="true" outlineLevel="0" collapsed="false">
      <c r="A58" s="131"/>
      <c r="B58" s="118" t="s">
        <v>78</v>
      </c>
      <c r="C58" s="121" t="n">
        <v>3854.4</v>
      </c>
      <c r="D58" s="121" t="n">
        <v>24973.3</v>
      </c>
      <c r="E58" s="121" t="n">
        <v>2326.291</v>
      </c>
      <c r="F58" s="121" t="n">
        <v>3549.26</v>
      </c>
      <c r="G58" s="122" t="n">
        <v>852.786</v>
      </c>
    </row>
    <row r="59" customFormat="false" ht="21" hidden="false" customHeight="true" outlineLevel="0" collapsed="false">
      <c r="A59" s="132" t="s">
        <v>92</v>
      </c>
      <c r="B59" s="37" t="s">
        <v>14</v>
      </c>
      <c r="C59" s="37" t="s">
        <v>85</v>
      </c>
      <c r="D59" s="37" t="s">
        <v>86</v>
      </c>
      <c r="E59" s="37" t="s">
        <v>87</v>
      </c>
      <c r="F59" s="37" t="s">
        <v>88</v>
      </c>
      <c r="G59" s="46" t="s">
        <v>89</v>
      </c>
    </row>
    <row r="60" s="9" customFormat="true" ht="42.75" hidden="false" customHeight="true" outlineLevel="0" collapsed="false">
      <c r="A60" s="132"/>
      <c r="B60" s="133" t="s">
        <v>78</v>
      </c>
      <c r="C60" s="134" t="n">
        <v>3887.74056</v>
      </c>
      <c r="D60" s="134" t="n">
        <v>25189.319045</v>
      </c>
      <c r="E60" s="134" t="n">
        <v>2346.413417</v>
      </c>
      <c r="F60" s="134" t="n">
        <v>3579.961099</v>
      </c>
      <c r="G60" s="135" t="n">
        <v>860.162598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6:02:29Z</dcterms:created>
  <dc:creator>rperez12</dc:creator>
  <dc:description/>
  <dc:language>en-US</dc:language>
  <cp:lastModifiedBy>sdieguez</cp:lastModifiedBy>
  <cp:lastPrinted>2010-02-25T16:38:53Z</cp:lastPrinted>
  <dcterms:modified xsi:type="dcterms:W3CDTF">2010-02-25T16:39:03Z</dcterms:modified>
  <cp:revision>0</cp:revision>
  <dc:subject/>
  <dc:title/>
</cp:coreProperties>
</file>