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94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01">
  <si>
    <t xml:space="preserve">PLAN HIDROLÓGICO DE LA PARTE ESPAÑOLA DE LA DEMARCACIÓN HIDROGRÁFICA DEL DUERO</t>
  </si>
  <si>
    <t xml:space="preserve">FICHA DE CARACTERIZACIÓN DE LAS UNIDADES DE DEMANDA URBANA</t>
  </si>
  <si>
    <t xml:space="preserve">1. IDENTIFICACIÓN</t>
  </si>
  <si>
    <t xml:space="preserve">Código: 3000095</t>
  </si>
  <si>
    <t xml:space="preserve">Nombre:</t>
  </si>
  <si>
    <t xml:space="preserve">Terciario y Calizas de Segovia</t>
  </si>
  <si>
    <t xml:space="preserve">Sistema de explotación</t>
  </si>
  <si>
    <t xml:space="preserve">CEGA-ERESMA-ADAJA</t>
  </si>
  <si>
    <t xml:space="preserve">Núcleos asociados (Actual)</t>
  </si>
  <si>
    <t xml:space="preserve">Abades; Anaya; Añe; Aragoneses; Balisa; Bercial; Bernuy de Porreros; Cabañas de Polendos; Cantimpalos; Carbonero de Ahusín; Carbonero el Mayor; Cobos de Segovia; Encinillas; Escarabajosa de Cabezas; Escobar de Polendos; Etreros; Fuentemilanos; Garcillán; Guijasalbas; Hontanares de Eresma; Ituero y Lama; Jemenuño; Juarros de Riomoros; La Estación; Labajos; Laguna Rodrigo; Lastras del Pozo; Los Huertos; Madrona; Maello; Marazoleja; Marazuela; Martín Miguel; Marugán; Mata de Quintanar; Monterrubio; Moñibas; Mozoncillo; Muñopedro; Navalmanzano; Paradinas; Parral de Villovela; Perogordo; Peromingo; Pinar de Puente Viejo; Pinar Jardín; Pinillos de Polendos; Roda de Eresma; San Pedro de las Dueñas; San Pedro; Sangarcía; Santovenia; Sauquillo de Cabezas; Tabanera la Luenga; Torredondo; Valdeprados; Valseca; Valverde del Majano; Vegas de Matute; Villoslada; Villovela de Pirón; Yanguas de Eresma; Zarzuela del Monte.</t>
  </si>
  <si>
    <t xml:space="preserve">Núcleos asociados (2015)</t>
  </si>
  <si>
    <t xml:space="preserve">Abades; Bercial; Bernuy de Porreros; Cobos de Segovia; Etreros; Juarros de Riomoros; La Estación; Labajos; Maello; Marazoleja; Marazuela; Martín Miguel; Marugán; Moñibas; Muñopedro; Parral de Villovela; Peromingo; Pinar de Puente Viejo; Pinar Jardín; San Pedro de las Dueñas; San Pedro; Sangarcía; Valseca; Vegas de Matute.</t>
  </si>
  <si>
    <t xml:space="preserve">2. CARACTERÍSTICAS ESTRUCTURALES</t>
  </si>
  <si>
    <t xml:space="preserve">Estaciones de tratamiento de agua potable (ETAP)</t>
  </si>
  <si>
    <t xml:space="preserve">Nombre</t>
  </si>
  <si>
    <t xml:space="preserve">UTM X</t>
  </si>
  <si>
    <t xml:space="preserve">UTM Y</t>
  </si>
  <si>
    <t xml:space="preserve">Origen del agua</t>
  </si>
  <si>
    <t xml:space="preserve">Superficial</t>
  </si>
  <si>
    <t xml:space="preserve">Subterráneo</t>
  </si>
  <si>
    <t xml:space="preserve">Actual</t>
  </si>
  <si>
    <t xml:space="preserve">X</t>
  </si>
  <si>
    <t xml:space="preserve">2027</t>
  </si>
  <si>
    <t xml:space="preserve">Nº usuarios</t>
  </si>
  <si>
    <t xml:space="preserve">Doméstico</t>
  </si>
  <si>
    <t xml:space="preserve">Industrial / Comercial</t>
  </si>
  <si>
    <t xml:space="preserve">Otros</t>
  </si>
  <si>
    <t xml:space="preserve">Total</t>
  </si>
  <si>
    <t xml:space="preserve">Principales infraestructuras</t>
  </si>
  <si>
    <t xml:space="preserve">Estado</t>
  </si>
  <si>
    <t xml:space="preserve">Eficiencia (%)</t>
  </si>
  <si>
    <t xml:space="preserve">Viviendas</t>
  </si>
  <si>
    <t xml:space="preserve">Viviendas principales</t>
  </si>
  <si>
    <t xml:space="preserve">Viviendas secundarias</t>
  </si>
  <si>
    <t xml:space="preserve">Población</t>
  </si>
  <si>
    <t xml:space="preserve">Población permanente</t>
  </si>
  <si>
    <t xml:space="preserve">Población máxima estacional</t>
  </si>
  <si>
    <t xml:space="preserve">2015</t>
  </si>
  <si>
    <t xml:space="preserve">3. DEMANDA</t>
  </si>
  <si>
    <t xml:space="preserve">Distribución mensual de la dotación bruta 2015</t>
  </si>
  <si>
    <t xml:space="preserve">Dotación (l/hab/día)</t>
  </si>
  <si>
    <t xml:space="preserve">Consumo y retorno (hm3)</t>
  </si>
  <si>
    <t xml:space="preserve">Volumen anual real</t>
  </si>
  <si>
    <t xml:space="preserve">Vol. captado</t>
  </si>
  <si>
    <t xml:space="preserve">Vol. pérdidas</t>
  </si>
  <si>
    <t xml:space="preserve">Vol. servido</t>
  </si>
  <si>
    <t xml:space="preserve">Vol.consumido</t>
  </si>
  <si>
    <t xml:space="preserve">Vol. retorno</t>
  </si>
  <si>
    <t xml:space="preserve">4. NIVEL DE GARANTÍA</t>
  </si>
  <si>
    <t xml:space="preserve">Déficit</t>
  </si>
  <si>
    <t xml:space="preserve">Nº meses cuyo déficit &gt; 10% DM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Tarifas (€/m3)</t>
  </si>
  <si>
    <t xml:space="preserve">Abastecimiento</t>
  </si>
  <si>
    <t xml:space="preserve">0,38</t>
  </si>
  <si>
    <t xml:space="preserve">Saneamiento</t>
  </si>
  <si>
    <t xml:space="preserve">0,30</t>
  </si>
  <si>
    <t xml:space="preserve">Ciclo integral</t>
  </si>
  <si>
    <t xml:space="preserve">0,68</t>
  </si>
  <si>
    <t xml:space="preserve">Costes (€/m3)</t>
  </si>
  <si>
    <t xml:space="preserve">0,51</t>
  </si>
  <si>
    <t xml:space="preserve">0,37</t>
  </si>
  <si>
    <t xml:space="preserve">0,88</t>
  </si>
  <si>
    <t xml:space="preserve">Coste repercutible (%)</t>
  </si>
  <si>
    <t xml:space="preserve">74,50%</t>
  </si>
  <si>
    <t xml:space="preserve">81,08%</t>
  </si>
  <si>
    <t xml:space="preserve">77,27%</t>
  </si>
  <si>
    <t xml:space="preserve">6. CALIDAD</t>
  </si>
  <si>
    <t xml:space="preserve">Condiciones de calidad exigibles al suministro</t>
  </si>
  <si>
    <t xml:space="preserve">Estaciones de depuración de aguas residuales (EDAR) (Actual)</t>
  </si>
  <si>
    <t xml:space="preserve">Capacidad de diseño (hab/eq)</t>
  </si>
  <si>
    <t xml:space="preserve">Tipo de tratamiento</t>
  </si>
  <si>
    <t xml:space="preserve">Carga (hab/eq)</t>
  </si>
  <si>
    <t xml:space="preserve">Población estacional</t>
  </si>
  <si>
    <t xml:space="preserve">URBANIZACION PINAR DE PUENTEVIEJO</t>
  </si>
  <si>
    <t xml:space="preserve">Tratamiento secundario - Fangos activados</t>
  </si>
  <si>
    <t xml:space="preserve">AYUNTAMIENTO DE ABADES</t>
  </si>
  <si>
    <t xml:space="preserve">URBANIZACION COTO DE PUENTEVIEJO (CDAD. PROPIETARIOS)</t>
  </si>
  <si>
    <t xml:space="preserve">AYUNTAMIENTO DE HONTANARES DE ERESMA</t>
  </si>
  <si>
    <t xml:space="preserve">URBANIZACION LA FONTANILLA</t>
  </si>
  <si>
    <t xml:space="preserve">CARBONERO EL MAYOR</t>
  </si>
  <si>
    <t xml:space="preserve">Tratamiento secundario - Sin definir</t>
  </si>
  <si>
    <t xml:space="preserve">CANTIMPALOS</t>
  </si>
  <si>
    <t xml:space="preserve">AYUNTAMIENTO DE SEGOVIA</t>
  </si>
  <si>
    <t xml:space="preserve">Tratamiento secundario - Lagunaje</t>
  </si>
  <si>
    <t xml:space="preserve">Existen otras 12 EDAR asociadas a esta UDU con un tratamiento primario. Hay 30 entidades locales que vierten sin tratamiento adecuado.</t>
  </si>
  <si>
    <t xml:space="preserve">Estaciones de depuración de aguas residuales (EDAR) (2015)</t>
  </si>
  <si>
    <t xml:space="preserve">SECUNDARIO</t>
  </si>
  <si>
    <t xml:space="preserve">Existen otras 13 EDAR asociadas a esta UDU con un tratamiento primario. Las EDAR que sirvan a aglomeraciones urbanas menores a 2000 habitantes equivalentes dispondrán de un tratamiento adecuado, conforme a la Directiva 91/271/CEE.</t>
  </si>
  <si>
    <t xml:space="preserve">Condiciones de calidad del retorno previas a cualquier tratamiento (Actual)</t>
  </si>
  <si>
    <t xml:space="preserve">Carga DBO5 (kg/año)</t>
  </si>
  <si>
    <t xml:space="preserve">Carga DQO (kg/año)</t>
  </si>
  <si>
    <t xml:space="preserve">Carga SS (kg/año)</t>
  </si>
  <si>
    <t xml:space="preserve">Carga N (kg/año)</t>
  </si>
  <si>
    <t xml:space="preserve">Carga P (kg/año)</t>
  </si>
  <si>
    <t xml:space="preserve">Condiciones de calidad del retorno previas a cualquier tratamiento (2015)</t>
  </si>
  <si>
    <t xml:space="preserve">Condiciones de calidad del retorno después de tratamiento (Actual)</t>
  </si>
  <si>
    <t xml:space="preserve">Condiciones de calidad del retorno después de tratamiento (2015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0.00"/>
    <numFmt numFmtId="169" formatCode="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name val="Arial"/>
      <family val="0"/>
    </font>
    <font>
      <sz val="10"/>
      <color rgb="FFFF0000"/>
      <name val="Arial"/>
      <family val="0"/>
    </font>
    <font>
      <b val="true"/>
      <sz val="7"/>
      <name val="Arial"/>
      <family val="2"/>
    </font>
    <font>
      <sz val="7"/>
      <name val="Arial"/>
      <family val="0"/>
    </font>
    <font>
      <sz val="8"/>
      <name val="Arial"/>
      <family val="0"/>
    </font>
    <font>
      <sz val="8"/>
      <color rgb="FF00000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9653882132834"/>
          <c:y val="0.0724053548294228"/>
          <c:w val="0.888033388501115"/>
          <c:h val="0.8851302720598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2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2!$B$3:$B$14</c:f>
              <c:numCache>
                <c:formatCode>General</c:formatCode>
                <c:ptCount val="12"/>
                <c:pt idx="0">
                  <c:v>0.03979625</c:v>
                </c:pt>
                <c:pt idx="1">
                  <c:v>0.0385125</c:v>
                </c:pt>
                <c:pt idx="2">
                  <c:v>0.03979625</c:v>
                </c:pt>
                <c:pt idx="3">
                  <c:v>0.03979625</c:v>
                </c:pt>
                <c:pt idx="4">
                  <c:v>0.035945</c:v>
                </c:pt>
                <c:pt idx="5">
                  <c:v>0.03979625</c:v>
                </c:pt>
                <c:pt idx="6">
                  <c:v>0.0385125</c:v>
                </c:pt>
                <c:pt idx="7">
                  <c:v>0.03979625</c:v>
                </c:pt>
                <c:pt idx="8">
                  <c:v>0.0385125</c:v>
                </c:pt>
                <c:pt idx="9">
                  <c:v>0.14750098315325</c:v>
                </c:pt>
                <c:pt idx="10">
                  <c:v>0.14750098315325</c:v>
                </c:pt>
                <c:pt idx="11">
                  <c:v>0.1427428869225</c:v>
                </c:pt>
              </c:numCache>
            </c:numRef>
          </c:val>
        </c:ser>
        <c:gapWidth val="150"/>
        <c:overlap val="0"/>
        <c:axId val="79600606"/>
        <c:axId val="55285816"/>
      </c:barChart>
      <c:catAx>
        <c:axId val="79600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5816"/>
        <c:crossesAt val="0"/>
        <c:auto val="1"/>
        <c:lblAlgn val="ctr"/>
        <c:lblOffset val="100"/>
        <c:noMultiLvlLbl val="0"/>
      </c:catAx>
      <c:valAx>
        <c:axId val="55285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Arial"/>
                  </a:defRPr>
                </a:pPr>
                <a:r>
                  <a:rPr b="0" sz="8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344678707634741"/>
              <c:y val="0.06031380451993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0606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28</xdr:row>
      <xdr:rowOff>50400</xdr:rowOff>
    </xdr:from>
    <xdr:to>
      <xdr:col>6</xdr:col>
      <xdr:colOff>393120</xdr:colOff>
      <xdr:row>28</xdr:row>
      <xdr:rowOff>2550960</xdr:rowOff>
    </xdr:to>
    <xdr:graphicFrame>
      <xdr:nvGraphicFramePr>
        <xdr:cNvPr id="0" name="Chart 2"/>
        <xdr:cNvGraphicFramePr/>
      </xdr:nvGraphicFramePr>
      <xdr:xfrm>
        <a:off x="1267560" y="7461000"/>
        <a:ext cx="5002560" cy="25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8.Raul/fichas_UDU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8.Raul/fichas_UDU/ficha_tipo/ficha%20tipo_muchas%20ed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7"/>
      <c r="J5" s="16"/>
      <c r="K5" s="16"/>
      <c r="L5" s="16"/>
      <c r="M5" s="16"/>
    </row>
    <row r="6" s="9" customFormat="true" ht="129" hidden="false" customHeight="true" outlineLevel="0" collapsed="false">
      <c r="A6" s="18" t="s">
        <v>8</v>
      </c>
      <c r="B6" s="19" t="s">
        <v>9</v>
      </c>
      <c r="C6" s="19"/>
      <c r="D6" s="19"/>
      <c r="E6" s="19"/>
      <c r="F6" s="19"/>
      <c r="G6" s="19"/>
      <c r="H6" s="16"/>
      <c r="I6" s="16"/>
      <c r="J6" s="16"/>
      <c r="K6" s="16"/>
      <c r="L6" s="16"/>
      <c r="M6" s="16"/>
    </row>
    <row r="7" customFormat="false" ht="51.75" hidden="false" customHeight="true" outlineLevel="0" collapsed="false">
      <c r="A7" s="20" t="s">
        <v>10</v>
      </c>
      <c r="B7" s="21" t="s">
        <v>11</v>
      </c>
      <c r="C7" s="21"/>
      <c r="D7" s="21"/>
      <c r="E7" s="21"/>
      <c r="F7" s="21"/>
      <c r="G7" s="21"/>
      <c r="H7" s="16"/>
      <c r="I7" s="16"/>
      <c r="J7" s="16"/>
      <c r="K7" s="16"/>
      <c r="L7" s="16"/>
      <c r="M7" s="16"/>
    </row>
    <row r="8" customFormat="false" ht="13.5" hidden="false" customHeight="true" outlineLevel="0" collapsed="false">
      <c r="A8" s="7" t="s">
        <v>12</v>
      </c>
      <c r="B8" s="7"/>
      <c r="C8" s="7"/>
      <c r="D8" s="7"/>
      <c r="E8" s="7"/>
      <c r="F8" s="7"/>
      <c r="G8" s="7"/>
      <c r="H8" s="8"/>
      <c r="I8" s="8"/>
      <c r="J8" s="8"/>
      <c r="K8" s="8"/>
      <c r="L8" s="8"/>
      <c r="M8" s="8"/>
    </row>
    <row r="9" s="9" customFormat="true" ht="12.75" hidden="false" customHeight="true" outlineLevel="0" collapsed="false">
      <c r="A9" s="22" t="s">
        <v>13</v>
      </c>
      <c r="B9" s="23" t="s">
        <v>14</v>
      </c>
      <c r="C9" s="23"/>
      <c r="D9" s="23" t="s">
        <v>15</v>
      </c>
      <c r="E9" s="23"/>
      <c r="F9" s="24" t="s">
        <v>16</v>
      </c>
      <c r="G9" s="24"/>
      <c r="H9" s="25"/>
      <c r="I9" s="25"/>
      <c r="J9" s="25"/>
      <c r="K9" s="25"/>
      <c r="L9" s="25"/>
      <c r="M9" s="25"/>
    </row>
    <row r="10" customFormat="false" ht="12.75" hidden="false" customHeight="true" outlineLevel="0" collapsed="false">
      <c r="A10" s="22"/>
      <c r="B10" s="26"/>
      <c r="C10" s="26"/>
      <c r="D10" s="26"/>
      <c r="E10" s="26"/>
      <c r="F10" s="27"/>
      <c r="G10" s="27"/>
      <c r="H10" s="28"/>
      <c r="I10" s="29"/>
      <c r="J10" s="29"/>
      <c r="K10" s="29"/>
      <c r="L10" s="29"/>
      <c r="M10" s="29"/>
    </row>
    <row r="11" customFormat="false" ht="12.75" hidden="false" customHeight="true" outlineLevel="0" collapsed="false">
      <c r="A11" s="22"/>
      <c r="B11" s="26"/>
      <c r="C11" s="26"/>
      <c r="D11" s="26"/>
      <c r="E11" s="26"/>
      <c r="F11" s="30"/>
      <c r="G11" s="30"/>
      <c r="H11" s="16"/>
      <c r="I11" s="16"/>
      <c r="J11" s="16"/>
      <c r="K11" s="16"/>
      <c r="L11" s="16"/>
      <c r="M11" s="16"/>
    </row>
    <row r="12" customFormat="false" ht="12.75" hidden="false" customHeight="true" outlineLevel="0" collapsed="false">
      <c r="A12" s="22"/>
      <c r="B12" s="31"/>
      <c r="C12" s="31"/>
      <c r="D12" s="31"/>
      <c r="E12" s="31"/>
      <c r="F12" s="32"/>
      <c r="G12" s="32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14" t="s">
        <v>17</v>
      </c>
      <c r="B13" s="33"/>
      <c r="C13" s="33"/>
      <c r="D13" s="34" t="s">
        <v>18</v>
      </c>
      <c r="E13" s="34"/>
      <c r="F13" s="35" t="s">
        <v>19</v>
      </c>
      <c r="G13" s="35"/>
      <c r="H13" s="36"/>
      <c r="I13" s="36"/>
      <c r="J13" s="36"/>
      <c r="K13" s="36"/>
      <c r="L13" s="36"/>
      <c r="M13" s="36"/>
    </row>
    <row r="14" customFormat="false" ht="15" hidden="false" customHeight="true" outlineLevel="0" collapsed="false">
      <c r="A14" s="14"/>
      <c r="B14" s="37" t="s">
        <v>20</v>
      </c>
      <c r="C14" s="37"/>
      <c r="D14" s="38"/>
      <c r="E14" s="38"/>
      <c r="F14" s="39" t="s">
        <v>21</v>
      </c>
      <c r="G14" s="39"/>
      <c r="H14" s="40"/>
      <c r="I14" s="40"/>
      <c r="J14" s="40"/>
      <c r="K14" s="40"/>
      <c r="L14" s="40"/>
      <c r="M14" s="40"/>
    </row>
    <row r="15" customFormat="false" ht="15" hidden="false" customHeight="true" outlineLevel="0" collapsed="false">
      <c r="A15" s="14"/>
      <c r="B15" s="37" t="n">
        <v>2015</v>
      </c>
      <c r="C15" s="37"/>
      <c r="D15" s="38"/>
      <c r="E15" s="38"/>
      <c r="F15" s="39" t="s">
        <v>21</v>
      </c>
      <c r="G15" s="39"/>
      <c r="H15" s="40"/>
      <c r="I15" s="40"/>
      <c r="J15" s="40"/>
      <c r="K15" s="40"/>
      <c r="L15" s="40"/>
      <c r="M15" s="40"/>
    </row>
    <row r="16" customFormat="false" ht="15" hidden="false" customHeight="true" outlineLevel="0" collapsed="false">
      <c r="A16" s="14"/>
      <c r="B16" s="37" t="s">
        <v>22</v>
      </c>
      <c r="C16" s="37"/>
      <c r="D16" s="38"/>
      <c r="E16" s="38"/>
      <c r="F16" s="39" t="s">
        <v>21</v>
      </c>
      <c r="G16" s="39"/>
      <c r="H16" s="40"/>
      <c r="I16" s="40"/>
      <c r="J16" s="40"/>
      <c r="K16" s="40"/>
      <c r="L16" s="40"/>
      <c r="M16" s="40"/>
    </row>
    <row r="17" customFormat="false" ht="12.75" hidden="false" customHeight="true" outlineLevel="0" collapsed="false">
      <c r="A17" s="18" t="s">
        <v>23</v>
      </c>
      <c r="B17" s="37" t="s">
        <v>24</v>
      </c>
      <c r="C17" s="41" t="s">
        <v>25</v>
      </c>
      <c r="D17" s="41"/>
      <c r="E17" s="41" t="s">
        <v>26</v>
      </c>
      <c r="F17" s="39" t="s">
        <v>27</v>
      </c>
      <c r="G17" s="39"/>
      <c r="H17" s="40"/>
      <c r="I17" s="40"/>
      <c r="J17" s="40"/>
      <c r="K17" s="40"/>
      <c r="L17" s="40"/>
      <c r="M17" s="40"/>
    </row>
    <row r="18" customFormat="false" ht="15" hidden="false" customHeight="true" outlineLevel="0" collapsed="false">
      <c r="A18" s="18"/>
      <c r="B18" s="42" t="n">
        <v>1982</v>
      </c>
      <c r="C18" s="42" t="n">
        <v>371</v>
      </c>
      <c r="D18" s="42"/>
      <c r="E18" s="43" t="n">
        <v>85</v>
      </c>
      <c r="F18" s="44" t="n">
        <v>2438</v>
      </c>
      <c r="G18" s="44"/>
      <c r="H18" s="40"/>
      <c r="I18" s="40"/>
      <c r="J18" s="40"/>
      <c r="K18" s="40"/>
      <c r="L18" s="40"/>
      <c r="M18" s="40"/>
    </row>
    <row r="19" customFormat="false" ht="25.5" hidden="false" customHeight="true" outlineLevel="0" collapsed="false">
      <c r="A19" s="14" t="s">
        <v>28</v>
      </c>
      <c r="B19" s="45"/>
      <c r="C19" s="45"/>
      <c r="D19" s="45"/>
      <c r="E19" s="45"/>
      <c r="F19" s="45"/>
      <c r="G19" s="45"/>
      <c r="H19" s="40"/>
      <c r="I19" s="40"/>
      <c r="J19" s="40"/>
      <c r="K19" s="40"/>
      <c r="L19" s="40"/>
      <c r="M19" s="40"/>
    </row>
    <row r="20" customFormat="false" ht="15" hidden="false" customHeight="true" outlineLevel="0" collapsed="false">
      <c r="A20" s="46" t="s">
        <v>29</v>
      </c>
      <c r="B20" s="47"/>
      <c r="C20" s="47"/>
      <c r="D20" s="47"/>
      <c r="E20" s="47"/>
      <c r="F20" s="47"/>
      <c r="G20" s="47"/>
      <c r="H20" s="48"/>
      <c r="I20" s="48"/>
      <c r="J20" s="48"/>
      <c r="K20" s="48"/>
      <c r="L20" s="48"/>
      <c r="M20" s="48"/>
    </row>
    <row r="21" customFormat="false" ht="12.75" hidden="false" customHeight="true" outlineLevel="0" collapsed="false">
      <c r="A21" s="46" t="s">
        <v>30</v>
      </c>
      <c r="B21" s="49" t="n">
        <v>80.3</v>
      </c>
      <c r="C21" s="49"/>
      <c r="D21" s="49"/>
      <c r="E21" s="49"/>
      <c r="F21" s="49"/>
      <c r="G21" s="49"/>
      <c r="H21" s="50"/>
      <c r="I21" s="50"/>
      <c r="J21" s="50"/>
      <c r="K21" s="50"/>
      <c r="L21" s="50"/>
      <c r="M21" s="50"/>
    </row>
    <row r="22" customFormat="false" ht="25.5" hidden="false" customHeight="true" outlineLevel="0" collapsed="false">
      <c r="A22" s="14" t="s">
        <v>31</v>
      </c>
      <c r="B22" s="37" t="s">
        <v>32</v>
      </c>
      <c r="C22" s="37"/>
      <c r="D22" s="37"/>
      <c r="E22" s="51" t="s">
        <v>33</v>
      </c>
      <c r="F22" s="51"/>
      <c r="G22" s="51"/>
      <c r="H22" s="50"/>
      <c r="I22" s="50"/>
      <c r="J22" s="50"/>
      <c r="K22" s="50"/>
      <c r="L22" s="50"/>
      <c r="M22" s="50"/>
    </row>
    <row r="23" customFormat="false" ht="12.75" hidden="false" customHeight="true" outlineLevel="0" collapsed="false">
      <c r="A23" s="14"/>
      <c r="B23" s="42" t="n">
        <v>7702</v>
      </c>
      <c r="C23" s="42"/>
      <c r="D23" s="42"/>
      <c r="E23" s="52" t="n">
        <v>6631</v>
      </c>
      <c r="F23" s="52"/>
      <c r="G23" s="52"/>
      <c r="H23" s="50"/>
      <c r="I23" s="50"/>
      <c r="J23" s="50"/>
      <c r="K23" s="50"/>
      <c r="L23" s="50"/>
      <c r="M23" s="50"/>
    </row>
    <row r="24" customFormat="false" ht="27" hidden="false" customHeight="true" outlineLevel="0" collapsed="false">
      <c r="A24" s="53" t="s">
        <v>34</v>
      </c>
      <c r="B24" s="54"/>
      <c r="C24" s="37" t="s">
        <v>35</v>
      </c>
      <c r="D24" s="37"/>
      <c r="E24" s="51" t="s">
        <v>36</v>
      </c>
      <c r="F24" s="51"/>
      <c r="G24" s="51"/>
      <c r="H24" s="55"/>
      <c r="I24" s="55"/>
      <c r="J24" s="55"/>
      <c r="K24" s="55"/>
      <c r="L24" s="55"/>
      <c r="M24" s="55"/>
    </row>
    <row r="25" customFormat="false" ht="12.75" hidden="false" customHeight="true" outlineLevel="0" collapsed="false">
      <c r="A25" s="53"/>
      <c r="B25" s="56" t="s">
        <v>20</v>
      </c>
      <c r="C25" s="42" t="n">
        <v>16109</v>
      </c>
      <c r="D25" s="42"/>
      <c r="E25" s="52" t="n">
        <v>38600</v>
      </c>
      <c r="F25" s="52"/>
      <c r="G25" s="52"/>
      <c r="H25" s="57"/>
      <c r="I25" s="40"/>
      <c r="J25" s="40"/>
      <c r="K25" s="40"/>
      <c r="L25" s="40"/>
      <c r="M25" s="40"/>
    </row>
    <row r="26" customFormat="false" ht="12.75" hidden="false" customHeight="true" outlineLevel="0" collapsed="false">
      <c r="A26" s="53"/>
      <c r="B26" s="58" t="s">
        <v>37</v>
      </c>
      <c r="C26" s="42" t="n">
        <v>5135</v>
      </c>
      <c r="D26" s="42"/>
      <c r="E26" s="52" t="n">
        <v>19031</v>
      </c>
      <c r="F26" s="52"/>
      <c r="G26" s="52"/>
      <c r="H26" s="40"/>
      <c r="I26" s="40"/>
      <c r="J26" s="40"/>
      <c r="K26" s="40"/>
      <c r="L26" s="40"/>
      <c r="M26" s="40"/>
    </row>
    <row r="27" customFormat="false" ht="13.5" hidden="false" customHeight="true" outlineLevel="0" collapsed="false">
      <c r="A27" s="53"/>
      <c r="B27" s="59" t="s">
        <v>22</v>
      </c>
      <c r="C27" s="60" t="n">
        <v>5141</v>
      </c>
      <c r="D27" s="60"/>
      <c r="E27" s="61" t="n">
        <v>18552</v>
      </c>
      <c r="F27" s="61"/>
      <c r="G27" s="61"/>
      <c r="H27" s="40"/>
      <c r="I27" s="40"/>
      <c r="J27" s="40"/>
      <c r="K27" s="40"/>
      <c r="L27" s="40"/>
      <c r="M27" s="40"/>
    </row>
    <row r="28" customFormat="false" ht="13.5" hidden="false" customHeight="true" outlineLevel="0" collapsed="false">
      <c r="A28" s="7" t="s">
        <v>38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customFormat="false" ht="203.25" hidden="false" customHeight="true" outlineLevel="0" collapsed="false">
      <c r="A29" s="62" t="s">
        <v>39</v>
      </c>
      <c r="B29" s="63"/>
      <c r="C29" s="63"/>
      <c r="D29" s="63"/>
      <c r="E29" s="63"/>
      <c r="F29" s="63"/>
      <c r="G29" s="63"/>
      <c r="H29" s="64"/>
      <c r="I29" s="64"/>
      <c r="J29" s="64"/>
      <c r="K29" s="64"/>
      <c r="L29" s="64"/>
      <c r="M29" s="64"/>
    </row>
    <row r="30" customFormat="false" ht="28.5" hidden="false" customHeight="true" outlineLevel="0" collapsed="false">
      <c r="A30" s="65" t="s">
        <v>40</v>
      </c>
      <c r="B30" s="66" t="s">
        <v>20</v>
      </c>
      <c r="C30" s="67" t="n">
        <v>250.686781923707</v>
      </c>
      <c r="D30" s="66" t="n">
        <v>2015</v>
      </c>
      <c r="E30" s="67" t="n">
        <v>250</v>
      </c>
      <c r="F30" s="66" t="n">
        <v>2027</v>
      </c>
      <c r="G30" s="68" t="n">
        <v>250</v>
      </c>
      <c r="H30" s="64"/>
      <c r="I30" s="64"/>
      <c r="J30" s="64"/>
      <c r="K30" s="64"/>
      <c r="L30" s="64"/>
      <c r="M30" s="64"/>
    </row>
    <row r="31" customFormat="false" ht="12.75" hidden="false" customHeight="true" outlineLevel="0" collapsed="false">
      <c r="A31" s="69" t="s">
        <v>41</v>
      </c>
      <c r="B31" s="70" t="s">
        <v>42</v>
      </c>
      <c r="C31" s="70"/>
      <c r="D31" s="71"/>
      <c r="E31" s="71"/>
      <c r="F31" s="71"/>
      <c r="G31" s="71"/>
      <c r="H31" s="64"/>
      <c r="I31" s="64"/>
      <c r="J31" s="64"/>
      <c r="K31" s="64"/>
      <c r="L31" s="64"/>
      <c r="M31" s="64"/>
    </row>
    <row r="32" customFormat="false" ht="12.75" hidden="false" customHeight="true" outlineLevel="0" collapsed="false">
      <c r="A32" s="69"/>
      <c r="B32" s="66"/>
      <c r="C32" s="66" t="s">
        <v>43</v>
      </c>
      <c r="D32" s="66" t="s">
        <v>44</v>
      </c>
      <c r="E32" s="66" t="s">
        <v>45</v>
      </c>
      <c r="F32" s="66" t="s">
        <v>46</v>
      </c>
      <c r="G32" s="72" t="s">
        <v>47</v>
      </c>
      <c r="H32" s="73"/>
      <c r="I32" s="73"/>
      <c r="J32" s="73"/>
      <c r="K32" s="73"/>
      <c r="L32" s="73"/>
      <c r="M32" s="73"/>
    </row>
    <row r="33" customFormat="false" ht="12.75" hidden="false" customHeight="false" outlineLevel="0" collapsed="false">
      <c r="A33" s="69"/>
      <c r="B33" s="66" t="s">
        <v>20</v>
      </c>
      <c r="C33" s="74" t="n">
        <v>1.94400002062321</v>
      </c>
      <c r="D33" s="74"/>
      <c r="E33" s="74" t="n">
        <v>1.94400002062321</v>
      </c>
      <c r="F33" s="75"/>
      <c r="G33" s="76"/>
      <c r="H33" s="73"/>
      <c r="I33" s="73"/>
      <c r="J33" s="73"/>
      <c r="K33" s="73"/>
      <c r="L33" s="73"/>
      <c r="M33" s="73"/>
    </row>
    <row r="34" customFormat="false" ht="12.75" hidden="false" customHeight="false" outlineLevel="0" collapsed="false">
      <c r="A34" s="69"/>
      <c r="B34" s="77" t="n">
        <v>2015</v>
      </c>
      <c r="C34" s="78" t="n">
        <v>0.788</v>
      </c>
      <c r="D34" s="78"/>
      <c r="E34" s="78" t="n">
        <v>0.788</v>
      </c>
      <c r="F34" s="79"/>
      <c r="G34" s="80"/>
      <c r="H34" s="81"/>
      <c r="I34" s="81"/>
      <c r="J34" s="81"/>
      <c r="K34" s="81"/>
      <c r="L34" s="81"/>
      <c r="M34" s="81"/>
    </row>
    <row r="35" customFormat="false" ht="13.5" hidden="false" customHeight="false" outlineLevel="0" collapsed="false">
      <c r="A35" s="69"/>
      <c r="B35" s="82" t="n">
        <v>2027</v>
      </c>
      <c r="C35" s="83" t="n">
        <v>0.776</v>
      </c>
      <c r="D35" s="83"/>
      <c r="E35" s="83" t="n">
        <v>0.78</v>
      </c>
      <c r="F35" s="84"/>
      <c r="G35" s="85"/>
      <c r="H35" s="81"/>
      <c r="I35" s="81"/>
      <c r="J35" s="81"/>
      <c r="K35" s="81"/>
      <c r="L35" s="81"/>
      <c r="M35" s="81"/>
    </row>
    <row r="36" customFormat="false" ht="13.5" hidden="false" customHeight="true" outlineLevel="0" collapsed="false">
      <c r="A36" s="7" t="s">
        <v>48</v>
      </c>
      <c r="B36" s="7"/>
      <c r="C36" s="7"/>
      <c r="D36" s="7"/>
      <c r="E36" s="7"/>
      <c r="F36" s="7"/>
      <c r="G36" s="7"/>
      <c r="H36" s="8"/>
      <c r="I36" s="8"/>
      <c r="J36" s="8"/>
      <c r="K36" s="8"/>
      <c r="L36" s="8"/>
      <c r="M36" s="8"/>
    </row>
    <row r="37" s="91" customFormat="true" ht="39" hidden="false" customHeight="true" outlineLevel="0" collapsed="false">
      <c r="A37" s="86" t="s">
        <v>49</v>
      </c>
      <c r="B37" s="87" t="s">
        <v>50</v>
      </c>
      <c r="C37" s="88" t="s">
        <v>51</v>
      </c>
      <c r="D37" s="88"/>
      <c r="E37" s="88" t="s">
        <v>52</v>
      </c>
      <c r="F37" s="89" t="s">
        <v>53</v>
      </c>
      <c r="G37" s="89"/>
      <c r="H37" s="90"/>
      <c r="I37" s="90"/>
      <c r="J37" s="90"/>
      <c r="K37" s="90"/>
      <c r="L37" s="90"/>
      <c r="M37" s="90"/>
    </row>
    <row r="38" customFormat="false" ht="12.75" hidden="false" customHeight="true" outlineLevel="0" collapsed="false">
      <c r="A38" s="92" t="s">
        <v>20</v>
      </c>
      <c r="B38" s="93" t="n">
        <v>0</v>
      </c>
      <c r="C38" s="94" t="n">
        <v>0</v>
      </c>
      <c r="D38" s="94" t="e">
        <f aca="false">NA()</f>
        <v>#N/A</v>
      </c>
      <c r="E38" s="74" t="n">
        <v>0</v>
      </c>
      <c r="F38" s="95" t="n">
        <v>0</v>
      </c>
      <c r="G38" s="95"/>
      <c r="H38" s="81"/>
      <c r="I38" s="81"/>
      <c r="J38" s="81"/>
      <c r="K38" s="81"/>
      <c r="L38" s="81"/>
      <c r="M38" s="81"/>
    </row>
    <row r="39" customFormat="false" ht="12.75" hidden="false" customHeight="true" outlineLevel="0" collapsed="false">
      <c r="A39" s="96" t="n">
        <v>2015</v>
      </c>
      <c r="B39" s="97" t="n">
        <v>0</v>
      </c>
      <c r="C39" s="98" t="n">
        <v>0</v>
      </c>
      <c r="D39" s="98" t="e">
        <f aca="false">NA()</f>
        <v>#N/A</v>
      </c>
      <c r="E39" s="99" t="n">
        <v>0</v>
      </c>
      <c r="F39" s="100" t="n">
        <v>0</v>
      </c>
      <c r="G39" s="100"/>
      <c r="H39" s="81"/>
      <c r="I39" s="81"/>
      <c r="J39" s="81"/>
      <c r="K39" s="81"/>
      <c r="L39" s="81"/>
      <c r="M39" s="81"/>
    </row>
    <row r="40" customFormat="false" ht="13.5" hidden="false" customHeight="true" outlineLevel="0" collapsed="false">
      <c r="A40" s="101" t="s">
        <v>22</v>
      </c>
      <c r="B40" s="97" t="n">
        <v>0</v>
      </c>
      <c r="C40" s="98" t="n">
        <v>0</v>
      </c>
      <c r="D40" s="98" t="e">
        <f aca="false">NA()</f>
        <v>#N/A</v>
      </c>
      <c r="E40" s="99" t="n">
        <v>0</v>
      </c>
      <c r="F40" s="100" t="n">
        <v>0</v>
      </c>
      <c r="G40" s="100"/>
      <c r="H40" s="81"/>
      <c r="I40" s="81"/>
      <c r="J40" s="81"/>
      <c r="K40" s="81"/>
      <c r="L40" s="81"/>
      <c r="M40" s="81"/>
    </row>
    <row r="41" customFormat="false" ht="13.5" hidden="false" customHeight="true" outlineLevel="0" collapsed="false">
      <c r="A41" s="7" t="s">
        <v>54</v>
      </c>
      <c r="B41" s="7"/>
      <c r="C41" s="7"/>
      <c r="D41" s="7"/>
      <c r="E41" s="7"/>
      <c r="F41" s="7"/>
      <c r="G41" s="7"/>
      <c r="H41" s="8"/>
      <c r="I41" s="8"/>
      <c r="J41" s="8"/>
      <c r="K41" s="8"/>
      <c r="L41" s="8"/>
      <c r="M41" s="8"/>
    </row>
    <row r="42" s="9" customFormat="true" ht="25.5" hidden="false" customHeight="false" outlineLevel="0" collapsed="false">
      <c r="A42" s="102" t="s">
        <v>55</v>
      </c>
      <c r="B42" s="103" t="s">
        <v>56</v>
      </c>
      <c r="C42" s="104" t="s">
        <v>57</v>
      </c>
      <c r="D42" s="103" t="s">
        <v>58</v>
      </c>
      <c r="E42" s="104" t="s">
        <v>59</v>
      </c>
      <c r="F42" s="103" t="s">
        <v>60</v>
      </c>
      <c r="G42" s="105" t="s">
        <v>61</v>
      </c>
      <c r="H42" s="25"/>
      <c r="I42" s="25"/>
      <c r="J42" s="106"/>
      <c r="K42" s="25"/>
      <c r="L42" s="25"/>
      <c r="M42" s="25"/>
    </row>
    <row r="43" s="9" customFormat="true" ht="25.5" hidden="false" customHeight="false" outlineLevel="0" collapsed="false">
      <c r="A43" s="107" t="s">
        <v>62</v>
      </c>
      <c r="B43" s="108" t="s">
        <v>56</v>
      </c>
      <c r="C43" s="109" t="s">
        <v>63</v>
      </c>
      <c r="D43" s="108" t="s">
        <v>58</v>
      </c>
      <c r="E43" s="109" t="s">
        <v>64</v>
      </c>
      <c r="F43" s="108" t="s">
        <v>60</v>
      </c>
      <c r="G43" s="110" t="s">
        <v>65</v>
      </c>
      <c r="H43" s="25"/>
      <c r="I43" s="25"/>
      <c r="J43" s="106"/>
      <c r="K43" s="25"/>
      <c r="L43" s="25"/>
      <c r="M43" s="25"/>
    </row>
    <row r="44" s="9" customFormat="true" ht="26.25" hidden="false" customHeight="false" outlineLevel="0" collapsed="false">
      <c r="A44" s="111" t="s">
        <v>66</v>
      </c>
      <c r="B44" s="112" t="s">
        <v>56</v>
      </c>
      <c r="C44" s="113" t="s">
        <v>67</v>
      </c>
      <c r="D44" s="112" t="s">
        <v>58</v>
      </c>
      <c r="E44" s="113" t="s">
        <v>68</v>
      </c>
      <c r="F44" s="112" t="s">
        <v>60</v>
      </c>
      <c r="G44" s="114" t="s">
        <v>69</v>
      </c>
      <c r="H44" s="25"/>
      <c r="I44" s="25"/>
      <c r="J44" s="106"/>
      <c r="K44" s="25"/>
      <c r="L44" s="25"/>
      <c r="M44" s="25"/>
    </row>
    <row r="45" s="9" customFormat="true" ht="13.5" hidden="false" customHeight="true" outlineLevel="0" collapsed="false">
      <c r="A45" s="7" t="s">
        <v>70</v>
      </c>
      <c r="B45" s="7"/>
      <c r="C45" s="7"/>
      <c r="D45" s="7"/>
      <c r="E45" s="7"/>
      <c r="F45" s="7"/>
      <c r="G45" s="7"/>
      <c r="H45" s="8"/>
      <c r="I45" s="8"/>
      <c r="J45" s="8"/>
      <c r="K45" s="8"/>
      <c r="L45" s="8"/>
      <c r="M45" s="8"/>
    </row>
    <row r="46" s="9" customFormat="true" ht="39" hidden="false" customHeight="true" outlineLevel="0" collapsed="false">
      <c r="A46" s="115" t="s">
        <v>71</v>
      </c>
      <c r="B46" s="116"/>
      <c r="C46" s="116"/>
      <c r="D46" s="116"/>
      <c r="E46" s="116"/>
      <c r="F46" s="116"/>
      <c r="G46" s="116"/>
      <c r="H46" s="16"/>
      <c r="I46" s="16"/>
      <c r="J46" s="16"/>
      <c r="K46" s="16"/>
      <c r="L46" s="16"/>
      <c r="M46" s="16"/>
    </row>
    <row r="47" s="9" customFormat="true" ht="38.25" hidden="false" customHeight="true" outlineLevel="0" collapsed="false">
      <c r="A47" s="115" t="s">
        <v>72</v>
      </c>
      <c r="B47" s="23" t="s">
        <v>14</v>
      </c>
      <c r="C47" s="23" t="s">
        <v>73</v>
      </c>
      <c r="D47" s="23" t="s">
        <v>74</v>
      </c>
      <c r="E47" s="23" t="s">
        <v>75</v>
      </c>
      <c r="F47" s="23" t="s">
        <v>35</v>
      </c>
      <c r="G47" s="24" t="s">
        <v>76</v>
      </c>
      <c r="H47" s="16"/>
      <c r="I47" s="16"/>
      <c r="J47" s="16"/>
      <c r="K47" s="16"/>
      <c r="L47" s="16"/>
      <c r="M47" s="16"/>
    </row>
    <row r="48" s="9" customFormat="true" ht="27" hidden="false" customHeight="false" outlineLevel="0" collapsed="false">
      <c r="A48" s="115"/>
      <c r="B48" s="117" t="s">
        <v>77</v>
      </c>
      <c r="C48" s="117"/>
      <c r="D48" s="117" t="s">
        <v>78</v>
      </c>
      <c r="E48" s="118" t="n">
        <v>2400</v>
      </c>
      <c r="F48" s="118" t="n">
        <v>21</v>
      </c>
      <c r="G48" s="119" t="n">
        <v>334</v>
      </c>
      <c r="H48" s="16"/>
      <c r="I48" s="16"/>
      <c r="J48" s="16"/>
      <c r="K48" s="16"/>
      <c r="L48" s="16"/>
      <c r="M48" s="16"/>
    </row>
    <row r="49" s="9" customFormat="true" ht="27" hidden="false" customHeight="false" outlineLevel="0" collapsed="false">
      <c r="A49" s="115"/>
      <c r="B49" s="117" t="s">
        <v>79</v>
      </c>
      <c r="C49" s="120"/>
      <c r="D49" s="117" t="s">
        <v>78</v>
      </c>
      <c r="E49" s="118" t="n">
        <v>2500</v>
      </c>
      <c r="F49" s="118" t="n">
        <v>896</v>
      </c>
      <c r="G49" s="119" t="n">
        <v>1042</v>
      </c>
      <c r="H49" s="16"/>
      <c r="I49" s="16"/>
      <c r="J49" s="16"/>
      <c r="K49" s="16"/>
      <c r="L49" s="16"/>
      <c r="M49" s="16"/>
    </row>
    <row r="50" s="9" customFormat="true" ht="45" hidden="false" customHeight="false" outlineLevel="0" collapsed="false">
      <c r="A50" s="115"/>
      <c r="B50" s="117" t="s">
        <v>80</v>
      </c>
      <c r="C50" s="120"/>
      <c r="D50" s="117" t="s">
        <v>78</v>
      </c>
      <c r="E50" s="118" t="n">
        <v>2400</v>
      </c>
      <c r="F50" s="118" t="n">
        <v>21</v>
      </c>
      <c r="G50" s="119" t="n">
        <v>334</v>
      </c>
      <c r="H50" s="16"/>
      <c r="I50" s="16"/>
      <c r="J50" s="16"/>
      <c r="K50" s="16"/>
      <c r="L50" s="16"/>
      <c r="M50" s="16"/>
    </row>
    <row r="51" s="9" customFormat="true" ht="27" hidden="false" customHeight="false" outlineLevel="0" collapsed="false">
      <c r="A51" s="115"/>
      <c r="B51" s="117" t="s">
        <v>81</v>
      </c>
      <c r="C51" s="120"/>
      <c r="D51" s="117" t="s">
        <v>78</v>
      </c>
      <c r="E51" s="118" t="n">
        <v>3000</v>
      </c>
      <c r="F51" s="118" t="n">
        <v>125</v>
      </c>
      <c r="G51" s="119" t="n">
        <v>245</v>
      </c>
      <c r="H51" s="16"/>
      <c r="I51" s="16"/>
      <c r="J51" s="16"/>
      <c r="K51" s="16"/>
      <c r="L51" s="16"/>
      <c r="M51" s="16"/>
    </row>
    <row r="52" s="9" customFormat="true" ht="27" hidden="false" customHeight="false" outlineLevel="0" collapsed="false">
      <c r="A52" s="115"/>
      <c r="B52" s="117" t="s">
        <v>82</v>
      </c>
      <c r="C52" s="120"/>
      <c r="D52" s="117" t="s">
        <v>78</v>
      </c>
      <c r="E52" s="118" t="n">
        <v>1623</v>
      </c>
      <c r="F52" s="118" t="n">
        <v>21</v>
      </c>
      <c r="G52" s="119" t="n">
        <v>334</v>
      </c>
      <c r="H52" s="121"/>
      <c r="I52" s="16"/>
      <c r="J52" s="16"/>
      <c r="K52" s="16"/>
      <c r="L52" s="16"/>
      <c r="M52" s="16"/>
    </row>
    <row r="53" s="9" customFormat="true" ht="27" hidden="false" customHeight="false" outlineLevel="0" collapsed="false">
      <c r="A53" s="115"/>
      <c r="B53" s="117" t="s">
        <v>83</v>
      </c>
      <c r="C53" s="120"/>
      <c r="D53" s="117" t="s">
        <v>84</v>
      </c>
      <c r="E53" s="118" t="n">
        <v>10640</v>
      </c>
      <c r="F53" s="118" t="n">
        <v>2400</v>
      </c>
      <c r="G53" s="119" t="n">
        <v>2883</v>
      </c>
      <c r="H53" s="121"/>
      <c r="I53" s="16"/>
      <c r="J53" s="16"/>
      <c r="K53" s="16"/>
      <c r="L53" s="16"/>
      <c r="M53" s="16"/>
    </row>
    <row r="54" s="9" customFormat="true" ht="27" hidden="false" customHeight="false" outlineLevel="0" collapsed="false">
      <c r="A54" s="115"/>
      <c r="B54" s="117" t="s">
        <v>85</v>
      </c>
      <c r="C54" s="120"/>
      <c r="D54" s="117" t="s">
        <v>84</v>
      </c>
      <c r="E54" s="118" t="n">
        <v>8200</v>
      </c>
      <c r="F54" s="118" t="n">
        <v>1300</v>
      </c>
      <c r="G54" s="119" t="n">
        <v>1577</v>
      </c>
      <c r="H54" s="121"/>
      <c r="I54" s="16"/>
      <c r="J54" s="16"/>
      <c r="K54" s="16"/>
      <c r="L54" s="16"/>
      <c r="M54" s="16"/>
    </row>
    <row r="55" s="9" customFormat="true" ht="27" hidden="false" customHeight="false" outlineLevel="0" collapsed="false">
      <c r="A55" s="115"/>
      <c r="B55" s="117" t="s">
        <v>86</v>
      </c>
      <c r="C55" s="120"/>
      <c r="D55" s="117" t="s">
        <v>87</v>
      </c>
      <c r="E55" s="118" t="n">
        <v>580</v>
      </c>
      <c r="F55" s="118" t="n">
        <v>287</v>
      </c>
      <c r="G55" s="119" t="n">
        <v>492</v>
      </c>
      <c r="H55" s="121"/>
      <c r="I55" s="16"/>
      <c r="J55" s="16"/>
      <c r="K55" s="16"/>
      <c r="L55" s="16"/>
      <c r="M55" s="16"/>
    </row>
    <row r="56" s="9" customFormat="true" ht="29.25" hidden="false" customHeight="true" outlineLevel="0" collapsed="false">
      <c r="A56" s="115"/>
      <c r="B56" s="122" t="s">
        <v>88</v>
      </c>
      <c r="C56" s="122"/>
      <c r="D56" s="122"/>
      <c r="E56" s="122"/>
      <c r="F56" s="122"/>
      <c r="G56" s="122"/>
      <c r="H56" s="16"/>
      <c r="I56" s="16"/>
      <c r="J56" s="16"/>
      <c r="K56" s="16"/>
      <c r="L56" s="16"/>
      <c r="M56" s="16"/>
    </row>
    <row r="57" customFormat="false" ht="15" hidden="false" customHeight="true" outlineLevel="0" collapsed="false">
      <c r="A57" s="123" t="s">
        <v>3</v>
      </c>
      <c r="B57" s="11" t="s">
        <v>4</v>
      </c>
      <c r="C57" s="12" t="s">
        <v>5</v>
      </c>
      <c r="D57" s="12"/>
      <c r="E57" s="12"/>
      <c r="F57" s="12"/>
      <c r="G57" s="12"/>
      <c r="H57" s="13"/>
      <c r="I57" s="13"/>
      <c r="J57" s="13"/>
      <c r="K57" s="13"/>
      <c r="L57" s="13"/>
      <c r="M57" s="13"/>
    </row>
    <row r="58" s="9" customFormat="true" ht="38.25" hidden="false" customHeight="true" outlineLevel="0" collapsed="false">
      <c r="A58" s="20" t="s">
        <v>89</v>
      </c>
      <c r="B58" s="37" t="s">
        <v>14</v>
      </c>
      <c r="C58" s="37" t="s">
        <v>73</v>
      </c>
      <c r="D58" s="37" t="s">
        <v>74</v>
      </c>
      <c r="E58" s="37" t="s">
        <v>75</v>
      </c>
      <c r="F58" s="37" t="s">
        <v>35</v>
      </c>
      <c r="G58" s="51" t="s">
        <v>76</v>
      </c>
      <c r="H58" s="16"/>
      <c r="I58" s="16"/>
      <c r="J58" s="16"/>
      <c r="K58" s="16"/>
      <c r="L58" s="16"/>
      <c r="M58" s="16"/>
    </row>
    <row r="59" s="9" customFormat="true" ht="26.25" hidden="false" customHeight="true" outlineLevel="0" collapsed="false">
      <c r="A59" s="20"/>
      <c r="B59" s="117" t="s">
        <v>77</v>
      </c>
      <c r="C59" s="117"/>
      <c r="D59" s="117" t="s">
        <v>90</v>
      </c>
      <c r="E59" s="118" t="n">
        <v>2400</v>
      </c>
      <c r="F59" s="118" t="n">
        <v>21</v>
      </c>
      <c r="G59" s="119" t="n">
        <v>334</v>
      </c>
      <c r="H59" s="16"/>
      <c r="I59" s="16"/>
      <c r="J59" s="16"/>
      <c r="K59" s="16"/>
      <c r="L59" s="16"/>
      <c r="M59" s="16"/>
    </row>
    <row r="60" s="9" customFormat="true" ht="18" hidden="false" customHeight="false" outlineLevel="0" collapsed="false">
      <c r="A60" s="20"/>
      <c r="B60" s="117" t="s">
        <v>79</v>
      </c>
      <c r="C60" s="124"/>
      <c r="D60" s="117" t="s">
        <v>90</v>
      </c>
      <c r="E60" s="118" t="n">
        <v>2466.5175</v>
      </c>
      <c r="F60" s="118" t="n">
        <v>884</v>
      </c>
      <c r="G60" s="119" t="n">
        <v>1028</v>
      </c>
      <c r="H60" s="16"/>
      <c r="I60" s="16"/>
      <c r="J60" s="16"/>
      <c r="K60" s="16"/>
      <c r="L60" s="16"/>
      <c r="M60" s="16"/>
    </row>
    <row r="61" s="9" customFormat="true" ht="45" hidden="false" customHeight="false" outlineLevel="0" collapsed="false">
      <c r="A61" s="20"/>
      <c r="B61" s="117" t="s">
        <v>80</v>
      </c>
      <c r="C61" s="124"/>
      <c r="D61" s="117" t="s">
        <v>90</v>
      </c>
      <c r="E61" s="118" t="n">
        <v>2400</v>
      </c>
      <c r="F61" s="118" t="n">
        <v>21</v>
      </c>
      <c r="G61" s="119" t="n">
        <v>334</v>
      </c>
      <c r="H61" s="16"/>
      <c r="I61" s="16"/>
      <c r="J61" s="16"/>
      <c r="K61" s="16"/>
      <c r="L61" s="16"/>
      <c r="M61" s="16"/>
    </row>
    <row r="62" s="9" customFormat="true" ht="46.5" hidden="false" customHeight="true" outlineLevel="0" collapsed="false">
      <c r="A62" s="20"/>
      <c r="B62" s="117" t="s">
        <v>81</v>
      </c>
      <c r="C62" s="124"/>
      <c r="D62" s="117" t="s">
        <v>90</v>
      </c>
      <c r="E62" s="118" t="n">
        <v>5472</v>
      </c>
      <c r="F62" s="118" t="n">
        <v>228</v>
      </c>
      <c r="G62" s="119" t="n">
        <v>447</v>
      </c>
      <c r="H62" s="16"/>
      <c r="I62" s="16"/>
      <c r="J62" s="16"/>
      <c r="K62" s="16"/>
      <c r="L62" s="16"/>
      <c r="M62" s="16"/>
    </row>
    <row r="63" s="9" customFormat="true" ht="18" hidden="false" customHeight="false" outlineLevel="0" collapsed="false">
      <c r="A63" s="20"/>
      <c r="B63" s="117" t="s">
        <v>82</v>
      </c>
      <c r="C63" s="124"/>
      <c r="D63" s="117" t="s">
        <v>90</v>
      </c>
      <c r="E63" s="118" t="n">
        <v>1623</v>
      </c>
      <c r="F63" s="118" t="n">
        <v>21</v>
      </c>
      <c r="G63" s="119" t="n">
        <v>334</v>
      </c>
      <c r="H63" s="16"/>
      <c r="I63" s="16"/>
      <c r="J63" s="16"/>
      <c r="K63" s="16"/>
      <c r="L63" s="16"/>
      <c r="M63" s="16"/>
    </row>
    <row r="64" s="9" customFormat="true" ht="41.25" hidden="false" customHeight="true" outlineLevel="0" collapsed="false">
      <c r="A64" s="20"/>
      <c r="B64" s="21" t="s">
        <v>91</v>
      </c>
      <c r="C64" s="21"/>
      <c r="D64" s="21"/>
      <c r="E64" s="21"/>
      <c r="F64" s="21"/>
      <c r="G64" s="21"/>
      <c r="H64" s="16"/>
      <c r="I64" s="16"/>
      <c r="J64" s="16"/>
      <c r="K64" s="16"/>
      <c r="L64" s="16"/>
      <c r="M64" s="16"/>
    </row>
    <row r="65" s="9" customFormat="true" ht="27" hidden="false" customHeight="true" outlineLevel="0" collapsed="false">
      <c r="A65" s="125" t="s">
        <v>92</v>
      </c>
      <c r="B65" s="126" t="s">
        <v>14</v>
      </c>
      <c r="C65" s="126" t="s">
        <v>93</v>
      </c>
      <c r="D65" s="126" t="s">
        <v>94</v>
      </c>
      <c r="E65" s="126" t="s">
        <v>95</v>
      </c>
      <c r="F65" s="126" t="s">
        <v>96</v>
      </c>
      <c r="G65" s="47" t="s">
        <v>97</v>
      </c>
      <c r="H65" s="16"/>
      <c r="I65" s="16"/>
      <c r="J65" s="16"/>
      <c r="K65" s="16"/>
      <c r="L65" s="16"/>
      <c r="M65" s="16"/>
    </row>
    <row r="66" s="9" customFormat="true" ht="27" hidden="false" customHeight="false" outlineLevel="0" collapsed="false">
      <c r="A66" s="125"/>
      <c r="B66" s="127" t="s">
        <v>77</v>
      </c>
      <c r="C66" s="118" t="n">
        <v>52560</v>
      </c>
      <c r="D66" s="118" t="n">
        <v>108974.4</v>
      </c>
      <c r="E66" s="118" t="n">
        <v>50755.44</v>
      </c>
      <c r="F66" s="118" t="n">
        <v>5956.8</v>
      </c>
      <c r="G66" s="119" t="n">
        <v>1550.52</v>
      </c>
      <c r="H66" s="16"/>
      <c r="I66" s="16"/>
      <c r="J66" s="16"/>
      <c r="K66" s="16"/>
      <c r="L66" s="16"/>
      <c r="M66" s="16"/>
    </row>
    <row r="67" s="9" customFormat="true" ht="18" hidden="false" customHeight="false" outlineLevel="0" collapsed="false">
      <c r="A67" s="125"/>
      <c r="B67" s="127" t="s">
        <v>79</v>
      </c>
      <c r="C67" s="118" t="n">
        <v>54750</v>
      </c>
      <c r="D67" s="118" t="n">
        <v>113515</v>
      </c>
      <c r="E67" s="118" t="n">
        <v>52870.25</v>
      </c>
      <c r="F67" s="118" t="n">
        <v>6205</v>
      </c>
      <c r="G67" s="119" t="n">
        <v>1615.125</v>
      </c>
      <c r="H67" s="16"/>
      <c r="I67" s="16"/>
      <c r="J67" s="16"/>
      <c r="K67" s="16"/>
      <c r="L67" s="16"/>
      <c r="M67" s="16"/>
    </row>
    <row r="68" s="9" customFormat="true" ht="45" hidden="false" customHeight="false" outlineLevel="0" collapsed="false">
      <c r="A68" s="125"/>
      <c r="B68" s="127" t="s">
        <v>80</v>
      </c>
      <c r="C68" s="118" t="n">
        <v>52560</v>
      </c>
      <c r="D68" s="118" t="n">
        <v>108974.4</v>
      </c>
      <c r="E68" s="118" t="n">
        <v>50755.44</v>
      </c>
      <c r="F68" s="118" t="n">
        <v>5956.8</v>
      </c>
      <c r="G68" s="119" t="n">
        <v>1550.52</v>
      </c>
      <c r="H68" s="16"/>
      <c r="I68" s="16"/>
      <c r="J68" s="16"/>
      <c r="K68" s="16"/>
      <c r="L68" s="16"/>
      <c r="M68" s="16"/>
    </row>
    <row r="69" s="9" customFormat="true" ht="27" hidden="false" customHeight="false" outlineLevel="0" collapsed="false">
      <c r="A69" s="125"/>
      <c r="B69" s="127" t="s">
        <v>81</v>
      </c>
      <c r="C69" s="118" t="n">
        <v>65700</v>
      </c>
      <c r="D69" s="118" t="n">
        <v>136218</v>
      </c>
      <c r="E69" s="118" t="n">
        <v>63444.3</v>
      </c>
      <c r="F69" s="118" t="n">
        <v>7446</v>
      </c>
      <c r="G69" s="119" t="n">
        <v>1938.15</v>
      </c>
      <c r="H69" s="16"/>
      <c r="I69" s="16"/>
      <c r="J69" s="16"/>
      <c r="K69" s="16"/>
      <c r="L69" s="16"/>
      <c r="M69" s="16"/>
    </row>
    <row r="70" s="9" customFormat="true" ht="18" hidden="false" customHeight="false" outlineLevel="0" collapsed="false">
      <c r="A70" s="125"/>
      <c r="B70" s="127" t="s">
        <v>82</v>
      </c>
      <c r="C70" s="118" t="n">
        <v>35543.7</v>
      </c>
      <c r="D70" s="118" t="n">
        <v>73693.938</v>
      </c>
      <c r="E70" s="118" t="n">
        <v>34323.3663</v>
      </c>
      <c r="F70" s="118" t="n">
        <v>4028.286</v>
      </c>
      <c r="G70" s="119" t="n">
        <v>1048.53915</v>
      </c>
    </row>
    <row r="71" s="9" customFormat="true" ht="18" hidden="false" customHeight="false" outlineLevel="0" collapsed="false">
      <c r="A71" s="125"/>
      <c r="B71" s="127" t="s">
        <v>83</v>
      </c>
      <c r="C71" s="118" t="n">
        <v>233016</v>
      </c>
      <c r="D71" s="118" t="n">
        <v>483119.84</v>
      </c>
      <c r="E71" s="118" t="n">
        <v>225015.784</v>
      </c>
      <c r="F71" s="118" t="n">
        <v>26408.48</v>
      </c>
      <c r="G71" s="119" t="n">
        <v>6873.972</v>
      </c>
    </row>
    <row r="72" s="9" customFormat="true" ht="12.75" hidden="false" customHeight="false" outlineLevel="0" collapsed="false">
      <c r="A72" s="125"/>
      <c r="B72" s="127" t="s">
        <v>85</v>
      </c>
      <c r="C72" s="118" t="n">
        <v>179580</v>
      </c>
      <c r="D72" s="118" t="n">
        <v>372329.2</v>
      </c>
      <c r="E72" s="118" t="n">
        <v>173414.42</v>
      </c>
      <c r="F72" s="118" t="n">
        <v>20352.4</v>
      </c>
      <c r="G72" s="119" t="n">
        <v>5297.61</v>
      </c>
    </row>
    <row r="73" s="9" customFormat="true" ht="18" hidden="false" customHeight="false" outlineLevel="0" collapsed="false">
      <c r="A73" s="125"/>
      <c r="B73" s="127" t="s">
        <v>86</v>
      </c>
      <c r="C73" s="118" t="n">
        <v>12702</v>
      </c>
      <c r="D73" s="118" t="n">
        <v>26335.48</v>
      </c>
      <c r="E73" s="118" t="n">
        <v>12265.898</v>
      </c>
      <c r="F73" s="118" t="n">
        <v>1439.56</v>
      </c>
      <c r="G73" s="119" t="n">
        <v>374.709</v>
      </c>
    </row>
    <row r="74" s="9" customFormat="true" ht="27" hidden="false" customHeight="true" outlineLevel="0" collapsed="false">
      <c r="A74" s="20" t="s">
        <v>98</v>
      </c>
      <c r="B74" s="37" t="s">
        <v>14</v>
      </c>
      <c r="C74" s="37" t="s">
        <v>93</v>
      </c>
      <c r="D74" s="37" t="s">
        <v>94</v>
      </c>
      <c r="E74" s="37" t="s">
        <v>95</v>
      </c>
      <c r="F74" s="37" t="s">
        <v>96</v>
      </c>
      <c r="G74" s="51" t="s">
        <v>97</v>
      </c>
    </row>
    <row r="75" s="9" customFormat="true" ht="27" hidden="false" customHeight="false" outlineLevel="0" collapsed="false">
      <c r="A75" s="20"/>
      <c r="B75" s="127" t="s">
        <v>77</v>
      </c>
      <c r="C75" s="118" t="n">
        <v>52560</v>
      </c>
      <c r="D75" s="118" t="n">
        <v>108974.4</v>
      </c>
      <c r="E75" s="118" t="n">
        <v>50755.44</v>
      </c>
      <c r="F75" s="118" t="n">
        <v>5956.8</v>
      </c>
      <c r="G75" s="119" t="n">
        <v>1550.52</v>
      </c>
    </row>
    <row r="76" s="9" customFormat="true" ht="18" hidden="false" customHeight="false" outlineLevel="0" collapsed="false">
      <c r="A76" s="20"/>
      <c r="B76" s="127" t="s">
        <v>79</v>
      </c>
      <c r="C76" s="118" t="n">
        <v>54016.73325</v>
      </c>
      <c r="D76" s="118" t="n">
        <v>111994.693605</v>
      </c>
      <c r="E76" s="118" t="n">
        <v>52162.158741</v>
      </c>
      <c r="F76" s="118" t="n">
        <v>6121.896435</v>
      </c>
      <c r="G76" s="119" t="n">
        <v>1593.49363</v>
      </c>
    </row>
    <row r="77" s="9" customFormat="true" ht="45" hidden="false" customHeight="false" outlineLevel="0" collapsed="false">
      <c r="A77" s="20"/>
      <c r="B77" s="127" t="s">
        <v>80</v>
      </c>
      <c r="C77" s="118" t="n">
        <v>52560</v>
      </c>
      <c r="D77" s="118" t="n">
        <v>108974.4</v>
      </c>
      <c r="E77" s="118" t="n">
        <v>50755.44</v>
      </c>
      <c r="F77" s="118" t="n">
        <v>5956.8</v>
      </c>
      <c r="G77" s="119" t="n">
        <v>1550.52</v>
      </c>
    </row>
    <row r="78" s="9" customFormat="true" ht="27" hidden="false" customHeight="false" outlineLevel="0" collapsed="false">
      <c r="A78" s="20"/>
      <c r="B78" s="127" t="s">
        <v>81</v>
      </c>
      <c r="C78" s="118" t="n">
        <v>119836.8</v>
      </c>
      <c r="D78" s="118" t="n">
        <v>248461.632</v>
      </c>
      <c r="E78" s="118" t="n">
        <v>115722.4032</v>
      </c>
      <c r="F78" s="118" t="n">
        <v>13581.504</v>
      </c>
      <c r="G78" s="119" t="n">
        <v>3535.1856</v>
      </c>
    </row>
    <row r="79" s="9" customFormat="true" ht="18.75" hidden="false" customHeight="false" outlineLevel="0" collapsed="false">
      <c r="A79" s="20"/>
      <c r="B79" s="128" t="s">
        <v>82</v>
      </c>
      <c r="C79" s="129" t="n">
        <v>35543.7</v>
      </c>
      <c r="D79" s="129" t="n">
        <v>73693.938</v>
      </c>
      <c r="E79" s="129" t="n">
        <v>34323.3663</v>
      </c>
      <c r="F79" s="129" t="n">
        <v>4028.286</v>
      </c>
      <c r="G79" s="130" t="n">
        <v>1048.53915</v>
      </c>
    </row>
    <row r="80" s="9" customFormat="true" ht="38.25" hidden="false" customHeight="true" outlineLevel="0" collapsed="false">
      <c r="A80" s="22" t="s">
        <v>99</v>
      </c>
      <c r="B80" s="23" t="s">
        <v>14</v>
      </c>
      <c r="C80" s="23" t="s">
        <v>93</v>
      </c>
      <c r="D80" s="23" t="s">
        <v>94</v>
      </c>
      <c r="E80" s="23" t="s">
        <v>95</v>
      </c>
      <c r="F80" s="23" t="s">
        <v>96</v>
      </c>
      <c r="G80" s="24" t="s">
        <v>97</v>
      </c>
    </row>
    <row r="81" s="9" customFormat="true" ht="27" hidden="false" customHeight="false" outlineLevel="0" collapsed="false">
      <c r="A81" s="22"/>
      <c r="B81" s="127" t="s">
        <v>77</v>
      </c>
      <c r="C81" s="118" t="n">
        <v>4204.8</v>
      </c>
      <c r="D81" s="118" t="n">
        <v>27243.6</v>
      </c>
      <c r="E81" s="118" t="n">
        <v>2537.772</v>
      </c>
      <c r="F81" s="118" t="n">
        <v>3871.92</v>
      </c>
      <c r="G81" s="119" t="n">
        <v>930.312</v>
      </c>
    </row>
    <row r="82" s="9" customFormat="true" ht="18" hidden="false" customHeight="false" outlineLevel="0" collapsed="false">
      <c r="A82" s="22"/>
      <c r="B82" s="127" t="s">
        <v>79</v>
      </c>
      <c r="C82" s="118" t="n">
        <v>4380</v>
      </c>
      <c r="D82" s="118" t="n">
        <v>28378.75</v>
      </c>
      <c r="E82" s="118" t="n">
        <v>2643.5125</v>
      </c>
      <c r="F82" s="118" t="n">
        <v>4033.25</v>
      </c>
      <c r="G82" s="119" t="n">
        <v>969.075</v>
      </c>
    </row>
    <row r="83" s="9" customFormat="true" ht="45" hidden="false" customHeight="false" outlineLevel="0" collapsed="false">
      <c r="A83" s="22"/>
      <c r="B83" s="127" t="s">
        <v>80</v>
      </c>
      <c r="C83" s="118" t="n">
        <v>4204.8</v>
      </c>
      <c r="D83" s="118" t="n">
        <v>27243.6</v>
      </c>
      <c r="E83" s="118" t="n">
        <v>2537.772</v>
      </c>
      <c r="F83" s="118" t="n">
        <v>3871.92</v>
      </c>
      <c r="G83" s="119" t="n">
        <v>930.312</v>
      </c>
    </row>
    <row r="84" s="9" customFormat="true" ht="27" hidden="false" customHeight="false" outlineLevel="0" collapsed="false">
      <c r="A84" s="22"/>
      <c r="B84" s="127" t="s">
        <v>81</v>
      </c>
      <c r="C84" s="118" t="n">
        <v>5256</v>
      </c>
      <c r="D84" s="118" t="n">
        <v>34054.5</v>
      </c>
      <c r="E84" s="118" t="n">
        <v>3172.215</v>
      </c>
      <c r="F84" s="118" t="n">
        <v>4839.9</v>
      </c>
      <c r="G84" s="119" t="n">
        <v>1162.89</v>
      </c>
    </row>
    <row r="85" s="9" customFormat="true" ht="18" hidden="false" customHeight="false" outlineLevel="0" collapsed="false">
      <c r="A85" s="22"/>
      <c r="B85" s="127" t="s">
        <v>82</v>
      </c>
      <c r="C85" s="118" t="n">
        <v>2843.496</v>
      </c>
      <c r="D85" s="118" t="n">
        <v>18423.4845</v>
      </c>
      <c r="E85" s="118" t="n">
        <v>1716.168315</v>
      </c>
      <c r="F85" s="118" t="n">
        <v>2618.3859</v>
      </c>
      <c r="G85" s="119" t="n">
        <v>629.12349</v>
      </c>
    </row>
    <row r="86" s="9" customFormat="true" ht="18" hidden="false" customHeight="false" outlineLevel="0" collapsed="false">
      <c r="A86" s="22"/>
      <c r="B86" s="127" t="s">
        <v>83</v>
      </c>
      <c r="C86" s="118" t="n">
        <v>18641.28</v>
      </c>
      <c r="D86" s="118" t="n">
        <v>120779.96</v>
      </c>
      <c r="E86" s="118" t="n">
        <v>11250.7892</v>
      </c>
      <c r="F86" s="118" t="n">
        <v>17165.512</v>
      </c>
      <c r="G86" s="119" t="n">
        <v>4124.3832</v>
      </c>
    </row>
    <row r="87" s="9" customFormat="true" ht="12.75" hidden="false" customHeight="false" outlineLevel="0" collapsed="false">
      <c r="A87" s="22"/>
      <c r="B87" s="127" t="s">
        <v>85</v>
      </c>
      <c r="C87" s="118" t="n">
        <v>14366.4</v>
      </c>
      <c r="D87" s="118" t="n">
        <v>93082.3</v>
      </c>
      <c r="E87" s="118" t="n">
        <v>8670.721</v>
      </c>
      <c r="F87" s="118" t="n">
        <v>13229.06</v>
      </c>
      <c r="G87" s="119" t="n">
        <v>3178.566</v>
      </c>
    </row>
    <row r="88" s="9" customFormat="true" ht="18" hidden="false" customHeight="false" outlineLevel="0" collapsed="false">
      <c r="A88" s="22"/>
      <c r="B88" s="127" t="s">
        <v>86</v>
      </c>
      <c r="C88" s="118" t="n">
        <v>1016.16</v>
      </c>
      <c r="D88" s="118" t="n">
        <v>6583.87</v>
      </c>
      <c r="E88" s="118" t="n">
        <v>613.2949</v>
      </c>
      <c r="F88" s="118" t="n">
        <v>935.714</v>
      </c>
      <c r="G88" s="119" t="n">
        <v>224.8254</v>
      </c>
    </row>
    <row r="89" customFormat="false" ht="27" hidden="false" customHeight="true" outlineLevel="0" collapsed="false">
      <c r="A89" s="131" t="s">
        <v>100</v>
      </c>
      <c r="B89" s="37" t="s">
        <v>14</v>
      </c>
      <c r="C89" s="37" t="s">
        <v>93</v>
      </c>
      <c r="D89" s="37" t="s">
        <v>94</v>
      </c>
      <c r="E89" s="37" t="s">
        <v>95</v>
      </c>
      <c r="F89" s="37" t="s">
        <v>96</v>
      </c>
      <c r="G89" s="51" t="s">
        <v>97</v>
      </c>
    </row>
    <row r="90" s="9" customFormat="true" ht="27" hidden="false" customHeight="false" outlineLevel="0" collapsed="false">
      <c r="A90" s="131"/>
      <c r="B90" s="132" t="s">
        <v>77</v>
      </c>
      <c r="C90" s="118" t="n">
        <v>4204.8</v>
      </c>
      <c r="D90" s="118" t="n">
        <v>27243.6</v>
      </c>
      <c r="E90" s="118" t="n">
        <v>2537.772</v>
      </c>
      <c r="F90" s="118" t="n">
        <v>3871.92</v>
      </c>
      <c r="G90" s="119" t="n">
        <v>930.312</v>
      </c>
    </row>
    <row r="91" s="9" customFormat="true" ht="18" hidden="false" customHeight="false" outlineLevel="0" collapsed="false">
      <c r="A91" s="131"/>
      <c r="B91" s="132" t="s">
        <v>79</v>
      </c>
      <c r="C91" s="118" t="n">
        <v>4321.33866</v>
      </c>
      <c r="D91" s="118" t="n">
        <v>27998.673401</v>
      </c>
      <c r="E91" s="118" t="n">
        <v>2608.107937</v>
      </c>
      <c r="F91" s="118" t="n">
        <v>3979.232682</v>
      </c>
      <c r="G91" s="119" t="n">
        <v>956.096178</v>
      </c>
    </row>
    <row r="92" s="9" customFormat="true" ht="45" hidden="false" customHeight="false" outlineLevel="0" collapsed="false">
      <c r="A92" s="131"/>
      <c r="B92" s="132" t="s">
        <v>80</v>
      </c>
      <c r="C92" s="118" t="n">
        <v>4204.8</v>
      </c>
      <c r="D92" s="118" t="n">
        <v>27243.6</v>
      </c>
      <c r="E92" s="118" t="n">
        <v>2537.772</v>
      </c>
      <c r="F92" s="118" t="n">
        <v>3871.92</v>
      </c>
      <c r="G92" s="119" t="n">
        <v>930.312</v>
      </c>
    </row>
    <row r="93" s="9" customFormat="true" ht="27" hidden="false" customHeight="false" outlineLevel="0" collapsed="false">
      <c r="A93" s="131"/>
      <c r="B93" s="132" t="s">
        <v>81</v>
      </c>
      <c r="C93" s="118" t="n">
        <v>9586.944</v>
      </c>
      <c r="D93" s="118" t="n">
        <v>62115.408</v>
      </c>
      <c r="E93" s="118" t="n">
        <v>5786.12016</v>
      </c>
      <c r="F93" s="118" t="n">
        <v>8827.9776</v>
      </c>
      <c r="G93" s="119" t="n">
        <v>2121.11136</v>
      </c>
    </row>
    <row r="94" s="9" customFormat="true" ht="18.75" hidden="false" customHeight="false" outlineLevel="0" collapsed="false">
      <c r="A94" s="131"/>
      <c r="B94" s="133" t="s">
        <v>82</v>
      </c>
      <c r="C94" s="134" t="n">
        <v>2843.496</v>
      </c>
      <c r="D94" s="134" t="n">
        <v>18423.4845</v>
      </c>
      <c r="E94" s="134" t="n">
        <v>1716.168315</v>
      </c>
      <c r="F94" s="134" t="n">
        <v>2618.3859</v>
      </c>
      <c r="G94" s="135" t="n">
        <v>629.12349</v>
      </c>
    </row>
    <row r="95" customFormat="false" ht="13.5" hidden="false" customHeight="false" outlineLevel="0" collapsed="false"/>
  </sheetData>
  <mergeCells count="82">
    <mergeCell ref="A1:G1"/>
    <mergeCell ref="A2:G2"/>
    <mergeCell ref="A3:G3"/>
    <mergeCell ref="C4:G4"/>
    <mergeCell ref="B5:G5"/>
    <mergeCell ref="B6:G6"/>
    <mergeCell ref="B7:G7"/>
    <mergeCell ref="A8:G8"/>
    <mergeCell ref="A9:A12"/>
    <mergeCell ref="B9:C9"/>
    <mergeCell ref="D9:E9"/>
    <mergeCell ref="F9:G9"/>
    <mergeCell ref="B10:C10"/>
    <mergeCell ref="D10:E10"/>
    <mergeCell ref="F10:G10"/>
    <mergeCell ref="B11:C11"/>
    <mergeCell ref="D11:E11"/>
    <mergeCell ref="F11:G11"/>
    <mergeCell ref="B12:C12"/>
    <mergeCell ref="D12:E12"/>
    <mergeCell ref="F12:G12"/>
    <mergeCell ref="A13:A16"/>
    <mergeCell ref="B13:C13"/>
    <mergeCell ref="D13:E13"/>
    <mergeCell ref="F13:G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A17:A18"/>
    <mergeCell ref="C17:D17"/>
    <mergeCell ref="F17:G17"/>
    <mergeCell ref="C18:D18"/>
    <mergeCell ref="F18:G18"/>
    <mergeCell ref="B19:G19"/>
    <mergeCell ref="B20:G20"/>
    <mergeCell ref="B21:G21"/>
    <mergeCell ref="A22:A23"/>
    <mergeCell ref="B22:D22"/>
    <mergeCell ref="E22:G22"/>
    <mergeCell ref="B23:D23"/>
    <mergeCell ref="E23:G23"/>
    <mergeCell ref="A24:A27"/>
    <mergeCell ref="C24:D24"/>
    <mergeCell ref="E24:G24"/>
    <mergeCell ref="C25:D25"/>
    <mergeCell ref="E25:G25"/>
    <mergeCell ref="C26:D26"/>
    <mergeCell ref="E26:G26"/>
    <mergeCell ref="C27:D27"/>
    <mergeCell ref="E27:G27"/>
    <mergeCell ref="A28:G28"/>
    <mergeCell ref="B29:G29"/>
    <mergeCell ref="A31:A35"/>
    <mergeCell ref="B31:C31"/>
    <mergeCell ref="D31:G31"/>
    <mergeCell ref="A36:G36"/>
    <mergeCell ref="C37:D37"/>
    <mergeCell ref="F37:G37"/>
    <mergeCell ref="C38:D38"/>
    <mergeCell ref="F38:G38"/>
    <mergeCell ref="C39:D39"/>
    <mergeCell ref="F39:G39"/>
    <mergeCell ref="C40:D40"/>
    <mergeCell ref="F40:G40"/>
    <mergeCell ref="A41:G41"/>
    <mergeCell ref="A45:G45"/>
    <mergeCell ref="B46:G46"/>
    <mergeCell ref="A47:A56"/>
    <mergeCell ref="B56:G56"/>
    <mergeCell ref="C57:G57"/>
    <mergeCell ref="A58:A64"/>
    <mergeCell ref="B64:G64"/>
    <mergeCell ref="A65:A73"/>
    <mergeCell ref="A74:A79"/>
    <mergeCell ref="A80:A88"/>
    <mergeCell ref="A89:A94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9" man="true" max="16383" min="0"/>
    <brk id="56" man="true" max="16383" min="0"/>
    <brk id="7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6T12:11:54Z</dcterms:created>
  <dc:creator>sdieguez</dc:creator>
  <dc:description/>
  <dc:language>en-US</dc:language>
  <cp:lastModifiedBy>sdieguez</cp:lastModifiedBy>
  <cp:lastPrinted>2010-02-26T12:14:19Z</cp:lastPrinted>
  <dcterms:modified xsi:type="dcterms:W3CDTF">2010-02-26T12:14:50Z</dcterms:modified>
  <cp:revision>0</cp:revision>
  <dc:subject/>
  <dc:title/>
</cp:coreProperties>
</file>