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82</t>
  </si>
  <si>
    <t xml:space="preserve">Nombre:</t>
  </si>
  <si>
    <t xml:space="preserve">El Espinar</t>
  </si>
  <si>
    <t xml:space="preserve">Sistema de explotación</t>
  </si>
  <si>
    <t xml:space="preserve">CEGA-ERESMA-ADAJA</t>
  </si>
  <si>
    <t xml:space="preserve">Núcleos asociados (Actual)</t>
  </si>
  <si>
    <t xml:space="preserve">El Espinar; Los Ángeles de San Rafael; San Rafael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EL ESPINAR</t>
  </si>
  <si>
    <t xml:space="preserve">Tratamiento secundario - Sin definir</t>
  </si>
  <si>
    <t xml:space="preserve">Estaciones de depuración de aguas residuales (EDAR) (2015)</t>
  </si>
  <si>
    <t xml:space="preserve">SECUNDARIO</t>
  </si>
  <si>
    <t xml:space="preserve">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7476425</c:v>
                </c:pt>
                <c:pt idx="1">
                  <c:v>0.0723525</c:v>
                </c:pt>
                <c:pt idx="2">
                  <c:v>0.07476425</c:v>
                </c:pt>
                <c:pt idx="3">
                  <c:v>0.07476425</c:v>
                </c:pt>
                <c:pt idx="4">
                  <c:v>0.067529</c:v>
                </c:pt>
                <c:pt idx="5">
                  <c:v>0.07476425</c:v>
                </c:pt>
                <c:pt idx="6">
                  <c:v>0.0723525</c:v>
                </c:pt>
                <c:pt idx="7">
                  <c:v>0.07476425</c:v>
                </c:pt>
                <c:pt idx="8">
                  <c:v>0.0723525</c:v>
                </c:pt>
                <c:pt idx="9">
                  <c:v>0.3022657320815</c:v>
                </c:pt>
                <c:pt idx="10">
                  <c:v>0.3022657320815</c:v>
                </c:pt>
                <c:pt idx="11">
                  <c:v>0.292515224595</c:v>
                </c:pt>
              </c:numCache>
            </c:numRef>
          </c:val>
        </c:ser>
        <c:gapWidth val="150"/>
        <c:overlap val="0"/>
        <c:axId val="56797180"/>
        <c:axId val="90183300"/>
      </c:barChart>
      <c:catAx>
        <c:axId val="5679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300"/>
        <c:crossesAt val="0"/>
        <c:auto val="1"/>
        <c:lblAlgn val="ctr"/>
        <c:lblOffset val="100"/>
        <c:noMultiLvlLbl val="0"/>
      </c:catAx>
      <c:valAx>
        <c:axId val="9018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18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470</v>
      </c>
      <c r="C23" s="43"/>
      <c r="D23" s="43"/>
      <c r="E23" s="51" t="n">
        <v>3698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7115</v>
      </c>
      <c r="D25" s="43"/>
      <c r="E25" s="51" t="n">
        <v>28765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9647</v>
      </c>
      <c r="D26" s="58"/>
      <c r="E26" s="59" t="n">
        <v>39002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1817</v>
      </c>
      <c r="D27" s="58"/>
      <c r="E27" s="59" t="n">
        <v>47775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31.556128534626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52200002223253</v>
      </c>
      <c r="D33" s="73"/>
      <c r="E33" s="73" t="n">
        <v>1.52200002223253</v>
      </c>
      <c r="F33" s="74"/>
      <c r="G33" s="75" t="n">
        <v>1.2078461609780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1.55499997735024</v>
      </c>
      <c r="D34" s="77"/>
      <c r="E34" s="77" t="n">
        <v>1.55499997735024</v>
      </c>
      <c r="F34" s="78"/>
      <c r="G34" s="79" t="n">
        <v>1.23349999636412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1.90800002217293</v>
      </c>
      <c r="D35" s="82"/>
      <c r="E35" s="82" t="n">
        <v>1.90800002217293</v>
      </c>
      <c r="F35" s="83"/>
      <c r="G35" s="84" t="n">
        <v>1.5159230902791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12000</v>
      </c>
      <c r="F48" s="122" t="n">
        <v>6100</v>
      </c>
      <c r="G48" s="123" t="n">
        <v>24662</v>
      </c>
      <c r="H48" s="124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10" t="s">
        <v>79</v>
      </c>
      <c r="B49" s="37" t="s">
        <v>14</v>
      </c>
      <c r="C49" s="37" t="s">
        <v>73</v>
      </c>
      <c r="D49" s="37" t="s">
        <v>74</v>
      </c>
      <c r="E49" s="37" t="s">
        <v>75</v>
      </c>
      <c r="F49" s="37" t="s">
        <v>35</v>
      </c>
      <c r="G49" s="46" t="s">
        <v>76</v>
      </c>
      <c r="H49" s="16"/>
      <c r="I49" s="16"/>
      <c r="J49" s="16"/>
      <c r="K49" s="16"/>
      <c r="L49" s="16"/>
      <c r="M49" s="16"/>
    </row>
    <row r="50" s="9" customFormat="true" ht="12.75" hidden="false" customHeight="false" outlineLevel="0" collapsed="false">
      <c r="A50" s="110"/>
      <c r="B50" s="119" t="s">
        <v>77</v>
      </c>
      <c r="C50" s="125"/>
      <c r="D50" s="121" t="s">
        <v>80</v>
      </c>
      <c r="E50" s="122" t="n">
        <v>16270.644</v>
      </c>
      <c r="F50" s="122" t="n">
        <v>5631</v>
      </c>
      <c r="G50" s="123" t="n">
        <v>22766</v>
      </c>
      <c r="H50" s="16"/>
      <c r="I50" s="16"/>
      <c r="J50" s="16"/>
      <c r="K50" s="16"/>
      <c r="L50" s="16"/>
      <c r="M50" s="16"/>
    </row>
    <row r="51" s="9" customFormat="true" ht="36.75" hidden="false" customHeight="true" outlineLevel="0" collapsed="false">
      <c r="A51" s="110"/>
      <c r="B51" s="126" t="s">
        <v>81</v>
      </c>
      <c r="C51" s="126"/>
      <c r="D51" s="126"/>
      <c r="E51" s="126"/>
      <c r="F51" s="126"/>
      <c r="G51" s="126"/>
      <c r="H51" s="16"/>
      <c r="I51" s="16"/>
      <c r="J51" s="16"/>
      <c r="K51" s="16"/>
      <c r="L51" s="16"/>
      <c r="M51" s="16"/>
    </row>
    <row r="52" s="9" customFormat="true" ht="27" hidden="false" customHeight="true" outlineLevel="0" collapsed="false">
      <c r="A52" s="127" t="s">
        <v>82</v>
      </c>
      <c r="B52" s="117" t="s">
        <v>14</v>
      </c>
      <c r="C52" s="117" t="s">
        <v>83</v>
      </c>
      <c r="D52" s="117" t="s">
        <v>84</v>
      </c>
      <c r="E52" s="117" t="s">
        <v>85</v>
      </c>
      <c r="F52" s="117" t="s">
        <v>86</v>
      </c>
      <c r="G52" s="118" t="s">
        <v>87</v>
      </c>
      <c r="H52" s="16"/>
      <c r="I52" s="16"/>
      <c r="J52" s="16"/>
      <c r="K52" s="16"/>
      <c r="L52" s="16"/>
      <c r="M52" s="16"/>
    </row>
    <row r="53" s="9" customFormat="true" ht="51" hidden="false" customHeight="true" outlineLevel="0" collapsed="false">
      <c r="A53" s="127"/>
      <c r="B53" s="119" t="s">
        <v>77</v>
      </c>
      <c r="C53" s="122" t="n">
        <v>262800</v>
      </c>
      <c r="D53" s="122" t="n">
        <v>544872</v>
      </c>
      <c r="E53" s="122" t="n">
        <v>253777.2</v>
      </c>
      <c r="F53" s="122" t="n">
        <v>29784</v>
      </c>
      <c r="G53" s="123" t="n">
        <v>7752.6</v>
      </c>
    </row>
    <row r="54" s="9" customFormat="true" ht="27" hidden="false" customHeight="true" outlineLevel="0" collapsed="false">
      <c r="A54" s="20" t="s">
        <v>88</v>
      </c>
      <c r="B54" s="37" t="s">
        <v>14</v>
      </c>
      <c r="C54" s="37" t="s">
        <v>83</v>
      </c>
      <c r="D54" s="37" t="s">
        <v>84</v>
      </c>
      <c r="E54" s="37" t="s">
        <v>85</v>
      </c>
      <c r="F54" s="37" t="s">
        <v>86</v>
      </c>
      <c r="G54" s="46" t="s">
        <v>87</v>
      </c>
    </row>
    <row r="55" s="9" customFormat="true" ht="44.25" hidden="false" customHeight="true" outlineLevel="0" collapsed="false">
      <c r="A55" s="20"/>
      <c r="B55" s="128" t="s">
        <v>77</v>
      </c>
      <c r="C55" s="129" t="n">
        <v>356327.1036</v>
      </c>
      <c r="D55" s="129" t="n">
        <v>738784.861464</v>
      </c>
      <c r="E55" s="129" t="n">
        <v>344093.206376</v>
      </c>
      <c r="F55" s="129" t="n">
        <v>40383.738408</v>
      </c>
      <c r="G55" s="130" t="n">
        <v>10511.649556</v>
      </c>
    </row>
    <row r="56" customFormat="false" ht="27" hidden="false" customHeight="true" outlineLevel="0" collapsed="false">
      <c r="A56" s="22" t="s">
        <v>89</v>
      </c>
      <c r="B56" s="23" t="s">
        <v>14</v>
      </c>
      <c r="C56" s="23" t="s">
        <v>83</v>
      </c>
      <c r="D56" s="23" t="s">
        <v>84</v>
      </c>
      <c r="E56" s="23" t="s">
        <v>85</v>
      </c>
      <c r="F56" s="23" t="s">
        <v>86</v>
      </c>
      <c r="G56" s="24" t="s">
        <v>87</v>
      </c>
    </row>
    <row r="57" s="9" customFormat="true" ht="40.5" hidden="false" customHeight="true" outlineLevel="0" collapsed="false">
      <c r="A57" s="22"/>
      <c r="B57" s="119" t="s">
        <v>77</v>
      </c>
      <c r="C57" s="122" t="n">
        <v>21024</v>
      </c>
      <c r="D57" s="122" t="n">
        <v>136218</v>
      </c>
      <c r="E57" s="122" t="n">
        <v>12688.86</v>
      </c>
      <c r="F57" s="122" t="n">
        <v>19359.6</v>
      </c>
      <c r="G57" s="123" t="n">
        <v>4651.56</v>
      </c>
    </row>
    <row r="58" customFormat="false" ht="27" hidden="false" customHeight="true" outlineLevel="0" collapsed="false">
      <c r="A58" s="131" t="s">
        <v>90</v>
      </c>
      <c r="B58" s="37" t="s">
        <v>14</v>
      </c>
      <c r="C58" s="37" t="s">
        <v>83</v>
      </c>
      <c r="D58" s="37" t="s">
        <v>84</v>
      </c>
      <c r="E58" s="37" t="s">
        <v>85</v>
      </c>
      <c r="F58" s="37" t="s">
        <v>86</v>
      </c>
      <c r="G58" s="46" t="s">
        <v>87</v>
      </c>
    </row>
    <row r="59" s="9" customFormat="true" ht="41.25" hidden="false" customHeight="true" outlineLevel="0" collapsed="false">
      <c r="A59" s="131"/>
      <c r="B59" s="132" t="s">
        <v>77</v>
      </c>
      <c r="C59" s="133" t="n">
        <v>28506.168288</v>
      </c>
      <c r="D59" s="133" t="n">
        <v>184696.215366</v>
      </c>
      <c r="E59" s="133" t="n">
        <v>17204.660318</v>
      </c>
      <c r="F59" s="133" t="n">
        <v>26249.429965</v>
      </c>
      <c r="G59" s="134" t="n">
        <v>6306.989733</v>
      </c>
    </row>
    <row r="60" customFormat="false" ht="13.5" hidden="false" customHeight="false" outlineLevel="0" collapsed="false"/>
  </sheetData>
  <mergeCells count="80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1"/>
    <mergeCell ref="B51:G51"/>
    <mergeCell ref="A52:A53"/>
    <mergeCell ref="A54:A55"/>
    <mergeCell ref="A56:A57"/>
    <mergeCell ref="A58:A5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31:14Z</dcterms:created>
  <dc:creator>rperez12</dc:creator>
  <dc:description/>
  <dc:language>en-US</dc:language>
  <cp:lastModifiedBy>sdieguez</cp:lastModifiedBy>
  <cp:lastPrinted>2010-02-26T11:48:16Z</cp:lastPrinted>
  <dcterms:modified xsi:type="dcterms:W3CDTF">2010-02-26T11:48:48Z</dcterms:modified>
  <cp:revision>0</cp:revision>
  <dc:subject/>
  <dc:title/>
</cp:coreProperties>
</file>