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101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6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46</t>
  </si>
  <si>
    <t xml:space="preserve">Nombre:</t>
  </si>
  <si>
    <t xml:space="preserve">Detrítico y aluviales Tordesillas</t>
  </si>
  <si>
    <t xml:space="preserve">Sistema de explotación</t>
  </si>
  <si>
    <t xml:space="preserve">BAJO DUERO</t>
  </si>
  <si>
    <t xml:space="preserve">Núcleos asociados (Actual)</t>
  </si>
  <si>
    <t xml:space="preserve">Abezames; Adalia; Algodre; Badarroyo; Bamba; Benafarces; Benegiles; Bercero; Bocos de Duero; Bustillo del Oro; Calabazanos; Casasola de Arión; Castromembibre; Ciudad Jardín Vírgen del Milagro; Coreses; Dehesa de Matanzas de Abajo; Dehesa de Matanzas de Arriba; El Montico; El Pichón; El Pinar; El Plantío; Entrepinos; Fresno de la Ribera; Fuentesecas; Gallegos de Hornija; Geria; Híbridos Americanos; La Estación; La Overuela; Las Aceñas; Las Bodegas; Los Olmillos; Los Villaesteres; Madridanos; Malva; Marzales; Matilla la Seca; Molacillos; Monfarracinos; Mota del Marqués; Pedrosa del Rey; Pedroso de la Abadesa; Pinar de Antequera; Pinar de Simancas; Pinilla de Toro; Pobladura de Sotiedra; Pobladura de Valderaduey; Pozoantiguo; Retuerta; Ribera de Duero; San Isidro de Dueñas; San Miguel del Pino; San Pelayo; San Román de Hornija; San Salvador; Santovenia de Pisuerga; Sardoncillo o la Granja; Tiedra; Tordesillas;</t>
  </si>
  <si>
    <t xml:space="preserve">Torrecilla de la Abadesa; Torrecilla de la Torre; Torrelobatón; Torres del Carrizal;Urbanización Pago de la Barca; Urueña; Vega de Valdetronco; Vega-Sicilia; Ventas de Geria; Vezdemarbán; Villafranca de Duero; Villalar de los Comuneros; Villalbarba; Villalonso; Villalube; Villamarciel; Villaralbo; Villardefrades; Villardondiego; Villasexmir; Villavendimio; Villavieja del Cerro,</t>
  </si>
  <si>
    <t xml:space="preserve">Núcleos asociados (2015)</t>
  </si>
  <si>
    <t xml:space="preserve">Comprende los mismos núcleos que en la situación actual excepto Adalia; Bercero; Casasola de Arión; Gallegos de Hornija; Marzales; Mota del Marqués; Pedrosa del Rey; Pedroso de la Abadesa; San Miguel del Pino; San Salvador; Tordesillas; Torrecilla de la Torre; Torrelobatón; Urueña; Vega de Valdetronco; Villalbarba; Villamarciel; Villardefrades; Villasexmir; Villavieja del Cerro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SANTOVENIA</t>
  </si>
  <si>
    <t xml:space="preserve">Tratamiento secundario - Sin definir</t>
  </si>
  <si>
    <t xml:space="preserve">URBANIZACION EL MONTICO</t>
  </si>
  <si>
    <t xml:space="preserve">Tratamiento secundario - Fangos activados</t>
  </si>
  <si>
    <t xml:space="preserve">AYUNTAMIENTO DE SIMANCAS</t>
  </si>
  <si>
    <t xml:space="preserve">URBANIZACION ENTREPINOS PEÑARRUBIA (CDAD. PROPIETARIOS)</t>
  </si>
  <si>
    <t xml:space="preserve">AYUNTAMIENTO DE CORESES</t>
  </si>
  <si>
    <t xml:space="preserve">Tratamiento secundario - Otros</t>
  </si>
  <si>
    <t xml:space="preserve">TORDESILLAS</t>
  </si>
  <si>
    <t xml:space="preserve">Tratamiento más riguroso - Nitrificación-Desnitrificación</t>
  </si>
  <si>
    <t xml:space="preserve">Existen otras 29 EDAR asociadas a esta UDU con un tratamiento primario. Hay 28 entidades locales que vierten sin tratamiento adecuado.</t>
  </si>
  <si>
    <t xml:space="preserve">Estaciones de depuración de aguas residuales (EDAR) (2015)</t>
  </si>
  <si>
    <t xml:space="preserve">SECUNDARIO</t>
  </si>
  <si>
    <t xml:space="preserve">AYUNTAMIENTO DE SAN ROMAN DE HORNIJA</t>
  </si>
  <si>
    <t xml:space="preserve">AYUNTAMIENTO DE VILLARALBO</t>
  </si>
  <si>
    <t xml:space="preserve">MAS-RIGUROSO_P</t>
  </si>
  <si>
    <t xml:space="preserve">AYUNTAMIENTO DE FUENTESECAS</t>
  </si>
  <si>
    <t xml:space="preserve">AYUNTAMIENTO DE ALGODRE</t>
  </si>
  <si>
    <t xml:space="preserve">Existen otras 34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53882132834"/>
          <c:y val="0.0724053548294228"/>
          <c:w val="0.888033388501115"/>
          <c:h val="0.885130272059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22571875</c:v>
                </c:pt>
                <c:pt idx="1">
                  <c:v>0.2184375</c:v>
                </c:pt>
                <c:pt idx="2">
                  <c:v>0.22571875</c:v>
                </c:pt>
                <c:pt idx="3">
                  <c:v>0.22571875</c:v>
                </c:pt>
                <c:pt idx="4">
                  <c:v>0.203875</c:v>
                </c:pt>
                <c:pt idx="5">
                  <c:v>0.22571875</c:v>
                </c:pt>
                <c:pt idx="6">
                  <c:v>0.2184375</c:v>
                </c:pt>
                <c:pt idx="7">
                  <c:v>0.22571875</c:v>
                </c:pt>
                <c:pt idx="8">
                  <c:v>0.2184375</c:v>
                </c:pt>
                <c:pt idx="9">
                  <c:v>0.3834314663335</c:v>
                </c:pt>
                <c:pt idx="10">
                  <c:v>0.3834314663335</c:v>
                </c:pt>
                <c:pt idx="11">
                  <c:v>0.371062709355</c:v>
                </c:pt>
              </c:numCache>
            </c:numRef>
          </c:val>
        </c:ser>
        <c:gapWidth val="150"/>
        <c:overlap val="0"/>
        <c:axId val="70188506"/>
        <c:axId val="47038642"/>
      </c:barChart>
      <c:catAx>
        <c:axId val="7018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642"/>
        <c:crossesAt val="0"/>
        <c:auto val="1"/>
        <c:lblAlgn val="ctr"/>
        <c:lblOffset val="100"/>
        <c:noMultiLvlLbl val="0"/>
      </c:catAx>
      <c:valAx>
        <c:axId val="4703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44678707634741"/>
              <c:y val="0.060313804519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50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9</xdr:row>
      <xdr:rowOff>50400</xdr:rowOff>
    </xdr:from>
    <xdr:to>
      <xdr:col>6</xdr:col>
      <xdr:colOff>393120</xdr:colOff>
      <xdr:row>29</xdr:row>
      <xdr:rowOff>2550960</xdr:rowOff>
    </xdr:to>
    <xdr:graphicFrame>
      <xdr:nvGraphicFramePr>
        <xdr:cNvPr id="0" name="Chart 1"/>
        <xdr:cNvGraphicFramePr/>
      </xdr:nvGraphicFramePr>
      <xdr:xfrm>
        <a:off x="1267560" y="7918200"/>
        <a:ext cx="50025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_muchas%20ed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119.2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s="9" customFormat="true" ht="46.5" hidden="false" customHeight="true" outlineLevel="0" collapsed="false">
      <c r="A7" s="18"/>
      <c r="B7" s="20" t="s">
        <v>10</v>
      </c>
      <c r="C7" s="20"/>
      <c r="D7" s="20"/>
      <c r="E7" s="20"/>
      <c r="F7" s="20"/>
      <c r="G7" s="20"/>
      <c r="H7" s="16"/>
      <c r="I7" s="16"/>
      <c r="J7" s="16"/>
      <c r="K7" s="16"/>
      <c r="L7" s="16"/>
      <c r="M7" s="16"/>
    </row>
    <row r="8" customFormat="false" ht="51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2"/>
      <c r="G8" s="22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3" t="s">
        <v>14</v>
      </c>
      <c r="B10" s="24" t="s">
        <v>15</v>
      </c>
      <c r="C10" s="24"/>
      <c r="D10" s="24" t="s">
        <v>16</v>
      </c>
      <c r="E10" s="24"/>
      <c r="F10" s="25" t="s">
        <v>17</v>
      </c>
      <c r="G10" s="25"/>
      <c r="H10" s="26"/>
      <c r="I10" s="26"/>
      <c r="J10" s="26"/>
      <c r="K10" s="26"/>
      <c r="L10" s="26"/>
      <c r="M10" s="26"/>
    </row>
    <row r="11" customFormat="false" ht="12.75" hidden="false" customHeight="true" outlineLevel="0" collapsed="false">
      <c r="A11" s="23"/>
      <c r="B11" s="27"/>
      <c r="C11" s="27"/>
      <c r="D11" s="27"/>
      <c r="E11" s="27"/>
      <c r="F11" s="28"/>
      <c r="G11" s="28"/>
      <c r="H11" s="29"/>
      <c r="I11" s="30"/>
      <c r="J11" s="30"/>
      <c r="K11" s="30"/>
      <c r="L11" s="30"/>
      <c r="M11" s="30"/>
    </row>
    <row r="12" customFormat="false" ht="12.75" hidden="false" customHeight="true" outlineLevel="0" collapsed="false">
      <c r="A12" s="23"/>
      <c r="B12" s="27"/>
      <c r="C12" s="27"/>
      <c r="D12" s="27"/>
      <c r="E12" s="27"/>
      <c r="F12" s="31"/>
      <c r="G12" s="31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23"/>
      <c r="B13" s="32"/>
      <c r="C13" s="32"/>
      <c r="D13" s="32"/>
      <c r="E13" s="32"/>
      <c r="F13" s="33"/>
      <c r="G13" s="33"/>
      <c r="H13" s="16"/>
      <c r="I13" s="16"/>
      <c r="J13" s="16"/>
      <c r="K13" s="16"/>
      <c r="L13" s="16"/>
      <c r="M13" s="16"/>
    </row>
    <row r="14" customFormat="false" ht="12.75" hidden="false" customHeight="true" outlineLevel="0" collapsed="false">
      <c r="A14" s="14" t="s">
        <v>18</v>
      </c>
      <c r="B14" s="34"/>
      <c r="C14" s="34"/>
      <c r="D14" s="35" t="s">
        <v>19</v>
      </c>
      <c r="E14" s="35"/>
      <c r="F14" s="36" t="s">
        <v>20</v>
      </c>
      <c r="G14" s="36"/>
      <c r="H14" s="37"/>
      <c r="I14" s="37"/>
      <c r="J14" s="37"/>
      <c r="K14" s="37"/>
      <c r="L14" s="37"/>
      <c r="M14" s="37"/>
    </row>
    <row r="15" customFormat="false" ht="15" hidden="false" customHeight="true" outlineLevel="0" collapsed="false">
      <c r="A15" s="14"/>
      <c r="B15" s="38" t="s">
        <v>21</v>
      </c>
      <c r="C15" s="38"/>
      <c r="D15" s="39"/>
      <c r="E15" s="39"/>
      <c r="F15" s="40" t="s">
        <v>22</v>
      </c>
      <c r="G15" s="40"/>
      <c r="H15" s="41"/>
      <c r="I15" s="41"/>
      <c r="J15" s="41"/>
      <c r="K15" s="41"/>
      <c r="L15" s="41"/>
      <c r="M15" s="41"/>
    </row>
    <row r="16" customFormat="false" ht="15" hidden="false" customHeight="true" outlineLevel="0" collapsed="false">
      <c r="A16" s="14"/>
      <c r="B16" s="38" t="n">
        <v>2015</v>
      </c>
      <c r="C16" s="38"/>
      <c r="D16" s="39"/>
      <c r="E16" s="39"/>
      <c r="F16" s="40" t="s">
        <v>22</v>
      </c>
      <c r="G16" s="40"/>
      <c r="H16" s="41"/>
      <c r="I16" s="41"/>
      <c r="J16" s="41"/>
      <c r="K16" s="41"/>
      <c r="L16" s="41"/>
      <c r="M16" s="41"/>
    </row>
    <row r="17" customFormat="false" ht="15" hidden="false" customHeight="true" outlineLevel="0" collapsed="false">
      <c r="A17" s="14"/>
      <c r="B17" s="38" t="s">
        <v>23</v>
      </c>
      <c r="C17" s="38"/>
      <c r="D17" s="39"/>
      <c r="E17" s="39"/>
      <c r="F17" s="40" t="s">
        <v>22</v>
      </c>
      <c r="G17" s="40"/>
      <c r="H17" s="41"/>
      <c r="I17" s="41"/>
      <c r="J17" s="41"/>
      <c r="K17" s="41"/>
      <c r="L17" s="41"/>
      <c r="M17" s="41"/>
    </row>
    <row r="18" customFormat="false" ht="12.75" hidden="false" customHeight="true" outlineLevel="0" collapsed="false">
      <c r="A18" s="42" t="s">
        <v>24</v>
      </c>
      <c r="B18" s="38" t="s">
        <v>25</v>
      </c>
      <c r="C18" s="43" t="s">
        <v>26</v>
      </c>
      <c r="D18" s="43"/>
      <c r="E18" s="43" t="s">
        <v>27</v>
      </c>
      <c r="F18" s="40" t="s">
        <v>28</v>
      </c>
      <c r="G18" s="40"/>
      <c r="H18" s="41"/>
      <c r="I18" s="41"/>
      <c r="J18" s="41"/>
      <c r="K18" s="41"/>
      <c r="L18" s="41"/>
      <c r="M18" s="41"/>
    </row>
    <row r="19" customFormat="false" ht="15" hidden="false" customHeight="true" outlineLevel="0" collapsed="false">
      <c r="A19" s="42"/>
      <c r="B19" s="44"/>
      <c r="C19" s="44"/>
      <c r="D19" s="44"/>
      <c r="E19" s="45"/>
      <c r="F19" s="46"/>
      <c r="G19" s="46"/>
      <c r="H19" s="41"/>
      <c r="I19" s="41"/>
      <c r="J19" s="41"/>
      <c r="K19" s="41"/>
      <c r="L19" s="41"/>
      <c r="M19" s="41"/>
    </row>
    <row r="20" customFormat="false" ht="25.5" hidden="false" customHeight="true" outlineLevel="0" collapsed="false">
      <c r="A20" s="14" t="s">
        <v>29</v>
      </c>
      <c r="B20" s="47"/>
      <c r="C20" s="47"/>
      <c r="D20" s="47"/>
      <c r="E20" s="47"/>
      <c r="F20" s="47"/>
      <c r="G20" s="47"/>
      <c r="H20" s="41"/>
      <c r="I20" s="41"/>
      <c r="J20" s="41"/>
      <c r="K20" s="41"/>
      <c r="L20" s="41"/>
      <c r="M20" s="41"/>
    </row>
    <row r="21" customFormat="false" ht="15" hidden="false" customHeight="true" outlineLevel="0" collapsed="false">
      <c r="A21" s="48" t="s">
        <v>30</v>
      </c>
      <c r="B21" s="49"/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12.75" hidden="false" customHeight="true" outlineLevel="0" collapsed="false">
      <c r="A22" s="48" t="s">
        <v>31</v>
      </c>
      <c r="B22" s="51" t="n">
        <v>80</v>
      </c>
      <c r="C22" s="51"/>
      <c r="D22" s="51"/>
      <c r="E22" s="51"/>
      <c r="F22" s="51"/>
      <c r="G22" s="51"/>
      <c r="H22" s="52"/>
      <c r="I22" s="52"/>
      <c r="J22" s="52"/>
      <c r="K22" s="52"/>
      <c r="L22" s="52"/>
      <c r="M22" s="52"/>
    </row>
    <row r="23" customFormat="false" ht="25.5" hidden="false" customHeight="true" outlineLevel="0" collapsed="false">
      <c r="A23" s="14" t="s">
        <v>32</v>
      </c>
      <c r="B23" s="38" t="s">
        <v>33</v>
      </c>
      <c r="C23" s="38"/>
      <c r="D23" s="38"/>
      <c r="E23" s="53" t="s">
        <v>34</v>
      </c>
      <c r="F23" s="53"/>
      <c r="G23" s="53"/>
      <c r="H23" s="52"/>
      <c r="I23" s="52"/>
      <c r="J23" s="52"/>
      <c r="K23" s="52"/>
      <c r="L23" s="52"/>
      <c r="M23" s="52"/>
    </row>
    <row r="24" customFormat="false" ht="12.75" hidden="false" customHeight="true" outlineLevel="0" collapsed="false">
      <c r="A24" s="14"/>
      <c r="B24" s="44" t="n">
        <v>15247</v>
      </c>
      <c r="C24" s="44"/>
      <c r="D24" s="44"/>
      <c r="E24" s="54" t="n">
        <v>4725</v>
      </c>
      <c r="F24" s="54"/>
      <c r="G24" s="54"/>
      <c r="H24" s="52"/>
      <c r="I24" s="52"/>
      <c r="J24" s="52"/>
      <c r="K24" s="52"/>
      <c r="L24" s="52"/>
      <c r="M24" s="52"/>
    </row>
    <row r="25" customFormat="false" ht="27" hidden="false" customHeight="true" outlineLevel="0" collapsed="false">
      <c r="A25" s="55" t="s">
        <v>35</v>
      </c>
      <c r="B25" s="56"/>
      <c r="C25" s="38" t="s">
        <v>36</v>
      </c>
      <c r="D25" s="38"/>
      <c r="E25" s="53" t="s">
        <v>37</v>
      </c>
      <c r="F25" s="53"/>
      <c r="G25" s="53"/>
      <c r="H25" s="57"/>
      <c r="I25" s="57"/>
      <c r="J25" s="57"/>
      <c r="K25" s="57"/>
      <c r="L25" s="57"/>
      <c r="M25" s="57"/>
    </row>
    <row r="26" customFormat="false" ht="12.75" hidden="false" customHeight="true" outlineLevel="0" collapsed="false">
      <c r="A26" s="55"/>
      <c r="B26" s="58" t="s">
        <v>21</v>
      </c>
      <c r="C26" s="44" t="n">
        <v>35978</v>
      </c>
      <c r="D26" s="44"/>
      <c r="E26" s="54" t="n">
        <v>60002</v>
      </c>
      <c r="F26" s="54"/>
      <c r="G26" s="54"/>
      <c r="H26" s="59"/>
      <c r="I26" s="41"/>
      <c r="J26" s="41"/>
      <c r="K26" s="41"/>
      <c r="L26" s="41"/>
      <c r="M26" s="41"/>
    </row>
    <row r="27" customFormat="false" ht="12.75" hidden="false" customHeight="true" outlineLevel="0" collapsed="false">
      <c r="A27" s="55"/>
      <c r="B27" s="60" t="s">
        <v>38</v>
      </c>
      <c r="C27" s="44" t="n">
        <v>29125</v>
      </c>
      <c r="D27" s="44"/>
      <c r="E27" s="54" t="n">
        <v>49471</v>
      </c>
      <c r="F27" s="54"/>
      <c r="G27" s="54"/>
      <c r="H27" s="41"/>
      <c r="I27" s="41"/>
      <c r="J27" s="41"/>
      <c r="K27" s="41"/>
      <c r="L27" s="41"/>
      <c r="M27" s="41"/>
    </row>
    <row r="28" customFormat="false" ht="13.5" hidden="false" customHeight="true" outlineLevel="0" collapsed="false">
      <c r="A28" s="55"/>
      <c r="B28" s="61" t="s">
        <v>23</v>
      </c>
      <c r="C28" s="62" t="n">
        <v>36118</v>
      </c>
      <c r="D28" s="62"/>
      <c r="E28" s="63" t="n">
        <v>62771</v>
      </c>
      <c r="F28" s="63"/>
      <c r="G28" s="63"/>
      <c r="H28" s="41"/>
      <c r="I28" s="41"/>
      <c r="J28" s="41"/>
      <c r="K28" s="41"/>
      <c r="L28" s="41"/>
      <c r="M28" s="41"/>
    </row>
    <row r="29" customFormat="false" ht="13.5" hidden="false" customHeight="true" outlineLevel="0" collapsed="false">
      <c r="A29" s="7" t="s">
        <v>39</v>
      </c>
      <c r="B29" s="7"/>
      <c r="C29" s="7"/>
      <c r="D29" s="7"/>
      <c r="E29" s="7"/>
      <c r="F29" s="7"/>
      <c r="G29" s="7"/>
      <c r="H29" s="8"/>
      <c r="I29" s="8"/>
      <c r="J29" s="8"/>
      <c r="K29" s="8"/>
      <c r="L29" s="8"/>
      <c r="M29" s="8"/>
    </row>
    <row r="30" customFormat="false" ht="203.25" hidden="false" customHeight="true" outlineLevel="0" collapsed="false">
      <c r="A30" s="64" t="s">
        <v>40</v>
      </c>
      <c r="B30" s="65"/>
      <c r="C30" s="65"/>
      <c r="D30" s="65"/>
      <c r="E30" s="65"/>
      <c r="F30" s="65"/>
      <c r="G30" s="65"/>
      <c r="H30" s="66"/>
      <c r="I30" s="66"/>
      <c r="J30" s="66"/>
      <c r="K30" s="66"/>
      <c r="L30" s="66"/>
      <c r="M30" s="66"/>
    </row>
    <row r="31" customFormat="false" ht="28.5" hidden="false" customHeight="true" outlineLevel="0" collapsed="false">
      <c r="A31" s="67" t="s">
        <v>41</v>
      </c>
      <c r="B31" s="68" t="s">
        <v>21</v>
      </c>
      <c r="C31" s="69" t="n">
        <v>338.549793980321</v>
      </c>
      <c r="D31" s="68" t="n">
        <v>2015</v>
      </c>
      <c r="E31" s="69" t="n">
        <v>250</v>
      </c>
      <c r="F31" s="68" t="n">
        <v>2027</v>
      </c>
      <c r="G31" s="70" t="n">
        <v>258.514591062628</v>
      </c>
      <c r="H31" s="66"/>
      <c r="I31" s="66"/>
      <c r="J31" s="66"/>
      <c r="K31" s="66"/>
      <c r="L31" s="66"/>
      <c r="M31" s="66"/>
    </row>
    <row r="32" customFormat="false" ht="12.75" hidden="false" customHeight="true" outlineLevel="0" collapsed="false">
      <c r="A32" s="71" t="s">
        <v>42</v>
      </c>
      <c r="B32" s="72" t="s">
        <v>43</v>
      </c>
      <c r="C32" s="72"/>
      <c r="D32" s="73"/>
      <c r="E32" s="73"/>
      <c r="F32" s="73"/>
      <c r="G32" s="73"/>
      <c r="H32" s="66"/>
      <c r="I32" s="66"/>
      <c r="J32" s="66"/>
      <c r="K32" s="66"/>
      <c r="L32" s="66"/>
      <c r="M32" s="66"/>
    </row>
    <row r="33" customFormat="false" ht="12.75" hidden="false" customHeight="true" outlineLevel="0" collapsed="false">
      <c r="A33" s="71"/>
      <c r="B33" s="68"/>
      <c r="C33" s="68" t="s">
        <v>44</v>
      </c>
      <c r="D33" s="68" t="s">
        <v>45</v>
      </c>
      <c r="E33" s="68" t="s">
        <v>46</v>
      </c>
      <c r="F33" s="68" t="s">
        <v>47</v>
      </c>
      <c r="G33" s="74" t="s">
        <v>48</v>
      </c>
      <c r="H33" s="75"/>
      <c r="I33" s="75"/>
      <c r="J33" s="75"/>
      <c r="K33" s="75"/>
      <c r="L33" s="75"/>
      <c r="M33" s="75"/>
    </row>
    <row r="34" customFormat="false" ht="12.75" hidden="false" customHeight="false" outlineLevel="0" collapsed="false">
      <c r="A34" s="71"/>
      <c r="B34" s="68" t="s">
        <v>21</v>
      </c>
      <c r="C34" s="76" t="n">
        <v>5.188</v>
      </c>
      <c r="D34" s="76"/>
      <c r="E34" s="76" t="n">
        <v>5.188</v>
      </c>
      <c r="F34" s="77"/>
      <c r="G34" s="78"/>
      <c r="H34" s="75"/>
      <c r="I34" s="75"/>
      <c r="J34" s="75"/>
      <c r="K34" s="75"/>
      <c r="L34" s="75"/>
      <c r="M34" s="75"/>
    </row>
    <row r="35" customFormat="false" ht="12.75" hidden="false" customHeight="false" outlineLevel="0" collapsed="false">
      <c r="A35" s="71"/>
      <c r="B35" s="79" t="n">
        <v>2015</v>
      </c>
      <c r="C35" s="80" t="n">
        <v>3.128</v>
      </c>
      <c r="D35" s="80"/>
      <c r="E35" s="80" t="n">
        <v>3.128</v>
      </c>
      <c r="F35" s="81"/>
      <c r="G35" s="82"/>
      <c r="H35" s="83"/>
      <c r="I35" s="83"/>
      <c r="J35" s="83"/>
      <c r="K35" s="83"/>
      <c r="L35" s="83"/>
      <c r="M35" s="83"/>
    </row>
    <row r="36" customFormat="false" ht="13.5" hidden="false" customHeight="false" outlineLevel="0" collapsed="false">
      <c r="A36" s="71"/>
      <c r="B36" s="84" t="n">
        <v>2027</v>
      </c>
      <c r="C36" s="80" t="n">
        <v>4.035</v>
      </c>
      <c r="D36" s="85"/>
      <c r="E36" s="80" t="n">
        <v>4.035</v>
      </c>
      <c r="F36" s="86"/>
      <c r="G36" s="82"/>
      <c r="H36" s="83"/>
      <c r="I36" s="83"/>
      <c r="J36" s="83"/>
      <c r="K36" s="83"/>
      <c r="L36" s="83"/>
      <c r="M36" s="83"/>
    </row>
    <row r="37" customFormat="false" ht="13.5" hidden="false" customHeight="true" outlineLevel="0" collapsed="false">
      <c r="A37" s="7" t="s">
        <v>49</v>
      </c>
      <c r="B37" s="7"/>
      <c r="C37" s="7"/>
      <c r="D37" s="7"/>
      <c r="E37" s="7"/>
      <c r="F37" s="7"/>
      <c r="G37" s="7"/>
      <c r="H37" s="8"/>
      <c r="I37" s="8"/>
      <c r="J37" s="8"/>
      <c r="K37" s="8"/>
      <c r="L37" s="8"/>
      <c r="M37" s="8"/>
    </row>
    <row r="38" s="92" customFormat="true" ht="39" hidden="false" customHeight="true" outlineLevel="0" collapsed="false">
      <c r="A38" s="87" t="s">
        <v>50</v>
      </c>
      <c r="B38" s="88" t="s">
        <v>51</v>
      </c>
      <c r="C38" s="89" t="s">
        <v>52</v>
      </c>
      <c r="D38" s="89"/>
      <c r="E38" s="89" t="s">
        <v>53</v>
      </c>
      <c r="F38" s="90" t="s">
        <v>54</v>
      </c>
      <c r="G38" s="90"/>
      <c r="H38" s="91"/>
      <c r="I38" s="91"/>
      <c r="J38" s="91"/>
      <c r="K38" s="91"/>
      <c r="L38" s="91"/>
      <c r="M38" s="91"/>
    </row>
    <row r="39" customFormat="false" ht="12.75" hidden="false" customHeight="true" outlineLevel="0" collapsed="false">
      <c r="A39" s="93" t="s">
        <v>21</v>
      </c>
      <c r="B39" s="94" t="n">
        <v>0</v>
      </c>
      <c r="C39" s="95" t="n">
        <v>0</v>
      </c>
      <c r="D39" s="95" t="e">
        <f aca="false">NA()</f>
        <v>#N/A</v>
      </c>
      <c r="E39" s="96" t="n">
        <v>0</v>
      </c>
      <c r="F39" s="97" t="n">
        <v>0</v>
      </c>
      <c r="G39" s="97"/>
      <c r="H39" s="83"/>
      <c r="I39" s="83"/>
      <c r="J39" s="83"/>
      <c r="K39" s="83"/>
      <c r="L39" s="83"/>
      <c r="M39" s="83"/>
    </row>
    <row r="40" customFormat="false" ht="12.75" hidden="false" customHeight="true" outlineLevel="0" collapsed="false">
      <c r="A40" s="98" t="n">
        <v>2015</v>
      </c>
      <c r="B40" s="99" t="n">
        <v>0</v>
      </c>
      <c r="C40" s="100" t="n">
        <v>0</v>
      </c>
      <c r="D40" s="100" t="e">
        <f aca="false">NA()</f>
        <v>#N/A</v>
      </c>
      <c r="E40" s="101" t="n">
        <v>0</v>
      </c>
      <c r="F40" s="102" t="n">
        <v>0</v>
      </c>
      <c r="G40" s="102"/>
      <c r="H40" s="83"/>
      <c r="I40" s="83"/>
      <c r="J40" s="83"/>
      <c r="K40" s="83"/>
      <c r="L40" s="83"/>
      <c r="M40" s="83"/>
    </row>
    <row r="41" customFormat="false" ht="13.5" hidden="false" customHeight="true" outlineLevel="0" collapsed="false">
      <c r="A41" s="103" t="s">
        <v>23</v>
      </c>
      <c r="B41" s="99" t="n">
        <v>0</v>
      </c>
      <c r="C41" s="100" t="n">
        <v>0</v>
      </c>
      <c r="D41" s="100" t="e">
        <f aca="false">NA()</f>
        <v>#N/A</v>
      </c>
      <c r="E41" s="101" t="n">
        <v>0</v>
      </c>
      <c r="F41" s="102" t="n">
        <v>0</v>
      </c>
      <c r="G41" s="102"/>
      <c r="H41" s="83"/>
      <c r="I41" s="83"/>
      <c r="J41" s="83"/>
      <c r="K41" s="83"/>
      <c r="L41" s="83"/>
      <c r="M41" s="83"/>
    </row>
    <row r="42" customFormat="false" ht="13.5" hidden="false" customHeight="true" outlineLevel="0" collapsed="false">
      <c r="A42" s="7" t="s">
        <v>55</v>
      </c>
      <c r="B42" s="7"/>
      <c r="C42" s="7"/>
      <c r="D42" s="7"/>
      <c r="E42" s="7"/>
      <c r="F42" s="7"/>
      <c r="G42" s="7"/>
      <c r="H42" s="8"/>
      <c r="I42" s="8"/>
      <c r="J42" s="8"/>
      <c r="K42" s="8"/>
      <c r="L42" s="8"/>
      <c r="M42" s="8"/>
    </row>
    <row r="43" s="9" customFormat="true" ht="25.5" hidden="false" customHeight="false" outlineLevel="0" collapsed="false">
      <c r="A43" s="104" t="s">
        <v>56</v>
      </c>
      <c r="B43" s="105" t="s">
        <v>57</v>
      </c>
      <c r="C43" s="106" t="s">
        <v>58</v>
      </c>
      <c r="D43" s="105" t="s">
        <v>59</v>
      </c>
      <c r="E43" s="106" t="s">
        <v>60</v>
      </c>
      <c r="F43" s="105" t="s">
        <v>61</v>
      </c>
      <c r="G43" s="107" t="s">
        <v>62</v>
      </c>
      <c r="H43" s="26"/>
      <c r="I43" s="26"/>
      <c r="J43" s="108"/>
      <c r="K43" s="26"/>
      <c r="L43" s="26"/>
      <c r="M43" s="26"/>
    </row>
    <row r="44" s="9" customFormat="true" ht="25.5" hidden="false" customHeight="false" outlineLevel="0" collapsed="false">
      <c r="A44" s="109" t="s">
        <v>63</v>
      </c>
      <c r="B44" s="110" t="s">
        <v>57</v>
      </c>
      <c r="C44" s="111" t="s">
        <v>64</v>
      </c>
      <c r="D44" s="110" t="s">
        <v>59</v>
      </c>
      <c r="E44" s="111" t="s">
        <v>65</v>
      </c>
      <c r="F44" s="110" t="s">
        <v>61</v>
      </c>
      <c r="G44" s="112" t="s">
        <v>66</v>
      </c>
      <c r="H44" s="26"/>
      <c r="I44" s="26"/>
      <c r="J44" s="108"/>
      <c r="K44" s="26"/>
      <c r="L44" s="26"/>
      <c r="M44" s="26"/>
    </row>
    <row r="45" s="9" customFormat="true" ht="26.25" hidden="false" customHeight="false" outlineLevel="0" collapsed="false">
      <c r="A45" s="113" t="s">
        <v>67</v>
      </c>
      <c r="B45" s="114" t="s">
        <v>57</v>
      </c>
      <c r="C45" s="115" t="s">
        <v>68</v>
      </c>
      <c r="D45" s="114" t="s">
        <v>59</v>
      </c>
      <c r="E45" s="115" t="s">
        <v>69</v>
      </c>
      <c r="F45" s="114" t="s">
        <v>61</v>
      </c>
      <c r="G45" s="116" t="s">
        <v>70</v>
      </c>
      <c r="H45" s="26"/>
      <c r="I45" s="26"/>
      <c r="J45" s="108"/>
      <c r="K45" s="26"/>
      <c r="L45" s="26"/>
      <c r="M45" s="26"/>
    </row>
    <row r="46" s="9" customFormat="true" ht="13.5" hidden="false" customHeight="true" outlineLevel="0" collapsed="false">
      <c r="A46" s="7" t="s">
        <v>71</v>
      </c>
      <c r="B46" s="7"/>
      <c r="C46" s="7"/>
      <c r="D46" s="7"/>
      <c r="E46" s="7"/>
      <c r="F46" s="7"/>
      <c r="G46" s="7"/>
      <c r="H46" s="8"/>
      <c r="I46" s="8"/>
      <c r="J46" s="8"/>
      <c r="K46" s="8"/>
      <c r="L46" s="8"/>
      <c r="M46" s="8"/>
    </row>
    <row r="47" s="9" customFormat="true" ht="39" hidden="false" customHeight="true" outlineLevel="0" collapsed="false">
      <c r="A47" s="117" t="s">
        <v>72</v>
      </c>
      <c r="B47" s="118"/>
      <c r="C47" s="118"/>
      <c r="D47" s="118"/>
      <c r="E47" s="118"/>
      <c r="F47" s="118"/>
      <c r="G47" s="118"/>
      <c r="H47" s="16"/>
      <c r="I47" s="16"/>
      <c r="J47" s="16"/>
      <c r="K47" s="16"/>
      <c r="L47" s="16"/>
      <c r="M47" s="16"/>
    </row>
    <row r="48" s="9" customFormat="true" ht="38.25" hidden="false" customHeight="true" outlineLevel="0" collapsed="false">
      <c r="A48" s="117" t="s">
        <v>73</v>
      </c>
      <c r="B48" s="24" t="s">
        <v>15</v>
      </c>
      <c r="C48" s="24" t="s">
        <v>74</v>
      </c>
      <c r="D48" s="24" t="s">
        <v>75</v>
      </c>
      <c r="E48" s="24" t="s">
        <v>76</v>
      </c>
      <c r="F48" s="24" t="s">
        <v>36</v>
      </c>
      <c r="G48" s="25" t="s">
        <v>77</v>
      </c>
      <c r="H48" s="16"/>
      <c r="I48" s="16"/>
      <c r="J48" s="16"/>
      <c r="K48" s="16"/>
      <c r="L48" s="16"/>
      <c r="M48" s="16"/>
    </row>
    <row r="49" s="9" customFormat="true" ht="20.25" hidden="false" customHeight="true" outlineLevel="0" collapsed="false">
      <c r="A49" s="117"/>
      <c r="B49" s="119" t="s">
        <v>78</v>
      </c>
      <c r="C49" s="119"/>
      <c r="D49" s="119" t="s">
        <v>79</v>
      </c>
      <c r="E49" s="120" t="n">
        <v>7000</v>
      </c>
      <c r="F49" s="120" t="n">
        <v>2908</v>
      </c>
      <c r="G49" s="121" t="n">
        <v>3870</v>
      </c>
      <c r="H49" s="16"/>
      <c r="I49" s="16"/>
      <c r="J49" s="16"/>
      <c r="K49" s="16"/>
      <c r="L49" s="16"/>
      <c r="M49" s="16"/>
    </row>
    <row r="50" s="9" customFormat="true" ht="18" hidden="false" customHeight="true" outlineLevel="0" collapsed="false">
      <c r="A50" s="117"/>
      <c r="B50" s="119" t="s">
        <v>80</v>
      </c>
      <c r="C50" s="122"/>
      <c r="D50" s="119" t="s">
        <v>81</v>
      </c>
      <c r="E50" s="120" t="n">
        <v>1000</v>
      </c>
      <c r="F50" s="120" t="n">
        <v>333</v>
      </c>
      <c r="G50" s="121" t="n">
        <v>548</v>
      </c>
      <c r="H50" s="16"/>
      <c r="I50" s="16"/>
      <c r="J50" s="16"/>
      <c r="K50" s="16"/>
      <c r="L50" s="16"/>
      <c r="M50" s="16"/>
    </row>
    <row r="51" s="9" customFormat="true" ht="21.75" hidden="false" customHeight="true" outlineLevel="0" collapsed="false">
      <c r="A51" s="117"/>
      <c r="B51" s="119" t="s">
        <v>82</v>
      </c>
      <c r="C51" s="122"/>
      <c r="D51" s="119" t="s">
        <v>81</v>
      </c>
      <c r="E51" s="120" t="n">
        <v>1210</v>
      </c>
      <c r="F51" s="120" t="n">
        <v>724</v>
      </c>
      <c r="G51" s="121" t="n">
        <v>1769</v>
      </c>
      <c r="H51" s="16"/>
      <c r="I51" s="16"/>
      <c r="J51" s="16"/>
      <c r="K51" s="16"/>
      <c r="L51" s="16"/>
      <c r="M51" s="16"/>
    </row>
    <row r="52" s="9" customFormat="true" ht="45" hidden="false" customHeight="false" outlineLevel="0" collapsed="false">
      <c r="A52" s="117"/>
      <c r="B52" s="119" t="s">
        <v>83</v>
      </c>
      <c r="C52" s="122"/>
      <c r="D52" s="119" t="s">
        <v>81</v>
      </c>
      <c r="E52" s="120" t="n">
        <v>1900</v>
      </c>
      <c r="F52" s="120" t="n">
        <v>1194</v>
      </c>
      <c r="G52" s="121" t="n">
        <v>2917</v>
      </c>
      <c r="H52" s="16"/>
      <c r="I52" s="16"/>
      <c r="J52" s="16"/>
      <c r="K52" s="16"/>
      <c r="L52" s="16"/>
      <c r="M52" s="16"/>
    </row>
    <row r="53" s="9" customFormat="true" ht="20.25" hidden="false" customHeight="true" outlineLevel="0" collapsed="false">
      <c r="A53" s="117"/>
      <c r="B53" s="119" t="s">
        <v>84</v>
      </c>
      <c r="C53" s="122"/>
      <c r="D53" s="119" t="s">
        <v>85</v>
      </c>
      <c r="E53" s="120" t="n">
        <v>2001</v>
      </c>
      <c r="F53" s="120" t="n">
        <v>1109</v>
      </c>
      <c r="G53" s="121" t="n">
        <v>1937</v>
      </c>
      <c r="H53" s="123"/>
      <c r="I53" s="16"/>
      <c r="J53" s="16"/>
      <c r="K53" s="16"/>
      <c r="L53" s="16"/>
      <c r="M53" s="16"/>
    </row>
    <row r="54" s="9" customFormat="true" ht="36" hidden="false" customHeight="false" outlineLevel="0" collapsed="false">
      <c r="A54" s="117"/>
      <c r="B54" s="119" t="s">
        <v>86</v>
      </c>
      <c r="C54" s="122"/>
      <c r="D54" s="119" t="s">
        <v>87</v>
      </c>
      <c r="E54" s="120" t="n">
        <v>15000</v>
      </c>
      <c r="F54" s="120" t="n">
        <v>7000</v>
      </c>
      <c r="G54" s="121" t="n">
        <v>11521</v>
      </c>
      <c r="H54" s="123"/>
      <c r="I54" s="16"/>
      <c r="J54" s="16"/>
      <c r="K54" s="16"/>
      <c r="L54" s="16"/>
      <c r="M54" s="16"/>
    </row>
    <row r="55" s="9" customFormat="true" ht="29.25" hidden="false" customHeight="true" outlineLevel="0" collapsed="false">
      <c r="A55" s="117"/>
      <c r="B55" s="124" t="s">
        <v>88</v>
      </c>
      <c r="C55" s="124"/>
      <c r="D55" s="124"/>
      <c r="E55" s="124"/>
      <c r="F55" s="124"/>
      <c r="G55" s="124"/>
      <c r="H55" s="16"/>
      <c r="I55" s="16"/>
      <c r="J55" s="16"/>
      <c r="K55" s="16"/>
      <c r="L55" s="16"/>
      <c r="M55" s="16"/>
    </row>
    <row r="56" s="9" customFormat="true" ht="12.75" hidden="false" customHeight="true" outlineLevel="0" collapsed="false">
      <c r="A56" s="125" t="s">
        <v>3</v>
      </c>
      <c r="B56" s="11" t="s">
        <v>4</v>
      </c>
      <c r="C56" s="12" t="s">
        <v>5</v>
      </c>
      <c r="D56" s="12"/>
      <c r="E56" s="12"/>
      <c r="F56" s="12"/>
      <c r="G56" s="12"/>
      <c r="H56" s="16"/>
      <c r="I56" s="16"/>
      <c r="J56" s="16"/>
      <c r="K56" s="16"/>
      <c r="L56" s="16"/>
      <c r="M56" s="16"/>
    </row>
    <row r="57" s="9" customFormat="true" ht="26.25" hidden="false" customHeight="true" outlineLevel="0" collapsed="false">
      <c r="A57" s="21" t="s">
        <v>89</v>
      </c>
      <c r="B57" s="38" t="s">
        <v>15</v>
      </c>
      <c r="C57" s="38" t="s">
        <v>74</v>
      </c>
      <c r="D57" s="38" t="s">
        <v>75</v>
      </c>
      <c r="E57" s="38" t="s">
        <v>76</v>
      </c>
      <c r="F57" s="38" t="s">
        <v>36</v>
      </c>
      <c r="G57" s="53" t="s">
        <v>77</v>
      </c>
      <c r="H57" s="16"/>
      <c r="I57" s="16"/>
      <c r="J57" s="16"/>
      <c r="K57" s="16"/>
      <c r="L57" s="16"/>
      <c r="M57" s="16"/>
    </row>
    <row r="58" s="9" customFormat="true" ht="12.75" hidden="false" customHeight="false" outlineLevel="0" collapsed="false">
      <c r="A58" s="21"/>
      <c r="B58" s="119" t="s">
        <v>78</v>
      </c>
      <c r="C58" s="119"/>
      <c r="D58" s="119" t="s">
        <v>90</v>
      </c>
      <c r="E58" s="120" t="n">
        <v>13496.903</v>
      </c>
      <c r="F58" s="120" t="n">
        <v>5607</v>
      </c>
      <c r="G58" s="121" t="n">
        <v>7463</v>
      </c>
      <c r="H58" s="16"/>
      <c r="I58" s="16"/>
      <c r="J58" s="16"/>
      <c r="K58" s="16"/>
      <c r="L58" s="16"/>
      <c r="M58" s="16"/>
    </row>
    <row r="59" s="9" customFormat="true" ht="18" hidden="false" customHeight="false" outlineLevel="0" collapsed="false">
      <c r="A59" s="21"/>
      <c r="B59" s="119" t="s">
        <v>80</v>
      </c>
      <c r="C59" s="126"/>
      <c r="D59" s="119" t="s">
        <v>90</v>
      </c>
      <c r="E59" s="120" t="n">
        <v>1045.045</v>
      </c>
      <c r="F59" s="120" t="n">
        <v>348</v>
      </c>
      <c r="G59" s="121" t="n">
        <v>573</v>
      </c>
      <c r="H59" s="16"/>
      <c r="I59" s="16"/>
      <c r="J59" s="16"/>
      <c r="K59" s="16"/>
      <c r="L59" s="16"/>
      <c r="M59" s="16"/>
    </row>
    <row r="60" s="9" customFormat="true" ht="46.5" hidden="false" customHeight="true" outlineLevel="0" collapsed="false">
      <c r="A60" s="21"/>
      <c r="B60" s="119" t="s">
        <v>82</v>
      </c>
      <c r="C60" s="126"/>
      <c r="D60" s="119" t="s">
        <v>90</v>
      </c>
      <c r="E60" s="120" t="n">
        <v>2090.759</v>
      </c>
      <c r="F60" s="120" t="n">
        <v>1251</v>
      </c>
      <c r="G60" s="121" t="n">
        <v>3056</v>
      </c>
      <c r="H60" s="16"/>
      <c r="I60" s="16"/>
      <c r="J60" s="16"/>
      <c r="K60" s="16"/>
      <c r="L60" s="16"/>
      <c r="M60" s="16"/>
    </row>
    <row r="61" s="9" customFormat="true" ht="45" hidden="false" customHeight="false" outlineLevel="0" collapsed="false">
      <c r="A61" s="21"/>
      <c r="B61" s="119" t="s">
        <v>83</v>
      </c>
      <c r="C61" s="126"/>
      <c r="D61" s="119" t="s">
        <v>90</v>
      </c>
      <c r="E61" s="120" t="n">
        <v>3282.8295</v>
      </c>
      <c r="F61" s="120" t="n">
        <v>2063</v>
      </c>
      <c r="G61" s="121" t="n">
        <v>5039</v>
      </c>
      <c r="H61" s="16"/>
      <c r="I61" s="16"/>
      <c r="J61" s="16"/>
      <c r="K61" s="16"/>
      <c r="L61" s="16"/>
      <c r="M61" s="16"/>
    </row>
    <row r="62" s="9" customFormat="true" ht="27.75" hidden="false" customHeight="true" outlineLevel="0" collapsed="false">
      <c r="A62" s="21"/>
      <c r="B62" s="119" t="s">
        <v>84</v>
      </c>
      <c r="C62" s="126"/>
      <c r="D62" s="119" t="s">
        <v>90</v>
      </c>
      <c r="E62" s="120" t="n">
        <v>1715.915529</v>
      </c>
      <c r="F62" s="120" t="n">
        <v>951</v>
      </c>
      <c r="G62" s="121" t="n">
        <v>1661</v>
      </c>
      <c r="H62" s="16"/>
      <c r="I62" s="16"/>
      <c r="J62" s="16"/>
      <c r="K62" s="16"/>
      <c r="L62" s="16"/>
      <c r="M62" s="16"/>
    </row>
    <row r="63" s="9" customFormat="true" ht="27" hidden="false" customHeight="false" outlineLevel="0" collapsed="false">
      <c r="A63" s="21"/>
      <c r="B63" s="119" t="s">
        <v>91</v>
      </c>
      <c r="C63" s="126"/>
      <c r="D63" s="119" t="s">
        <v>90</v>
      </c>
      <c r="E63" s="120" t="n">
        <v>689.61464</v>
      </c>
      <c r="F63" s="120" t="n">
        <v>326</v>
      </c>
      <c r="G63" s="121" t="n">
        <v>758</v>
      </c>
      <c r="H63" s="16"/>
      <c r="I63" s="16"/>
      <c r="J63" s="16"/>
      <c r="K63" s="16"/>
      <c r="L63" s="16"/>
      <c r="M63" s="16"/>
    </row>
    <row r="64" s="9" customFormat="true" ht="29.25" hidden="false" customHeight="true" outlineLevel="0" collapsed="false">
      <c r="A64" s="21"/>
      <c r="B64" s="119" t="s">
        <v>92</v>
      </c>
      <c r="C64" s="126"/>
      <c r="D64" s="119" t="s">
        <v>93</v>
      </c>
      <c r="E64" s="120" t="n">
        <v>0</v>
      </c>
      <c r="F64" s="120" t="n">
        <v>1749</v>
      </c>
      <c r="G64" s="121" t="n">
        <v>3498</v>
      </c>
      <c r="H64" s="16"/>
      <c r="I64" s="16"/>
      <c r="J64" s="16"/>
      <c r="K64" s="16"/>
      <c r="L64" s="16"/>
      <c r="M64" s="16"/>
    </row>
    <row r="65" s="9" customFormat="true" ht="29.25" hidden="false" customHeight="true" outlineLevel="0" collapsed="false">
      <c r="A65" s="21"/>
      <c r="B65" s="119" t="s">
        <v>94</v>
      </c>
      <c r="C65" s="126"/>
      <c r="D65" s="119" t="s">
        <v>90</v>
      </c>
      <c r="E65" s="120" t="n">
        <v>123.83715</v>
      </c>
      <c r="F65" s="120" t="n">
        <v>71</v>
      </c>
      <c r="G65" s="121" t="n">
        <v>94</v>
      </c>
      <c r="H65" s="16"/>
      <c r="I65" s="16"/>
      <c r="J65" s="16"/>
      <c r="K65" s="16"/>
      <c r="L65" s="16"/>
      <c r="M65" s="16"/>
    </row>
    <row r="66" s="9" customFormat="true" ht="41.25" hidden="false" customHeight="true" outlineLevel="0" collapsed="false">
      <c r="A66" s="21"/>
      <c r="B66" s="119" t="s">
        <v>95</v>
      </c>
      <c r="C66" s="126"/>
      <c r="D66" s="119" t="s">
        <v>93</v>
      </c>
      <c r="E66" s="120" t="n">
        <v>0</v>
      </c>
      <c r="F66" s="120" t="n">
        <v>133</v>
      </c>
      <c r="G66" s="121" t="n">
        <v>213</v>
      </c>
      <c r="H66" s="16"/>
      <c r="I66" s="16"/>
      <c r="J66" s="16"/>
      <c r="K66" s="16"/>
      <c r="L66" s="16"/>
      <c r="M66" s="16"/>
    </row>
    <row r="67" s="9" customFormat="true" ht="36.75" hidden="false" customHeight="true" outlineLevel="0" collapsed="false">
      <c r="A67" s="21"/>
      <c r="B67" s="22" t="s">
        <v>96</v>
      </c>
      <c r="C67" s="22"/>
      <c r="D67" s="22"/>
      <c r="E67" s="22"/>
      <c r="F67" s="22"/>
      <c r="G67" s="22"/>
      <c r="H67" s="16"/>
      <c r="I67" s="16"/>
      <c r="J67" s="16"/>
      <c r="K67" s="16"/>
      <c r="L67" s="16"/>
      <c r="M67" s="16"/>
    </row>
    <row r="68" s="9" customFormat="true" ht="25.5" hidden="false" customHeight="true" outlineLevel="0" collapsed="false">
      <c r="A68" s="127" t="s">
        <v>97</v>
      </c>
      <c r="B68" s="128" t="s">
        <v>15</v>
      </c>
      <c r="C68" s="128" t="s">
        <v>98</v>
      </c>
      <c r="D68" s="128" t="s">
        <v>99</v>
      </c>
      <c r="E68" s="128" t="s">
        <v>100</v>
      </c>
      <c r="F68" s="128" t="s">
        <v>101</v>
      </c>
      <c r="G68" s="49" t="s">
        <v>102</v>
      </c>
      <c r="H68" s="16"/>
      <c r="I68" s="16"/>
      <c r="J68" s="16"/>
      <c r="K68" s="16"/>
      <c r="L68" s="16"/>
      <c r="M68" s="16"/>
    </row>
    <row r="69" s="9" customFormat="true" ht="12.75" hidden="false" customHeight="false" outlineLevel="0" collapsed="false">
      <c r="A69" s="127"/>
      <c r="B69" s="129" t="s">
        <v>78</v>
      </c>
      <c r="C69" s="120" t="n">
        <v>153300</v>
      </c>
      <c r="D69" s="120" t="n">
        <v>317842</v>
      </c>
      <c r="E69" s="120" t="n">
        <v>148036.7</v>
      </c>
      <c r="F69" s="120" t="n">
        <v>17374</v>
      </c>
      <c r="G69" s="121" t="n">
        <v>4522.35</v>
      </c>
      <c r="H69" s="16"/>
      <c r="I69" s="16"/>
      <c r="J69" s="16"/>
      <c r="K69" s="16"/>
      <c r="L69" s="16"/>
      <c r="M69" s="16"/>
    </row>
    <row r="70" s="9" customFormat="true" ht="18" hidden="false" customHeight="false" outlineLevel="0" collapsed="false">
      <c r="A70" s="127"/>
      <c r="B70" s="129" t="s">
        <v>80</v>
      </c>
      <c r="C70" s="120" t="n">
        <v>21900</v>
      </c>
      <c r="D70" s="120" t="n">
        <v>45406</v>
      </c>
      <c r="E70" s="120" t="n">
        <v>21148.1</v>
      </c>
      <c r="F70" s="120" t="n">
        <v>2482</v>
      </c>
      <c r="G70" s="121" t="n">
        <v>646.05</v>
      </c>
      <c r="H70" s="16"/>
      <c r="I70" s="16"/>
      <c r="J70" s="16"/>
      <c r="K70" s="16"/>
      <c r="L70" s="16"/>
      <c r="M70" s="16"/>
    </row>
    <row r="71" s="9" customFormat="true" ht="18" hidden="false" customHeight="false" outlineLevel="0" collapsed="false">
      <c r="A71" s="127"/>
      <c r="B71" s="129" t="s">
        <v>82</v>
      </c>
      <c r="C71" s="120" t="n">
        <v>26499</v>
      </c>
      <c r="D71" s="120" t="n">
        <v>54941.26</v>
      </c>
      <c r="E71" s="120" t="n">
        <v>25589.201</v>
      </c>
      <c r="F71" s="120" t="n">
        <v>3003.22</v>
      </c>
      <c r="G71" s="121" t="n">
        <v>781.7205</v>
      </c>
      <c r="H71" s="16"/>
      <c r="I71" s="16"/>
      <c r="J71" s="16"/>
      <c r="K71" s="16"/>
      <c r="L71" s="16"/>
      <c r="M71" s="16"/>
    </row>
    <row r="72" s="9" customFormat="true" ht="45" hidden="false" customHeight="false" outlineLevel="0" collapsed="false">
      <c r="A72" s="127"/>
      <c r="B72" s="129" t="s">
        <v>83</v>
      </c>
      <c r="C72" s="120" t="n">
        <v>41610</v>
      </c>
      <c r="D72" s="120" t="n">
        <v>86271.4</v>
      </c>
      <c r="E72" s="120" t="n">
        <v>40181.39</v>
      </c>
      <c r="F72" s="120" t="n">
        <v>4715.8</v>
      </c>
      <c r="G72" s="121" t="n">
        <v>1227.495</v>
      </c>
    </row>
    <row r="73" s="9" customFormat="true" ht="18" hidden="false" customHeight="false" outlineLevel="0" collapsed="false">
      <c r="A73" s="127"/>
      <c r="B73" s="129" t="s">
        <v>84</v>
      </c>
      <c r="C73" s="120" t="n">
        <v>43821.9</v>
      </c>
      <c r="D73" s="120" t="n">
        <v>90857.406</v>
      </c>
      <c r="E73" s="120" t="n">
        <v>42317.3481</v>
      </c>
      <c r="F73" s="120" t="n">
        <v>4966.482</v>
      </c>
      <c r="G73" s="121" t="n">
        <v>1292.74605</v>
      </c>
    </row>
    <row r="74" s="9" customFormat="true" ht="27" hidden="false" customHeight="true" outlineLevel="0" collapsed="false">
      <c r="A74" s="127"/>
      <c r="B74" s="129" t="s">
        <v>86</v>
      </c>
      <c r="C74" s="120" t="n">
        <v>328500</v>
      </c>
      <c r="D74" s="120" t="n">
        <v>681090</v>
      </c>
      <c r="E74" s="120" t="n">
        <v>317221.5</v>
      </c>
      <c r="F74" s="120" t="n">
        <v>37230</v>
      </c>
      <c r="G74" s="121" t="n">
        <v>9690.75</v>
      </c>
    </row>
    <row r="75" s="9" customFormat="true" ht="25.5" hidden="false" customHeight="true" outlineLevel="0" collapsed="false">
      <c r="A75" s="21" t="s">
        <v>103</v>
      </c>
      <c r="B75" s="38" t="s">
        <v>15</v>
      </c>
      <c r="C75" s="38" t="s">
        <v>98</v>
      </c>
      <c r="D75" s="38" t="s">
        <v>99</v>
      </c>
      <c r="E75" s="38" t="s">
        <v>100</v>
      </c>
      <c r="F75" s="38" t="s">
        <v>101</v>
      </c>
      <c r="G75" s="53" t="s">
        <v>102</v>
      </c>
    </row>
    <row r="76" s="9" customFormat="true" ht="12.75" hidden="false" customHeight="false" outlineLevel="0" collapsed="false">
      <c r="A76" s="21"/>
      <c r="B76" s="129" t="s">
        <v>78</v>
      </c>
      <c r="C76" s="120" t="n">
        <v>295582.1757</v>
      </c>
      <c r="D76" s="120" t="n">
        <v>612840.377618</v>
      </c>
      <c r="E76" s="120" t="n">
        <v>285433.854334</v>
      </c>
      <c r="F76" s="120" t="n">
        <v>33499.313246</v>
      </c>
      <c r="G76" s="121" t="n">
        <v>8719.674183</v>
      </c>
    </row>
    <row r="77" s="9" customFormat="true" ht="18" hidden="false" customHeight="false" outlineLevel="0" collapsed="false">
      <c r="A77" s="21"/>
      <c r="B77" s="129" t="s">
        <v>80</v>
      </c>
      <c r="C77" s="120" t="n">
        <v>22886.4855</v>
      </c>
      <c r="D77" s="120" t="n">
        <v>47451.31327</v>
      </c>
      <c r="E77" s="120" t="n">
        <v>22100.716164</v>
      </c>
      <c r="F77" s="120" t="n">
        <v>2593.80169</v>
      </c>
      <c r="G77" s="121" t="n">
        <v>675.151322</v>
      </c>
    </row>
    <row r="78" s="9" customFormat="true" ht="18" hidden="false" customHeight="false" outlineLevel="0" collapsed="false">
      <c r="A78" s="21"/>
      <c r="B78" s="129" t="s">
        <v>82</v>
      </c>
      <c r="C78" s="120" t="n">
        <v>45787.6221</v>
      </c>
      <c r="D78" s="120" t="n">
        <v>94933.003154</v>
      </c>
      <c r="E78" s="120" t="n">
        <v>44215.580407</v>
      </c>
      <c r="F78" s="120" t="n">
        <v>5189.263838</v>
      </c>
      <c r="G78" s="121" t="n">
        <v>1350.734851</v>
      </c>
    </row>
    <row r="79" s="9" customFormat="true" ht="45" hidden="false" customHeight="false" outlineLevel="0" collapsed="false">
      <c r="A79" s="21"/>
      <c r="B79" s="129" t="s">
        <v>83</v>
      </c>
      <c r="C79" s="120" t="n">
        <v>71893.96605</v>
      </c>
      <c r="D79" s="120" t="n">
        <v>149060.156277</v>
      </c>
      <c r="E79" s="120" t="n">
        <v>69425.606549</v>
      </c>
      <c r="F79" s="120" t="n">
        <v>8147.982819</v>
      </c>
      <c r="G79" s="121" t="n">
        <v>2120.871998</v>
      </c>
    </row>
    <row r="80" s="9" customFormat="true" ht="18" hidden="false" customHeight="false" outlineLevel="0" collapsed="false">
      <c r="A80" s="21"/>
      <c r="B80" s="129" t="s">
        <v>84</v>
      </c>
      <c r="C80" s="120" t="n">
        <v>37578.550085</v>
      </c>
      <c r="D80" s="120" t="n">
        <v>77912.860509</v>
      </c>
      <c r="E80" s="120" t="n">
        <v>36288.353198</v>
      </c>
      <c r="F80" s="120" t="n">
        <v>4258.902342</v>
      </c>
      <c r="G80" s="121" t="n">
        <v>1108.567227</v>
      </c>
    </row>
    <row r="81" s="9" customFormat="true" ht="27" hidden="false" customHeight="false" outlineLevel="0" collapsed="false">
      <c r="A81" s="21"/>
      <c r="B81" s="129" t="s">
        <v>91</v>
      </c>
      <c r="C81" s="120" t="n">
        <v>15102.560616</v>
      </c>
      <c r="D81" s="120" t="n">
        <v>31312.642343</v>
      </c>
      <c r="E81" s="120" t="n">
        <v>14584.039368</v>
      </c>
      <c r="F81" s="120" t="n">
        <v>1711.623536</v>
      </c>
      <c r="G81" s="121" t="n">
        <v>445.525538</v>
      </c>
    </row>
    <row r="82" s="9" customFormat="true" ht="18" hidden="false" customHeight="false" outlineLevel="0" collapsed="false">
      <c r="A82" s="21"/>
      <c r="B82" s="129" t="s">
        <v>92</v>
      </c>
      <c r="C82" s="120" t="n">
        <v>0</v>
      </c>
      <c r="D82" s="120" t="n">
        <v>0</v>
      </c>
      <c r="E82" s="120" t="n">
        <v>0</v>
      </c>
      <c r="F82" s="120" t="n">
        <v>0</v>
      </c>
      <c r="G82" s="121" t="n">
        <v>0</v>
      </c>
    </row>
    <row r="83" s="9" customFormat="true" ht="18" hidden="false" customHeight="false" outlineLevel="0" collapsed="false">
      <c r="A83" s="21"/>
      <c r="B83" s="129" t="s">
        <v>94</v>
      </c>
      <c r="C83" s="120" t="n">
        <v>2712.033585</v>
      </c>
      <c r="D83" s="120" t="n">
        <v>5622.949632</v>
      </c>
      <c r="E83" s="120" t="n">
        <v>2618.920431</v>
      </c>
      <c r="F83" s="120" t="n">
        <v>307.363806</v>
      </c>
      <c r="G83" s="121" t="n">
        <v>80.00499</v>
      </c>
    </row>
    <row r="84" s="9" customFormat="true" ht="38.25" hidden="false" customHeight="true" outlineLevel="0" collapsed="false">
      <c r="A84" s="21"/>
      <c r="B84" s="130" t="s">
        <v>95</v>
      </c>
      <c r="C84" s="131" t="n">
        <v>0</v>
      </c>
      <c r="D84" s="131" t="n">
        <v>0</v>
      </c>
      <c r="E84" s="131" t="n">
        <v>0</v>
      </c>
      <c r="F84" s="131" t="n">
        <v>0</v>
      </c>
      <c r="G84" s="132" t="n">
        <v>0</v>
      </c>
    </row>
    <row r="85" s="9" customFormat="true" ht="25.5" hidden="false" customHeight="true" outlineLevel="0" collapsed="false">
      <c r="A85" s="23" t="s">
        <v>104</v>
      </c>
      <c r="B85" s="24" t="s">
        <v>15</v>
      </c>
      <c r="C85" s="24" t="s">
        <v>98</v>
      </c>
      <c r="D85" s="24" t="s">
        <v>99</v>
      </c>
      <c r="E85" s="24" t="s">
        <v>100</v>
      </c>
      <c r="F85" s="24" t="s">
        <v>101</v>
      </c>
      <c r="G85" s="25" t="s">
        <v>102</v>
      </c>
    </row>
    <row r="86" s="9" customFormat="true" ht="12.75" hidden="false" customHeight="false" outlineLevel="0" collapsed="false">
      <c r="A86" s="23"/>
      <c r="B86" s="129" t="s">
        <v>78</v>
      </c>
      <c r="C86" s="120" t="n">
        <v>12264</v>
      </c>
      <c r="D86" s="120" t="n">
        <v>79460.5</v>
      </c>
      <c r="E86" s="120" t="n">
        <v>7401.835</v>
      </c>
      <c r="F86" s="120" t="n">
        <v>11293.1</v>
      </c>
      <c r="G86" s="121" t="n">
        <v>2713.41</v>
      </c>
    </row>
    <row r="87" s="9" customFormat="true" ht="18" hidden="false" customHeight="false" outlineLevel="0" collapsed="false">
      <c r="A87" s="23"/>
      <c r="B87" s="129" t="s">
        <v>80</v>
      </c>
      <c r="C87" s="120" t="n">
        <v>1752</v>
      </c>
      <c r="D87" s="120" t="n">
        <v>11351.5</v>
      </c>
      <c r="E87" s="120" t="n">
        <v>1057.405</v>
      </c>
      <c r="F87" s="120" t="n">
        <v>1613.3</v>
      </c>
      <c r="G87" s="121" t="n">
        <v>387.63</v>
      </c>
    </row>
    <row r="88" s="9" customFormat="true" ht="18" hidden="false" customHeight="false" outlineLevel="0" collapsed="false">
      <c r="A88" s="23"/>
      <c r="B88" s="129" t="s">
        <v>82</v>
      </c>
      <c r="C88" s="120" t="n">
        <v>2119.92</v>
      </c>
      <c r="D88" s="120" t="n">
        <v>13735.315</v>
      </c>
      <c r="E88" s="120" t="n">
        <v>1279.46005</v>
      </c>
      <c r="F88" s="120" t="n">
        <v>1952.093</v>
      </c>
      <c r="G88" s="121" t="n">
        <v>469.0323</v>
      </c>
    </row>
    <row r="89" s="9" customFormat="true" ht="45" hidden="false" customHeight="false" outlineLevel="0" collapsed="false">
      <c r="A89" s="23"/>
      <c r="B89" s="129" t="s">
        <v>83</v>
      </c>
      <c r="C89" s="120" t="n">
        <v>3328.8</v>
      </c>
      <c r="D89" s="120" t="n">
        <v>21567.85</v>
      </c>
      <c r="E89" s="120" t="n">
        <v>2009.0695</v>
      </c>
      <c r="F89" s="120" t="n">
        <v>3065.27</v>
      </c>
      <c r="G89" s="121" t="n">
        <v>736.497</v>
      </c>
    </row>
    <row r="90" s="9" customFormat="true" ht="18" hidden="false" customHeight="false" outlineLevel="0" collapsed="false">
      <c r="A90" s="23"/>
      <c r="B90" s="129" t="s">
        <v>84</v>
      </c>
      <c r="C90" s="120" t="n">
        <v>3505.752</v>
      </c>
      <c r="D90" s="120" t="n">
        <v>22714.3515</v>
      </c>
      <c r="E90" s="120" t="n">
        <v>2115.867405</v>
      </c>
      <c r="F90" s="120" t="n">
        <v>3228.2133</v>
      </c>
      <c r="G90" s="121" t="n">
        <v>775.64763</v>
      </c>
    </row>
    <row r="91" customFormat="false" ht="27" hidden="false" customHeight="true" outlineLevel="0" collapsed="false">
      <c r="A91" s="23"/>
      <c r="B91" s="129" t="s">
        <v>86</v>
      </c>
      <c r="C91" s="120" t="n">
        <v>22995</v>
      </c>
      <c r="D91" s="120" t="n">
        <v>170272.5</v>
      </c>
      <c r="E91" s="120" t="n">
        <v>15861.075</v>
      </c>
      <c r="F91" s="120" t="n">
        <v>9307.5</v>
      </c>
      <c r="G91" s="121" t="n">
        <v>9690.75</v>
      </c>
    </row>
    <row r="92" s="9" customFormat="true" ht="25.5" hidden="false" customHeight="true" outlineLevel="0" collapsed="false">
      <c r="A92" s="133" t="s">
        <v>105</v>
      </c>
      <c r="B92" s="38" t="s">
        <v>15</v>
      </c>
      <c r="C92" s="38" t="s">
        <v>98</v>
      </c>
      <c r="D92" s="38" t="s">
        <v>99</v>
      </c>
      <c r="E92" s="38" t="s">
        <v>100</v>
      </c>
      <c r="F92" s="38" t="s">
        <v>101</v>
      </c>
      <c r="G92" s="53" t="s">
        <v>102</v>
      </c>
    </row>
    <row r="93" s="9" customFormat="true" ht="12.75" hidden="false" customHeight="false" outlineLevel="0" collapsed="false">
      <c r="A93" s="133"/>
      <c r="B93" s="134" t="s">
        <v>78</v>
      </c>
      <c r="C93" s="120" t="n">
        <v>23646.574056</v>
      </c>
      <c r="D93" s="120" t="n">
        <v>153210.094405</v>
      </c>
      <c r="E93" s="120" t="n">
        <v>14271.692716</v>
      </c>
      <c r="F93" s="120" t="n">
        <v>21774.553609</v>
      </c>
      <c r="G93" s="121" t="n">
        <v>5231.804509</v>
      </c>
    </row>
    <row r="94" s="9" customFormat="true" ht="18" hidden="false" customHeight="false" outlineLevel="0" collapsed="false">
      <c r="A94" s="133"/>
      <c r="B94" s="134" t="s">
        <v>80</v>
      </c>
      <c r="C94" s="120" t="n">
        <v>1830.91884</v>
      </c>
      <c r="D94" s="120" t="n">
        <v>11862.828317</v>
      </c>
      <c r="E94" s="120" t="n">
        <v>1105.035808</v>
      </c>
      <c r="F94" s="120" t="n">
        <v>1685.971098</v>
      </c>
      <c r="G94" s="121" t="n">
        <v>405.090793</v>
      </c>
    </row>
    <row r="95" s="9" customFormat="true" ht="18" hidden="false" customHeight="false" outlineLevel="0" collapsed="false">
      <c r="A95" s="133"/>
      <c r="B95" s="134" t="s">
        <v>82</v>
      </c>
      <c r="C95" s="120" t="n">
        <v>3663.009768</v>
      </c>
      <c r="D95" s="120" t="n">
        <v>23733.250788</v>
      </c>
      <c r="E95" s="120" t="n">
        <v>2210.77902</v>
      </c>
      <c r="F95" s="120" t="n">
        <v>3373.021494</v>
      </c>
      <c r="G95" s="121" t="n">
        <v>810.440911</v>
      </c>
    </row>
    <row r="96" s="9" customFormat="true" ht="45" hidden="false" customHeight="false" outlineLevel="0" collapsed="false">
      <c r="A96" s="133"/>
      <c r="B96" s="134" t="s">
        <v>83</v>
      </c>
      <c r="C96" s="120" t="n">
        <v>5751.517284</v>
      </c>
      <c r="D96" s="120" t="n">
        <v>37265.039069</v>
      </c>
      <c r="E96" s="120" t="n">
        <v>3471.280327</v>
      </c>
      <c r="F96" s="120" t="n">
        <v>5296.188832</v>
      </c>
      <c r="G96" s="121" t="n">
        <v>1272.523199</v>
      </c>
    </row>
    <row r="97" s="9" customFormat="true" ht="18" hidden="false" customHeight="false" outlineLevel="0" collapsed="false">
      <c r="A97" s="133"/>
      <c r="B97" s="134" t="s">
        <v>84</v>
      </c>
      <c r="C97" s="120" t="n">
        <v>3006.284006</v>
      </c>
      <c r="D97" s="120" t="n">
        <v>19478.215127</v>
      </c>
      <c r="E97" s="120" t="n">
        <v>1814.417659</v>
      </c>
      <c r="F97" s="120" t="n">
        <v>2768.286522</v>
      </c>
      <c r="G97" s="121" t="n">
        <v>665.140336</v>
      </c>
    </row>
    <row r="98" s="9" customFormat="true" ht="27" hidden="false" customHeight="false" outlineLevel="0" collapsed="false">
      <c r="A98" s="133"/>
      <c r="B98" s="134" t="s">
        <v>91</v>
      </c>
      <c r="C98" s="120" t="n">
        <v>1208.204849</v>
      </c>
      <c r="D98" s="120" t="n">
        <v>7828.160585</v>
      </c>
      <c r="E98" s="120" t="n">
        <v>729.201968</v>
      </c>
      <c r="F98" s="120" t="n">
        <v>1112.555298</v>
      </c>
      <c r="G98" s="121" t="n">
        <v>267.315322</v>
      </c>
    </row>
    <row r="99" s="9" customFormat="true" ht="18" hidden="false" customHeight="false" outlineLevel="0" collapsed="false">
      <c r="A99" s="133"/>
      <c r="B99" s="134" t="s">
        <v>92</v>
      </c>
      <c r="C99" s="120" t="n">
        <v>0</v>
      </c>
      <c r="D99" s="120" t="n">
        <v>0</v>
      </c>
      <c r="E99" s="120" t="n">
        <v>0</v>
      </c>
      <c r="F99" s="120" t="n">
        <v>0</v>
      </c>
      <c r="G99" s="121" t="n">
        <v>0</v>
      </c>
    </row>
    <row r="100" s="9" customFormat="true" ht="18" hidden="false" customHeight="false" outlineLevel="0" collapsed="false">
      <c r="A100" s="133"/>
      <c r="B100" s="134" t="s">
        <v>94</v>
      </c>
      <c r="C100" s="120" t="n">
        <v>216.962686</v>
      </c>
      <c r="D100" s="120" t="n">
        <v>1405.737408</v>
      </c>
      <c r="E100" s="120" t="n">
        <v>130.946021</v>
      </c>
      <c r="F100" s="120" t="n">
        <v>199.786474</v>
      </c>
      <c r="G100" s="121" t="n">
        <v>48.002994</v>
      </c>
    </row>
    <row r="101" customFormat="false" ht="18.75" hidden="false" customHeight="false" outlineLevel="0" collapsed="false">
      <c r="A101" s="133"/>
      <c r="B101" s="135" t="s">
        <v>95</v>
      </c>
      <c r="C101" s="136" t="n">
        <v>0</v>
      </c>
      <c r="D101" s="136" t="n">
        <v>0</v>
      </c>
      <c r="E101" s="136" t="n">
        <v>0</v>
      </c>
      <c r="F101" s="136" t="n">
        <v>0</v>
      </c>
      <c r="G101" s="137" t="n">
        <v>0</v>
      </c>
    </row>
    <row r="102" customFormat="false" ht="13.5" hidden="false" customHeight="false" outlineLevel="0" collapsed="false"/>
  </sheetData>
  <mergeCells count="84">
    <mergeCell ref="A1:G1"/>
    <mergeCell ref="A2:G2"/>
    <mergeCell ref="A3:G3"/>
    <mergeCell ref="C4:G4"/>
    <mergeCell ref="B5:G5"/>
    <mergeCell ref="A6:A7"/>
    <mergeCell ref="B6:G6"/>
    <mergeCell ref="B7:G7"/>
    <mergeCell ref="B8:G8"/>
    <mergeCell ref="A9:G9"/>
    <mergeCell ref="A10:A13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A14:A17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A19"/>
    <mergeCell ref="C18:D18"/>
    <mergeCell ref="F18:G18"/>
    <mergeCell ref="C19:D19"/>
    <mergeCell ref="F19:G19"/>
    <mergeCell ref="B20:G20"/>
    <mergeCell ref="B21:G21"/>
    <mergeCell ref="B22:G22"/>
    <mergeCell ref="A23:A24"/>
    <mergeCell ref="B23:D23"/>
    <mergeCell ref="E23:G23"/>
    <mergeCell ref="B24:D24"/>
    <mergeCell ref="E24:G24"/>
    <mergeCell ref="A25:A28"/>
    <mergeCell ref="C25:D25"/>
    <mergeCell ref="E25:G25"/>
    <mergeCell ref="C26:D26"/>
    <mergeCell ref="E26:G26"/>
    <mergeCell ref="C27:D27"/>
    <mergeCell ref="E27:G27"/>
    <mergeCell ref="C28:D28"/>
    <mergeCell ref="E28:G28"/>
    <mergeCell ref="A29:G29"/>
    <mergeCell ref="B30:G30"/>
    <mergeCell ref="A32:A36"/>
    <mergeCell ref="B32:C32"/>
    <mergeCell ref="D32:G32"/>
    <mergeCell ref="A37:G37"/>
    <mergeCell ref="C38:D38"/>
    <mergeCell ref="F38:G38"/>
    <mergeCell ref="C39:D39"/>
    <mergeCell ref="F39:G39"/>
    <mergeCell ref="C40:D40"/>
    <mergeCell ref="F40:G40"/>
    <mergeCell ref="C41:D41"/>
    <mergeCell ref="F41:G41"/>
    <mergeCell ref="A42:G42"/>
    <mergeCell ref="A46:G46"/>
    <mergeCell ref="B47:G47"/>
    <mergeCell ref="A48:A55"/>
    <mergeCell ref="B55:G55"/>
    <mergeCell ref="C56:G56"/>
    <mergeCell ref="A57:A67"/>
    <mergeCell ref="B67:G67"/>
    <mergeCell ref="A68:A74"/>
    <mergeCell ref="A75:A84"/>
    <mergeCell ref="A85:A91"/>
    <mergeCell ref="A92:A101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5" man="true" max="16383" min="0"/>
    <brk id="8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2:59:54Z</dcterms:created>
  <dc:creator>rperez12</dc:creator>
  <dc:description/>
  <dc:language>en-US</dc:language>
  <cp:lastModifiedBy>sdieguez</cp:lastModifiedBy>
  <cp:lastPrinted>2010-02-26T12:38:08Z</cp:lastPrinted>
  <dcterms:modified xsi:type="dcterms:W3CDTF">2010-02-26T12:38:21Z</dcterms:modified>
  <cp:revision>0</cp:revision>
  <dc:subject/>
  <dc:title/>
</cp:coreProperties>
</file>