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3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20</t>
  </si>
  <si>
    <t xml:space="preserve">Nombre:</t>
  </si>
  <si>
    <t xml:space="preserve">Calizas Cantábricas Esla-Cea</t>
  </si>
  <si>
    <t xml:space="preserve">Sistema de explotación</t>
  </si>
  <si>
    <t xml:space="preserve">ESLA</t>
  </si>
  <si>
    <t xml:space="preserve">Núcleos asociados (Actual)</t>
  </si>
  <si>
    <t xml:space="preserve">Acebedo; Adrados de Ordás; Adrados; Alcedo de Alba; Aleje; Alejico; Aralla de Luna; Argovejo; Arienza; Barniedo de la Reina; Barrio de las Ollas; Barrio Estación; Bobia; Boca de Huérgano; Boñar; Burón; Cabrera de Almanza; Calaveras de Abajo; Calaveras de Arriba; Caldas de Luna; Callejo de Ordás; Caminayo; Canalejas; Candanedo de Fenar; Candemuela; Carande; Carrizal; Carrizal; Casasuertes; Cebanico; Cegoñal; Cerecedo; Cerezal de la Guzpeña; Ciguera; Cofiñal; Coladilla; Colle; Corniero; Cornombre; Cospedal; Crémenes; Cuenabres; Curueña; El Otero de Valdetuéjar; Escuredo; Espinosa de Almanza; Felechas; Ferreras del Puerto; Fuentes de Peñacorada; Genestosa; Grandoso; Horcadas; Irián; Isoba; La Espina; La Majua; La Mata de Monteagudo; La Red de Valdetuéjar; La Riba; La Sota de Valderrueda; La Uña; La Urz; La Utrera; La Valcueva - Palazuelo; La Vega de Almanza; La Vega de Robledo; La Velilla de Valdoré; Lario; Las Bodas; Las Muñecas; Las Salas; Liegos; Llama de la Guzpeña; Llama; Llanaves de la Reina; Llanos de Alba; Lois; Los Espejos de la Reina; Manzaneda de Omaña; Maraña; Matallana de Torío; Mondreganes; Morgovejo; Murias de Ponjos; Oceja de Valdellorma; Ocejo de la Peña; </t>
  </si>
  <si>
    <t xml:space="preserve">Pobladura de Luna; Polvoredo; Ponjos; Portilla de la Reina; Prado de la Guzpeña; Primajas; Prioro; Puebla de Lillo; Puente Almuhey; Puente de Alba; Quintana de la Peña; Quintanilla; Quintanilla; Rabanal de Fenar; Rabanal de Luna; Redipollos; Remellán; Remolina; Renedo de Valdetuéjar; Retuerto; Reyero; Riaño; Riolago; Robledo de Babia; Robledo de Caldas; Robledo de Fenar; Robledo de la Guzpeña; Robledo de Omaña; Rucayo; Saelices de Sabero; Salamón; Salce; San Cibrián; San Emiliano; San Feliz de las Lavanderas; San Isidro; San Martín de Valdetuéjar; Santa María de Ordás; Santa Olaja de la Acción; Santa Olaja de la Varga; Santibáñez de Ordás; Selga de Ordás; Sena de Luna; Serrilla; Siero de la Reina; Sobrepeña; Solana de Fenar; Solle; Sorribos de Alba; Sotillos de Sabero; Soto de Valderrueda; Tapia de la Ribera; Taranilla; Tejerina; Torrebarrio; Trascastro de Luna; Truébano; Valbuena del Roblo; Valcuende; Valdecastillo; Valdehuesa; Valderrueda; Valdoré; Valle de Vegacervera; Valporquero de Torío; Vegacerneja; Vegacervera;</t>
  </si>
  <si>
    <t xml:space="preserve"> Veneros; Verdiago; Viego; Villacorta; Villafeliz de Babia; Villafrea de la Reina; Villalfeide; Villalmonte; Villamorisca; Villar del Puerto; Villargusán; Villarrodrigo de Ordás; Villasecino; Villayandré; Vozmediano; Voznuev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JUNTA VECINAL DE SOLLE</t>
  </si>
  <si>
    <t xml:space="preserve">Tratamiento secundario - Lechos bacterianos o biofiltros</t>
  </si>
  <si>
    <t xml:space="preserve">JUNTA VECINAL DE REDIPOLLOS</t>
  </si>
  <si>
    <t xml:space="preserve">JUNTA VECINAL DE CURUEÑA</t>
  </si>
  <si>
    <t xml:space="preserve">AYUNTAMIENTO DE BOÑAR - VALDECASTILLO</t>
  </si>
  <si>
    <t xml:space="preserve">JUNTA VECINAL DE REYERO</t>
  </si>
  <si>
    <t xml:space="preserve">JUNTA VECINAL DE COFIÑAL</t>
  </si>
  <si>
    <t xml:space="preserve">AYUNTAMIENTO DE VALDERRUEDA</t>
  </si>
  <si>
    <t xml:space="preserve">Tratamiento secundario - Fangos activados</t>
  </si>
  <si>
    <t xml:space="preserve">JUNTA VECINAL DE ARIENZA</t>
  </si>
  <si>
    <t xml:space="preserve">BOÑAR</t>
  </si>
  <si>
    <t xml:space="preserve">Tratamiento secundario - Sin definir</t>
  </si>
  <si>
    <t xml:space="preserve">AYUNTAMIENTO DE RIAÑO</t>
  </si>
  <si>
    <t xml:space="preserve">JUNTA VECINAL DE VIEGO</t>
  </si>
  <si>
    <t xml:space="preserve">JUNTA VECINAL DE ISOBA</t>
  </si>
  <si>
    <t xml:space="preserve">Existen otras 138 EDAR asociadas a esta UDU con un tratamiento primario. Hay 17 entidades locales que vierten sin tratamiento adecuado.</t>
  </si>
  <si>
    <t xml:space="preserve">Estaciones de depuración de aguas residuales (EDAR) (2015)</t>
  </si>
  <si>
    <t xml:space="preserve">SECUNDARIO</t>
  </si>
  <si>
    <t xml:space="preserve">JUNTA VECINAL DE PUEBLA DE LILLO</t>
  </si>
  <si>
    <t xml:space="preserve">Existen, además, otras 19 EDAR asociadas a esta UDU con un tratamiento secundario y otras 13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77655</c:v>
                </c:pt>
                <c:pt idx="1">
                  <c:v>0.0751500000000001</c:v>
                </c:pt>
                <c:pt idx="2">
                  <c:v>0.077655</c:v>
                </c:pt>
                <c:pt idx="3">
                  <c:v>0.077655</c:v>
                </c:pt>
                <c:pt idx="4">
                  <c:v>0.07014</c:v>
                </c:pt>
                <c:pt idx="5">
                  <c:v>0.077655</c:v>
                </c:pt>
                <c:pt idx="6">
                  <c:v>0.0751500000000001</c:v>
                </c:pt>
                <c:pt idx="7">
                  <c:v>0.077655</c:v>
                </c:pt>
                <c:pt idx="8">
                  <c:v>0.0751500000000001</c:v>
                </c:pt>
                <c:pt idx="9">
                  <c:v>0.16193467550225</c:v>
                </c:pt>
                <c:pt idx="10">
                  <c:v>0.16193467550225</c:v>
                </c:pt>
                <c:pt idx="11">
                  <c:v>0.1567109762925</c:v>
                </c:pt>
              </c:numCache>
            </c:numRef>
          </c:val>
        </c:ser>
        <c:gapWidth val="150"/>
        <c:overlap val="0"/>
        <c:axId val="89718781"/>
        <c:axId val="12977259"/>
      </c:barChart>
      <c:catAx>
        <c:axId val="8971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259"/>
        <c:crossesAt val="0"/>
        <c:auto val="1"/>
        <c:lblAlgn val="ctr"/>
        <c:lblOffset val="100"/>
        <c:noMultiLvlLbl val="0"/>
      </c:catAx>
      <c:valAx>
        <c:axId val="1297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7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0</xdr:row>
      <xdr:rowOff>50760</xdr:rowOff>
    </xdr:from>
    <xdr:to>
      <xdr:col>6</xdr:col>
      <xdr:colOff>393120</xdr:colOff>
      <xdr:row>30</xdr:row>
      <xdr:rowOff>2551320</xdr:rowOff>
    </xdr:to>
    <xdr:graphicFrame>
      <xdr:nvGraphicFramePr>
        <xdr:cNvPr id="0" name="Chart 1"/>
        <xdr:cNvGraphicFramePr/>
      </xdr:nvGraphicFramePr>
      <xdr:xfrm>
        <a:off x="1267560" y="96613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59.75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128.25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s="9" customFormat="true" ht="38.25" hidden="false" customHeight="true" outlineLevel="0" collapsed="false">
      <c r="A8" s="14"/>
      <c r="B8" s="20" t="s">
        <v>11</v>
      </c>
      <c r="C8" s="20"/>
      <c r="D8" s="20"/>
      <c r="E8" s="20"/>
      <c r="F8" s="20"/>
      <c r="G8" s="20"/>
      <c r="H8" s="16"/>
      <c r="I8" s="16"/>
      <c r="J8" s="16"/>
      <c r="K8" s="16"/>
      <c r="L8" s="16"/>
      <c r="M8" s="16"/>
    </row>
    <row r="9" customFormat="false" ht="27.75" hidden="false" customHeight="true" outlineLevel="0" collapsed="false">
      <c r="A9" s="21" t="s">
        <v>12</v>
      </c>
      <c r="B9" s="22" t="s">
        <v>13</v>
      </c>
      <c r="C9" s="22"/>
      <c r="D9" s="22"/>
      <c r="E9" s="22"/>
      <c r="F9" s="22"/>
      <c r="G9" s="22"/>
      <c r="H9" s="16"/>
      <c r="I9" s="16"/>
      <c r="J9" s="16"/>
      <c r="K9" s="16"/>
      <c r="L9" s="16"/>
      <c r="M9" s="16"/>
    </row>
    <row r="10" customFormat="false" ht="13.5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</row>
    <row r="11" s="9" customFormat="true" ht="12.75" hidden="false" customHeight="true" outlineLevel="0" collapsed="false">
      <c r="A11" s="23" t="s">
        <v>15</v>
      </c>
      <c r="B11" s="24" t="s">
        <v>16</v>
      </c>
      <c r="C11" s="24"/>
      <c r="D11" s="24" t="s">
        <v>17</v>
      </c>
      <c r="E11" s="24"/>
      <c r="F11" s="25" t="s">
        <v>18</v>
      </c>
      <c r="G11" s="25"/>
      <c r="H11" s="26"/>
      <c r="I11" s="26"/>
      <c r="J11" s="26"/>
      <c r="K11" s="26"/>
      <c r="L11" s="26"/>
      <c r="M11" s="26"/>
    </row>
    <row r="12" customFormat="false" ht="12.75" hidden="false" customHeight="true" outlineLevel="0" collapsed="false">
      <c r="A12" s="23"/>
      <c r="B12" s="27"/>
      <c r="C12" s="27"/>
      <c r="D12" s="27"/>
      <c r="E12" s="27"/>
      <c r="F12" s="28"/>
      <c r="G12" s="28"/>
      <c r="H12" s="29"/>
      <c r="I12" s="30"/>
      <c r="J12" s="30"/>
      <c r="K12" s="30"/>
      <c r="L12" s="30"/>
      <c r="M12" s="30"/>
    </row>
    <row r="13" customFormat="false" ht="12.75" hidden="false" customHeight="true" outlineLevel="0" collapsed="false">
      <c r="A13" s="23"/>
      <c r="B13" s="27"/>
      <c r="C13" s="27"/>
      <c r="D13" s="27"/>
      <c r="E13" s="27"/>
      <c r="F13" s="31"/>
      <c r="G13" s="31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23"/>
      <c r="B14" s="32"/>
      <c r="C14" s="32"/>
      <c r="D14" s="32"/>
      <c r="E14" s="32"/>
      <c r="F14" s="33"/>
      <c r="G14" s="33"/>
      <c r="H14" s="16"/>
      <c r="I14" s="16"/>
      <c r="J14" s="16"/>
      <c r="K14" s="16"/>
      <c r="L14" s="16"/>
      <c r="M14" s="16"/>
    </row>
    <row r="15" customFormat="false" ht="12.75" hidden="false" customHeight="true" outlineLevel="0" collapsed="false">
      <c r="A15" s="14" t="s">
        <v>19</v>
      </c>
      <c r="B15" s="34"/>
      <c r="C15" s="34"/>
      <c r="D15" s="35" t="s">
        <v>20</v>
      </c>
      <c r="E15" s="35"/>
      <c r="F15" s="36" t="s">
        <v>21</v>
      </c>
      <c r="G15" s="36"/>
      <c r="H15" s="37"/>
      <c r="I15" s="37"/>
      <c r="J15" s="37"/>
      <c r="K15" s="37"/>
      <c r="L15" s="37"/>
      <c r="M15" s="37"/>
    </row>
    <row r="16" customFormat="false" ht="15" hidden="false" customHeight="true" outlineLevel="0" collapsed="false">
      <c r="A16" s="14"/>
      <c r="B16" s="38" t="s">
        <v>22</v>
      </c>
      <c r="C16" s="38"/>
      <c r="D16" s="39"/>
      <c r="E16" s="39"/>
      <c r="F16" s="40" t="s">
        <v>23</v>
      </c>
      <c r="G16" s="40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14"/>
      <c r="B17" s="38" t="n">
        <v>2015</v>
      </c>
      <c r="C17" s="38"/>
      <c r="D17" s="39"/>
      <c r="E17" s="39"/>
      <c r="F17" s="40" t="s">
        <v>23</v>
      </c>
      <c r="G17" s="40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A18" s="14"/>
      <c r="B18" s="38" t="s">
        <v>24</v>
      </c>
      <c r="C18" s="38"/>
      <c r="D18" s="39"/>
      <c r="E18" s="39"/>
      <c r="F18" s="40" t="s">
        <v>23</v>
      </c>
      <c r="G18" s="40"/>
      <c r="H18" s="41"/>
      <c r="I18" s="41"/>
      <c r="J18" s="41"/>
      <c r="K18" s="41"/>
      <c r="L18" s="41"/>
      <c r="M18" s="41"/>
    </row>
    <row r="19" customFormat="false" ht="12.75" hidden="false" customHeight="true" outlineLevel="0" collapsed="false">
      <c r="A19" s="42" t="s">
        <v>25</v>
      </c>
      <c r="B19" s="38" t="s">
        <v>26</v>
      </c>
      <c r="C19" s="43" t="s">
        <v>27</v>
      </c>
      <c r="D19" s="43"/>
      <c r="E19" s="43" t="s">
        <v>28</v>
      </c>
      <c r="F19" s="40" t="s">
        <v>29</v>
      </c>
      <c r="G19" s="40"/>
      <c r="H19" s="41"/>
      <c r="I19" s="41"/>
      <c r="J19" s="41"/>
      <c r="K19" s="41"/>
      <c r="L19" s="41"/>
      <c r="M19" s="41"/>
    </row>
    <row r="20" customFormat="false" ht="15" hidden="false" customHeight="true" outlineLevel="0" collapsed="false">
      <c r="A20" s="42"/>
      <c r="B20" s="44"/>
      <c r="C20" s="44"/>
      <c r="D20" s="44"/>
      <c r="E20" s="45"/>
      <c r="F20" s="46"/>
      <c r="G20" s="46"/>
      <c r="H20" s="41"/>
      <c r="I20" s="41"/>
      <c r="J20" s="41"/>
      <c r="K20" s="41"/>
      <c r="L20" s="41"/>
      <c r="M20" s="41"/>
    </row>
    <row r="21" customFormat="false" ht="25.5" hidden="false" customHeight="true" outlineLevel="0" collapsed="false">
      <c r="A21" s="14" t="s">
        <v>30</v>
      </c>
      <c r="B21" s="47"/>
      <c r="C21" s="47"/>
      <c r="D21" s="47"/>
      <c r="E21" s="47"/>
      <c r="F21" s="47"/>
      <c r="G21" s="47"/>
      <c r="H21" s="41"/>
      <c r="I21" s="41"/>
      <c r="J21" s="41"/>
      <c r="K21" s="41"/>
      <c r="L21" s="41"/>
      <c r="M21" s="41"/>
    </row>
    <row r="22" customFormat="false" ht="15" hidden="false" customHeight="true" outlineLevel="0" collapsed="false">
      <c r="A22" s="48" t="s">
        <v>31</v>
      </c>
      <c r="B22" s="49"/>
      <c r="C22" s="49"/>
      <c r="D22" s="49"/>
      <c r="E22" s="49"/>
      <c r="F22" s="49"/>
      <c r="G22" s="49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48" t="s">
        <v>32</v>
      </c>
      <c r="B23" s="51" t="n">
        <v>80</v>
      </c>
      <c r="C23" s="51"/>
      <c r="D23" s="51"/>
      <c r="E23" s="51"/>
      <c r="F23" s="51"/>
      <c r="G23" s="51"/>
      <c r="H23" s="52"/>
      <c r="I23" s="52"/>
      <c r="J23" s="52"/>
      <c r="K23" s="52"/>
      <c r="L23" s="52"/>
      <c r="M23" s="52"/>
    </row>
    <row r="24" customFormat="false" ht="25.5" hidden="false" customHeight="true" outlineLevel="0" collapsed="false">
      <c r="A24" s="14" t="s">
        <v>33</v>
      </c>
      <c r="B24" s="38" t="s">
        <v>34</v>
      </c>
      <c r="C24" s="38"/>
      <c r="D24" s="38"/>
      <c r="E24" s="53" t="s">
        <v>35</v>
      </c>
      <c r="F24" s="53"/>
      <c r="G24" s="53"/>
      <c r="H24" s="52"/>
      <c r="I24" s="52"/>
      <c r="J24" s="52"/>
      <c r="K24" s="52"/>
      <c r="L24" s="52"/>
      <c r="M24" s="52"/>
    </row>
    <row r="25" customFormat="false" ht="12.75" hidden="false" customHeight="true" outlineLevel="0" collapsed="false">
      <c r="A25" s="14"/>
      <c r="B25" s="44" t="n">
        <v>7253</v>
      </c>
      <c r="C25" s="44"/>
      <c r="D25" s="44"/>
      <c r="E25" s="54" t="n">
        <v>5759</v>
      </c>
      <c r="F25" s="54"/>
      <c r="G25" s="54"/>
      <c r="H25" s="52"/>
      <c r="I25" s="52"/>
      <c r="J25" s="52"/>
      <c r="K25" s="52"/>
      <c r="L25" s="52"/>
      <c r="M25" s="52"/>
    </row>
    <row r="26" customFormat="false" ht="27" hidden="false" customHeight="true" outlineLevel="0" collapsed="false">
      <c r="A26" s="55" t="s">
        <v>36</v>
      </c>
      <c r="B26" s="56"/>
      <c r="C26" s="38" t="s">
        <v>37</v>
      </c>
      <c r="D26" s="38"/>
      <c r="E26" s="53" t="s">
        <v>38</v>
      </c>
      <c r="F26" s="53"/>
      <c r="G26" s="53"/>
      <c r="H26" s="57"/>
      <c r="I26" s="57"/>
      <c r="J26" s="57"/>
      <c r="K26" s="57"/>
      <c r="L26" s="57"/>
      <c r="M26" s="57"/>
    </row>
    <row r="27" customFormat="false" ht="12.75" hidden="false" customHeight="true" outlineLevel="0" collapsed="false">
      <c r="A27" s="55"/>
      <c r="B27" s="58" t="s">
        <v>22</v>
      </c>
      <c r="C27" s="44" t="n">
        <v>13131</v>
      </c>
      <c r="D27" s="44"/>
      <c r="E27" s="54" t="n">
        <v>27392</v>
      </c>
      <c r="F27" s="54"/>
      <c r="G27" s="54"/>
      <c r="H27" s="59"/>
      <c r="I27" s="41"/>
      <c r="J27" s="41"/>
      <c r="K27" s="41"/>
      <c r="L27" s="41"/>
      <c r="M27" s="41"/>
    </row>
    <row r="28" customFormat="false" ht="12.75" hidden="false" customHeight="true" outlineLevel="0" collapsed="false">
      <c r="A28" s="55"/>
      <c r="B28" s="60" t="s">
        <v>39</v>
      </c>
      <c r="C28" s="44" t="n">
        <v>10020</v>
      </c>
      <c r="D28" s="44"/>
      <c r="E28" s="54" t="n">
        <v>20897</v>
      </c>
      <c r="F28" s="54"/>
      <c r="G28" s="54"/>
      <c r="H28" s="41"/>
      <c r="I28" s="41"/>
      <c r="J28" s="41"/>
      <c r="K28" s="41"/>
      <c r="L28" s="41"/>
      <c r="M28" s="41"/>
    </row>
    <row r="29" customFormat="false" ht="13.5" hidden="false" customHeight="true" outlineLevel="0" collapsed="false">
      <c r="A29" s="55"/>
      <c r="B29" s="61" t="s">
        <v>24</v>
      </c>
      <c r="C29" s="62" t="n">
        <v>6668</v>
      </c>
      <c r="D29" s="62"/>
      <c r="E29" s="63" t="n">
        <v>13849</v>
      </c>
      <c r="F29" s="63"/>
      <c r="G29" s="63"/>
      <c r="H29" s="41"/>
      <c r="I29" s="41"/>
      <c r="J29" s="41"/>
      <c r="K29" s="41"/>
      <c r="L29" s="41"/>
      <c r="M29" s="41"/>
    </row>
    <row r="30" customFormat="false" ht="13.5" hidden="false" customHeight="true" outlineLevel="0" collapsed="false">
      <c r="A30" s="7" t="s">
        <v>40</v>
      </c>
      <c r="B30" s="7"/>
      <c r="C30" s="7"/>
      <c r="D30" s="7"/>
      <c r="E30" s="7"/>
      <c r="F30" s="7"/>
      <c r="G30" s="7"/>
      <c r="H30" s="8"/>
      <c r="I30" s="8"/>
      <c r="J30" s="8"/>
      <c r="K30" s="8"/>
      <c r="L30" s="8"/>
      <c r="M30" s="8"/>
    </row>
    <row r="31" customFormat="false" ht="203.25" hidden="false" customHeight="true" outlineLevel="0" collapsed="false">
      <c r="A31" s="64" t="s">
        <v>41</v>
      </c>
      <c r="B31" s="65"/>
      <c r="C31" s="65"/>
      <c r="D31" s="65"/>
      <c r="E31" s="65"/>
      <c r="F31" s="65"/>
      <c r="G31" s="65"/>
      <c r="H31" s="66"/>
      <c r="I31" s="66"/>
      <c r="J31" s="66"/>
      <c r="K31" s="66"/>
      <c r="L31" s="66"/>
      <c r="M31" s="66"/>
    </row>
    <row r="32" customFormat="false" ht="28.5" hidden="false" customHeight="true" outlineLevel="0" collapsed="false">
      <c r="A32" s="67" t="s">
        <v>42</v>
      </c>
      <c r="B32" s="68" t="s">
        <v>22</v>
      </c>
      <c r="C32" s="69" t="n">
        <v>278.764876933094</v>
      </c>
      <c r="D32" s="68" t="n">
        <v>2015</v>
      </c>
      <c r="E32" s="69" t="n">
        <v>250</v>
      </c>
      <c r="F32" s="68" t="n">
        <v>2027</v>
      </c>
      <c r="G32" s="70" t="n">
        <v>250</v>
      </c>
      <c r="H32" s="66"/>
      <c r="I32" s="66"/>
      <c r="J32" s="66"/>
      <c r="K32" s="66"/>
      <c r="L32" s="66"/>
      <c r="M32" s="66"/>
    </row>
    <row r="33" customFormat="false" ht="12.75" hidden="false" customHeight="true" outlineLevel="0" collapsed="false">
      <c r="A33" s="71" t="s">
        <v>43</v>
      </c>
      <c r="B33" s="72" t="s">
        <v>44</v>
      </c>
      <c r="C33" s="72"/>
      <c r="D33" s="73"/>
      <c r="E33" s="73"/>
      <c r="F33" s="73"/>
      <c r="G33" s="73"/>
      <c r="H33" s="66"/>
      <c r="I33" s="66"/>
      <c r="J33" s="66"/>
      <c r="K33" s="66"/>
      <c r="L33" s="66"/>
      <c r="M33" s="66"/>
    </row>
    <row r="34" customFormat="false" ht="12.75" hidden="false" customHeight="true" outlineLevel="0" collapsed="false">
      <c r="A34" s="71"/>
      <c r="B34" s="68"/>
      <c r="C34" s="68" t="s">
        <v>45</v>
      </c>
      <c r="D34" s="68" t="s">
        <v>46</v>
      </c>
      <c r="E34" s="68" t="s">
        <v>47</v>
      </c>
      <c r="F34" s="68" t="s">
        <v>48</v>
      </c>
      <c r="G34" s="74" t="s">
        <v>49</v>
      </c>
      <c r="H34" s="75"/>
      <c r="I34" s="75"/>
      <c r="J34" s="75"/>
      <c r="K34" s="75"/>
      <c r="L34" s="75"/>
      <c r="M34" s="75"/>
    </row>
    <row r="35" customFormat="false" ht="12.75" hidden="false" customHeight="false" outlineLevel="0" collapsed="false">
      <c r="A35" s="71"/>
      <c r="B35" s="68" t="s">
        <v>22</v>
      </c>
      <c r="C35" s="76" t="n">
        <v>1.72399999946356</v>
      </c>
      <c r="D35" s="76"/>
      <c r="E35" s="76" t="n">
        <v>1.72399999946356</v>
      </c>
      <c r="F35" s="77"/>
      <c r="G35" s="78"/>
      <c r="H35" s="75"/>
      <c r="I35" s="75"/>
      <c r="J35" s="75"/>
      <c r="K35" s="75"/>
      <c r="L35" s="75"/>
      <c r="M35" s="75"/>
    </row>
    <row r="36" customFormat="false" ht="12.75" hidden="false" customHeight="false" outlineLevel="0" collapsed="false">
      <c r="A36" s="71"/>
      <c r="B36" s="79" t="n">
        <v>2015</v>
      </c>
      <c r="C36" s="80" t="n">
        <v>1.16500002145767</v>
      </c>
      <c r="D36" s="80"/>
      <c r="E36" s="80" t="n">
        <v>1.16500002145767</v>
      </c>
      <c r="F36" s="81"/>
      <c r="G36" s="82"/>
      <c r="H36" s="83"/>
      <c r="I36" s="83"/>
      <c r="J36" s="83"/>
      <c r="K36" s="83"/>
      <c r="L36" s="83"/>
      <c r="M36" s="83"/>
    </row>
    <row r="37" customFormat="false" ht="13.5" hidden="false" customHeight="false" outlineLevel="0" collapsed="false">
      <c r="A37" s="71"/>
      <c r="B37" s="84" t="n">
        <v>2027</v>
      </c>
      <c r="C37" s="80" t="n">
        <v>0.776000011712313</v>
      </c>
      <c r="D37" s="85"/>
      <c r="E37" s="80" t="n">
        <v>0.776000011712313</v>
      </c>
      <c r="F37" s="86"/>
      <c r="G37" s="82"/>
      <c r="H37" s="83"/>
      <c r="I37" s="83"/>
      <c r="J37" s="83"/>
      <c r="K37" s="83"/>
      <c r="L37" s="83"/>
      <c r="M37" s="83"/>
    </row>
    <row r="38" customFormat="false" ht="13.5" hidden="false" customHeight="true" outlineLevel="0" collapsed="false">
      <c r="A38" s="7" t="s">
        <v>50</v>
      </c>
      <c r="B38" s="7"/>
      <c r="C38" s="7"/>
      <c r="D38" s="7"/>
      <c r="E38" s="7"/>
      <c r="F38" s="7"/>
      <c r="G38" s="7"/>
      <c r="H38" s="8"/>
      <c r="I38" s="8"/>
      <c r="J38" s="8"/>
      <c r="K38" s="8"/>
      <c r="L38" s="8"/>
      <c r="M38" s="8"/>
    </row>
    <row r="39" s="92" customFormat="true" ht="39" hidden="false" customHeight="true" outlineLevel="0" collapsed="false">
      <c r="A39" s="87" t="s">
        <v>51</v>
      </c>
      <c r="B39" s="88" t="s">
        <v>52</v>
      </c>
      <c r="C39" s="89" t="s">
        <v>53</v>
      </c>
      <c r="D39" s="89"/>
      <c r="E39" s="89" t="s">
        <v>54</v>
      </c>
      <c r="F39" s="90" t="s">
        <v>55</v>
      </c>
      <c r="G39" s="90"/>
      <c r="H39" s="91"/>
      <c r="I39" s="91"/>
      <c r="J39" s="91"/>
      <c r="K39" s="91"/>
      <c r="L39" s="91"/>
      <c r="M39" s="91"/>
    </row>
    <row r="40" customFormat="false" ht="12.75" hidden="false" customHeight="true" outlineLevel="0" collapsed="false">
      <c r="A40" s="93" t="s">
        <v>22</v>
      </c>
      <c r="B40" s="94" t="n">
        <v>0</v>
      </c>
      <c r="C40" s="95" t="n">
        <v>0</v>
      </c>
      <c r="D40" s="95" t="e">
        <f aca="false">NA()</f>
        <v>#N/A</v>
      </c>
      <c r="E40" s="96" t="n">
        <v>0</v>
      </c>
      <c r="F40" s="97" t="n">
        <v>0</v>
      </c>
      <c r="G40" s="97"/>
      <c r="H40" s="83"/>
      <c r="I40" s="83"/>
      <c r="J40" s="83"/>
      <c r="K40" s="83"/>
      <c r="L40" s="83"/>
      <c r="M40" s="83"/>
    </row>
    <row r="41" customFormat="false" ht="12.75" hidden="false" customHeight="true" outlineLevel="0" collapsed="false">
      <c r="A41" s="98" t="n">
        <v>2015</v>
      </c>
      <c r="B41" s="99" t="n">
        <v>0</v>
      </c>
      <c r="C41" s="100" t="n">
        <v>0</v>
      </c>
      <c r="D41" s="100" t="e">
        <f aca="false">NA()</f>
        <v>#N/A</v>
      </c>
      <c r="E41" s="101" t="n">
        <v>0</v>
      </c>
      <c r="F41" s="102" t="n">
        <v>0</v>
      </c>
      <c r="G41" s="102"/>
      <c r="H41" s="83"/>
      <c r="I41" s="83"/>
      <c r="J41" s="83"/>
      <c r="K41" s="83"/>
      <c r="L41" s="83"/>
      <c r="M41" s="83"/>
    </row>
    <row r="42" customFormat="false" ht="13.5" hidden="false" customHeight="true" outlineLevel="0" collapsed="false">
      <c r="A42" s="103" t="s">
        <v>24</v>
      </c>
      <c r="B42" s="99" t="n">
        <v>0</v>
      </c>
      <c r="C42" s="100" t="n">
        <v>0</v>
      </c>
      <c r="D42" s="100" t="e">
        <f aca="false">NA()</f>
        <v>#N/A</v>
      </c>
      <c r="E42" s="101" t="n">
        <v>0</v>
      </c>
      <c r="F42" s="102" t="n">
        <v>0</v>
      </c>
      <c r="G42" s="102"/>
      <c r="H42" s="83"/>
      <c r="I42" s="83"/>
      <c r="J42" s="83"/>
      <c r="K42" s="83"/>
      <c r="L42" s="83"/>
      <c r="M42" s="83"/>
    </row>
    <row r="43" customFormat="false" ht="13.5" hidden="false" customHeight="true" outlineLevel="0" collapsed="false">
      <c r="A43" s="7" t="s">
        <v>56</v>
      </c>
      <c r="B43" s="7"/>
      <c r="C43" s="7"/>
      <c r="D43" s="7"/>
      <c r="E43" s="7"/>
      <c r="F43" s="7"/>
      <c r="G43" s="7"/>
      <c r="H43" s="8"/>
      <c r="I43" s="8"/>
      <c r="J43" s="8"/>
      <c r="K43" s="8"/>
      <c r="L43" s="8"/>
      <c r="M43" s="8"/>
    </row>
    <row r="44" s="9" customFormat="true" ht="25.5" hidden="false" customHeight="false" outlineLevel="0" collapsed="false">
      <c r="A44" s="104" t="s">
        <v>57</v>
      </c>
      <c r="B44" s="105" t="s">
        <v>58</v>
      </c>
      <c r="C44" s="106" t="s">
        <v>59</v>
      </c>
      <c r="D44" s="105" t="s">
        <v>60</v>
      </c>
      <c r="E44" s="106" t="s">
        <v>61</v>
      </c>
      <c r="F44" s="105" t="s">
        <v>62</v>
      </c>
      <c r="G44" s="107" t="s">
        <v>63</v>
      </c>
      <c r="H44" s="26"/>
      <c r="I44" s="26"/>
      <c r="J44" s="108"/>
      <c r="K44" s="26"/>
      <c r="L44" s="26"/>
      <c r="M44" s="26"/>
    </row>
    <row r="45" s="9" customFormat="true" ht="25.5" hidden="false" customHeight="false" outlineLevel="0" collapsed="false">
      <c r="A45" s="109" t="s">
        <v>64</v>
      </c>
      <c r="B45" s="110" t="s">
        <v>58</v>
      </c>
      <c r="C45" s="111" t="s">
        <v>65</v>
      </c>
      <c r="D45" s="110" t="s">
        <v>60</v>
      </c>
      <c r="E45" s="111" t="s">
        <v>66</v>
      </c>
      <c r="F45" s="110" t="s">
        <v>62</v>
      </c>
      <c r="G45" s="112" t="s">
        <v>67</v>
      </c>
      <c r="H45" s="26"/>
      <c r="I45" s="26"/>
      <c r="J45" s="108"/>
      <c r="K45" s="26"/>
      <c r="L45" s="26"/>
      <c r="M45" s="26"/>
    </row>
    <row r="46" s="9" customFormat="true" ht="26.25" hidden="false" customHeight="false" outlineLevel="0" collapsed="false">
      <c r="A46" s="113" t="s">
        <v>68</v>
      </c>
      <c r="B46" s="114" t="s">
        <v>58</v>
      </c>
      <c r="C46" s="115" t="s">
        <v>69</v>
      </c>
      <c r="D46" s="114" t="s">
        <v>60</v>
      </c>
      <c r="E46" s="115" t="s">
        <v>70</v>
      </c>
      <c r="F46" s="114" t="s">
        <v>62</v>
      </c>
      <c r="G46" s="116" t="s">
        <v>71</v>
      </c>
      <c r="H46" s="26"/>
      <c r="I46" s="26"/>
      <c r="J46" s="108"/>
      <c r="K46" s="26"/>
      <c r="L46" s="26"/>
      <c r="M46" s="26"/>
    </row>
    <row r="47" s="9" customFormat="true" ht="13.5" hidden="false" customHeight="true" outlineLevel="0" collapsed="false">
      <c r="A47" s="7" t="s">
        <v>72</v>
      </c>
      <c r="B47" s="7"/>
      <c r="C47" s="7"/>
      <c r="D47" s="7"/>
      <c r="E47" s="7"/>
      <c r="F47" s="7"/>
      <c r="G47" s="7"/>
      <c r="H47" s="8"/>
      <c r="I47" s="8"/>
      <c r="J47" s="8"/>
      <c r="K47" s="8"/>
      <c r="L47" s="8"/>
      <c r="M47" s="8"/>
    </row>
    <row r="48" s="9" customFormat="true" ht="39" hidden="false" customHeight="true" outlineLevel="0" collapsed="false">
      <c r="A48" s="117" t="s">
        <v>73</v>
      </c>
      <c r="B48" s="118"/>
      <c r="C48" s="118"/>
      <c r="D48" s="118"/>
      <c r="E48" s="118"/>
      <c r="F48" s="118"/>
      <c r="G48" s="118"/>
      <c r="H48" s="16"/>
      <c r="I48" s="16"/>
      <c r="J48" s="16"/>
      <c r="K48" s="16"/>
      <c r="L48" s="16"/>
      <c r="M48" s="16"/>
    </row>
    <row r="49" customFormat="false" ht="15" hidden="false" customHeight="true" outlineLevel="0" collapsed="false">
      <c r="A49" s="119" t="s">
        <v>3</v>
      </c>
      <c r="B49" s="11" t="s">
        <v>4</v>
      </c>
      <c r="C49" s="12" t="s">
        <v>5</v>
      </c>
      <c r="D49" s="12"/>
      <c r="E49" s="12"/>
      <c r="F49" s="12"/>
      <c r="G49" s="12"/>
      <c r="H49" s="13"/>
      <c r="I49" s="13"/>
      <c r="J49" s="13"/>
      <c r="K49" s="13"/>
      <c r="L49" s="13"/>
      <c r="M49" s="13"/>
    </row>
    <row r="50" s="9" customFormat="true" ht="38.25" hidden="false" customHeight="true" outlineLevel="0" collapsed="false">
      <c r="A50" s="14" t="s">
        <v>74</v>
      </c>
      <c r="B50" s="38" t="s">
        <v>16</v>
      </c>
      <c r="C50" s="38" t="s">
        <v>75</v>
      </c>
      <c r="D50" s="38" t="s">
        <v>76</v>
      </c>
      <c r="E50" s="38" t="s">
        <v>77</v>
      </c>
      <c r="F50" s="38" t="s">
        <v>37</v>
      </c>
      <c r="G50" s="53" t="s">
        <v>78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4"/>
      <c r="B51" s="120" t="s">
        <v>79</v>
      </c>
      <c r="C51" s="120"/>
      <c r="D51" s="120" t="s">
        <v>80</v>
      </c>
      <c r="E51" s="121" t="n">
        <v>90</v>
      </c>
      <c r="F51" s="121" t="n">
        <v>51</v>
      </c>
      <c r="G51" s="122" t="n">
        <v>129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4"/>
      <c r="B52" s="120" t="s">
        <v>81</v>
      </c>
      <c r="C52" s="123"/>
      <c r="D52" s="120" t="s">
        <v>80</v>
      </c>
      <c r="E52" s="121" t="n">
        <v>180</v>
      </c>
      <c r="F52" s="121" t="n">
        <v>57</v>
      </c>
      <c r="G52" s="122" t="n">
        <v>144</v>
      </c>
      <c r="H52" s="16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4"/>
      <c r="B53" s="120" t="s">
        <v>82</v>
      </c>
      <c r="C53" s="123"/>
      <c r="D53" s="120" t="s">
        <v>80</v>
      </c>
      <c r="E53" s="121" t="n">
        <v>39</v>
      </c>
      <c r="F53" s="121" t="n">
        <v>16</v>
      </c>
      <c r="G53" s="122" t="n">
        <v>20</v>
      </c>
      <c r="H53" s="16"/>
      <c r="I53" s="16"/>
      <c r="J53" s="16"/>
      <c r="K53" s="16"/>
      <c r="L53" s="16"/>
      <c r="M53" s="16"/>
    </row>
    <row r="54" s="9" customFormat="true" ht="36" hidden="false" customHeight="false" outlineLevel="0" collapsed="false">
      <c r="A54" s="14"/>
      <c r="B54" s="120" t="s">
        <v>83</v>
      </c>
      <c r="C54" s="123"/>
      <c r="D54" s="120" t="s">
        <v>80</v>
      </c>
      <c r="E54" s="121" t="n">
        <v>121</v>
      </c>
      <c r="F54" s="121" t="n">
        <v>50</v>
      </c>
      <c r="G54" s="122" t="n">
        <v>92</v>
      </c>
      <c r="H54" s="16"/>
      <c r="I54" s="16"/>
      <c r="J54" s="16"/>
      <c r="K54" s="16"/>
      <c r="L54" s="16"/>
      <c r="M54" s="16"/>
    </row>
    <row r="55" s="9" customFormat="true" ht="36" hidden="false" customHeight="false" outlineLevel="0" collapsed="false">
      <c r="A55" s="14"/>
      <c r="B55" s="120" t="s">
        <v>84</v>
      </c>
      <c r="C55" s="123"/>
      <c r="D55" s="120" t="s">
        <v>80</v>
      </c>
      <c r="E55" s="121" t="n">
        <v>158</v>
      </c>
      <c r="F55" s="121" t="n">
        <v>52</v>
      </c>
      <c r="G55" s="122" t="n">
        <v>148</v>
      </c>
      <c r="H55" s="124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14"/>
      <c r="B56" s="120" t="s">
        <v>85</v>
      </c>
      <c r="C56" s="123"/>
      <c r="D56" s="120" t="s">
        <v>80</v>
      </c>
      <c r="E56" s="121" t="n">
        <v>222</v>
      </c>
      <c r="F56" s="121" t="n">
        <v>137</v>
      </c>
      <c r="G56" s="122" t="n">
        <v>347</v>
      </c>
      <c r="H56" s="124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4"/>
      <c r="B57" s="120" t="s">
        <v>86</v>
      </c>
      <c r="C57" s="123"/>
      <c r="D57" s="120" t="s">
        <v>87</v>
      </c>
      <c r="E57" s="121" t="n">
        <v>306</v>
      </c>
      <c r="F57" s="121" t="n">
        <v>150</v>
      </c>
      <c r="G57" s="122" t="n">
        <v>528</v>
      </c>
      <c r="H57" s="124"/>
      <c r="I57" s="16"/>
      <c r="J57" s="16"/>
      <c r="K57" s="16"/>
      <c r="L57" s="16"/>
      <c r="M57" s="16"/>
    </row>
    <row r="58" s="9" customFormat="true" ht="22.5" hidden="false" customHeight="true" outlineLevel="0" collapsed="false">
      <c r="A58" s="14"/>
      <c r="B58" s="120" t="s">
        <v>88</v>
      </c>
      <c r="C58" s="123"/>
      <c r="D58" s="120" t="s">
        <v>80</v>
      </c>
      <c r="E58" s="121" t="n">
        <v>22</v>
      </c>
      <c r="F58" s="121" t="n">
        <v>12</v>
      </c>
      <c r="G58" s="122" t="n">
        <v>15</v>
      </c>
      <c r="H58" s="124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14"/>
      <c r="B59" s="120" t="s">
        <v>89</v>
      </c>
      <c r="C59" s="123"/>
      <c r="D59" s="120" t="s">
        <v>90</v>
      </c>
      <c r="E59" s="121" t="n">
        <v>6250</v>
      </c>
      <c r="F59" s="121" t="n">
        <v>2000</v>
      </c>
      <c r="G59" s="122" t="n">
        <v>3678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14"/>
      <c r="B60" s="120" t="s">
        <v>91</v>
      </c>
      <c r="C60" s="123"/>
      <c r="D60" s="120" t="s">
        <v>87</v>
      </c>
      <c r="E60" s="121" t="n">
        <v>1900</v>
      </c>
      <c r="F60" s="121" t="n">
        <v>467</v>
      </c>
      <c r="G60" s="122" t="n">
        <v>874</v>
      </c>
      <c r="H60" s="16"/>
      <c r="I60" s="16"/>
      <c r="J60" s="16"/>
      <c r="K60" s="16"/>
      <c r="L60" s="16"/>
      <c r="M60" s="16"/>
    </row>
    <row r="61" s="9" customFormat="true" ht="36" hidden="false" customHeight="false" outlineLevel="0" collapsed="false">
      <c r="A61" s="14"/>
      <c r="B61" s="120" t="s">
        <v>92</v>
      </c>
      <c r="C61" s="123"/>
      <c r="D61" s="120" t="s">
        <v>80</v>
      </c>
      <c r="E61" s="121" t="n">
        <v>78</v>
      </c>
      <c r="F61" s="121" t="n">
        <v>22</v>
      </c>
      <c r="G61" s="122" t="n">
        <v>62</v>
      </c>
      <c r="H61" s="16"/>
      <c r="I61" s="16"/>
      <c r="J61" s="16"/>
      <c r="K61" s="16"/>
      <c r="L61" s="16"/>
      <c r="M61" s="16"/>
    </row>
    <row r="62" s="9" customFormat="true" ht="36" hidden="false" customHeight="false" outlineLevel="0" collapsed="false">
      <c r="A62" s="14"/>
      <c r="B62" s="120" t="s">
        <v>93</v>
      </c>
      <c r="C62" s="125"/>
      <c r="D62" s="120" t="s">
        <v>80</v>
      </c>
      <c r="E62" s="121" t="n">
        <v>250</v>
      </c>
      <c r="F62" s="121" t="n">
        <v>27</v>
      </c>
      <c r="G62" s="122" t="n">
        <v>68</v>
      </c>
      <c r="H62" s="16"/>
      <c r="I62" s="16"/>
      <c r="J62" s="16"/>
      <c r="K62" s="16"/>
      <c r="L62" s="16"/>
      <c r="M62" s="16"/>
    </row>
    <row r="63" s="9" customFormat="true" ht="29.25" hidden="false" customHeight="true" outlineLevel="0" collapsed="false">
      <c r="A63" s="14"/>
      <c r="B63" s="126" t="s">
        <v>94</v>
      </c>
      <c r="C63" s="126"/>
      <c r="D63" s="126"/>
      <c r="E63" s="126"/>
      <c r="F63" s="126"/>
      <c r="G63" s="126"/>
      <c r="H63" s="16"/>
      <c r="I63" s="16"/>
      <c r="J63" s="16"/>
      <c r="K63" s="16"/>
      <c r="L63" s="16"/>
      <c r="M63" s="16"/>
    </row>
    <row r="64" s="9" customFormat="true" ht="38.25" hidden="false" customHeight="true" outlineLevel="0" collapsed="false">
      <c r="A64" s="21" t="s">
        <v>95</v>
      </c>
      <c r="B64" s="38" t="s">
        <v>16</v>
      </c>
      <c r="C64" s="38" t="s">
        <v>75</v>
      </c>
      <c r="D64" s="38" t="s">
        <v>76</v>
      </c>
      <c r="E64" s="38" t="s">
        <v>77</v>
      </c>
      <c r="F64" s="38" t="s">
        <v>37</v>
      </c>
      <c r="G64" s="53" t="s">
        <v>78</v>
      </c>
      <c r="H64" s="16"/>
      <c r="I64" s="16"/>
      <c r="J64" s="16"/>
      <c r="K64" s="16"/>
      <c r="L64" s="16"/>
      <c r="M64" s="16"/>
    </row>
    <row r="65" s="9" customFormat="true" ht="26.25" hidden="false" customHeight="true" outlineLevel="0" collapsed="false">
      <c r="A65" s="21"/>
      <c r="B65" s="120" t="s">
        <v>79</v>
      </c>
      <c r="C65" s="120"/>
      <c r="D65" s="120" t="s">
        <v>96</v>
      </c>
      <c r="E65" s="121" t="n">
        <v>75.88233</v>
      </c>
      <c r="F65" s="121" t="n">
        <v>43</v>
      </c>
      <c r="G65" s="122" t="n">
        <v>109</v>
      </c>
      <c r="H65" s="16"/>
      <c r="I65" s="16"/>
      <c r="J65" s="16"/>
      <c r="K65" s="16"/>
      <c r="L65" s="16"/>
      <c r="M65" s="16"/>
    </row>
    <row r="66" s="9" customFormat="true" ht="18" hidden="false" customHeight="false" outlineLevel="0" collapsed="false">
      <c r="A66" s="21"/>
      <c r="B66" s="120" t="s">
        <v>81</v>
      </c>
      <c r="C66" s="127"/>
      <c r="D66" s="120" t="s">
        <v>96</v>
      </c>
      <c r="E66" s="121" t="n">
        <v>151.5789</v>
      </c>
      <c r="F66" s="121" t="n">
        <v>48</v>
      </c>
      <c r="G66" s="122" t="n">
        <v>122</v>
      </c>
      <c r="H66" s="16"/>
      <c r="I66" s="16"/>
      <c r="J66" s="16"/>
      <c r="K66" s="16"/>
      <c r="L66" s="16"/>
      <c r="M66" s="16"/>
    </row>
    <row r="67" s="9" customFormat="true" ht="18" hidden="false" customHeight="false" outlineLevel="0" collapsed="false">
      <c r="A67" s="21"/>
      <c r="B67" s="120" t="s">
        <v>82</v>
      </c>
      <c r="C67" s="127"/>
      <c r="D67" s="120" t="s">
        <v>96</v>
      </c>
      <c r="E67" s="121" t="n">
        <v>26.8125</v>
      </c>
      <c r="F67" s="121" t="n">
        <v>11</v>
      </c>
      <c r="G67" s="122" t="n">
        <v>14</v>
      </c>
      <c r="H67" s="16"/>
      <c r="I67" s="16"/>
      <c r="J67" s="16"/>
      <c r="K67" s="16"/>
      <c r="L67" s="16"/>
      <c r="M67" s="16"/>
    </row>
    <row r="68" s="9" customFormat="true" ht="46.5" hidden="false" customHeight="true" outlineLevel="0" collapsed="false">
      <c r="A68" s="21"/>
      <c r="B68" s="120" t="s">
        <v>83</v>
      </c>
      <c r="C68" s="127"/>
      <c r="D68" s="120" t="s">
        <v>96</v>
      </c>
      <c r="E68" s="121" t="n">
        <v>99.22</v>
      </c>
      <c r="F68" s="121" t="n">
        <v>41</v>
      </c>
      <c r="G68" s="122" t="n">
        <v>75</v>
      </c>
      <c r="H68" s="16"/>
      <c r="I68" s="16"/>
      <c r="J68" s="16"/>
      <c r="K68" s="16"/>
      <c r="L68" s="16"/>
      <c r="M68" s="16"/>
    </row>
    <row r="69" s="9" customFormat="true" ht="27" hidden="false" customHeight="false" outlineLevel="0" collapsed="false">
      <c r="A69" s="21"/>
      <c r="B69" s="120" t="s">
        <v>97</v>
      </c>
      <c r="C69" s="127"/>
      <c r="D69" s="120" t="s">
        <v>96</v>
      </c>
      <c r="E69" s="121" t="n">
        <v>549.99945</v>
      </c>
      <c r="F69" s="121" t="n">
        <v>308</v>
      </c>
      <c r="G69" s="122" t="n">
        <v>780</v>
      </c>
      <c r="H69" s="16"/>
      <c r="I69" s="16"/>
      <c r="J69" s="16"/>
      <c r="K69" s="16"/>
      <c r="L69" s="16"/>
      <c r="M69" s="16"/>
    </row>
    <row r="70" s="9" customFormat="true" ht="27.75" hidden="false" customHeight="true" outlineLevel="0" collapsed="false">
      <c r="A70" s="21"/>
      <c r="B70" s="120" t="s">
        <v>85</v>
      </c>
      <c r="C70" s="127"/>
      <c r="D70" s="120" t="s">
        <v>96</v>
      </c>
      <c r="E70" s="121" t="n">
        <v>187.97073</v>
      </c>
      <c r="F70" s="121" t="n">
        <v>116</v>
      </c>
      <c r="G70" s="122" t="n">
        <v>294</v>
      </c>
      <c r="H70" s="16"/>
      <c r="I70" s="16"/>
      <c r="J70" s="16"/>
      <c r="K70" s="16"/>
      <c r="L70" s="16"/>
      <c r="M70" s="16"/>
    </row>
    <row r="71" s="9" customFormat="true" ht="27" hidden="false" customHeight="false" outlineLevel="0" collapsed="false">
      <c r="A71" s="21"/>
      <c r="B71" s="120" t="s">
        <v>86</v>
      </c>
      <c r="C71" s="127"/>
      <c r="D71" s="120" t="s">
        <v>96</v>
      </c>
      <c r="E71" s="121" t="n">
        <v>220.32</v>
      </c>
      <c r="F71" s="121" t="n">
        <v>108</v>
      </c>
      <c r="G71" s="122" t="n">
        <v>380</v>
      </c>
      <c r="H71" s="16"/>
      <c r="I71" s="16"/>
      <c r="J71" s="16"/>
      <c r="K71" s="16"/>
      <c r="L71" s="16"/>
      <c r="M71" s="16"/>
    </row>
    <row r="72" s="9" customFormat="true" ht="29.25" hidden="false" customHeight="true" outlineLevel="0" collapsed="false">
      <c r="A72" s="21"/>
      <c r="B72" s="120" t="s">
        <v>88</v>
      </c>
      <c r="C72" s="127"/>
      <c r="D72" s="120" t="s">
        <v>96</v>
      </c>
      <c r="E72" s="121" t="n">
        <v>14.666652</v>
      </c>
      <c r="F72" s="121" t="n">
        <v>8</v>
      </c>
      <c r="G72" s="122" t="n">
        <v>10</v>
      </c>
      <c r="H72" s="16"/>
      <c r="I72" s="16"/>
      <c r="J72" s="16"/>
      <c r="K72" s="16"/>
      <c r="L72" s="16"/>
      <c r="M72" s="16"/>
    </row>
    <row r="73" s="9" customFormat="true" ht="29.25" hidden="false" customHeight="true" outlineLevel="0" collapsed="false">
      <c r="A73" s="21"/>
      <c r="B73" s="120" t="s">
        <v>89</v>
      </c>
      <c r="C73" s="127"/>
      <c r="D73" s="120" t="s">
        <v>96</v>
      </c>
      <c r="E73" s="121" t="n">
        <v>5119.75625</v>
      </c>
      <c r="F73" s="121" t="n">
        <v>1368</v>
      </c>
      <c r="G73" s="122" t="n">
        <v>2516</v>
      </c>
      <c r="H73" s="16"/>
      <c r="I73" s="16"/>
      <c r="J73" s="16"/>
      <c r="K73" s="16"/>
      <c r="L73" s="16"/>
      <c r="M73" s="16"/>
    </row>
    <row r="74" s="9" customFormat="true" ht="29.25" hidden="false" customHeight="true" outlineLevel="0" collapsed="false">
      <c r="A74" s="21"/>
      <c r="B74" s="120" t="s">
        <v>91</v>
      </c>
      <c r="C74" s="127"/>
      <c r="D74" s="120" t="s">
        <v>96</v>
      </c>
      <c r="E74" s="121" t="n">
        <v>1765.7384</v>
      </c>
      <c r="F74" s="121" t="n">
        <v>434</v>
      </c>
      <c r="G74" s="122" t="n">
        <v>812</v>
      </c>
      <c r="H74" s="16"/>
      <c r="I74" s="16"/>
      <c r="J74" s="16"/>
      <c r="K74" s="16"/>
      <c r="L74" s="16"/>
      <c r="M74" s="16"/>
    </row>
    <row r="75" s="9" customFormat="true" ht="29.25" hidden="false" customHeight="true" outlineLevel="0" collapsed="false">
      <c r="A75" s="21"/>
      <c r="B75" s="120" t="s">
        <v>92</v>
      </c>
      <c r="C75" s="127"/>
      <c r="D75" s="120" t="s">
        <v>96</v>
      </c>
      <c r="E75" s="121" t="n">
        <v>56.727216</v>
      </c>
      <c r="F75" s="121" t="n">
        <v>16</v>
      </c>
      <c r="G75" s="122" t="n">
        <v>45</v>
      </c>
      <c r="H75" s="16"/>
      <c r="I75" s="16"/>
      <c r="J75" s="16"/>
      <c r="K75" s="16"/>
      <c r="L75" s="16"/>
      <c r="M75" s="16"/>
    </row>
    <row r="76" s="9" customFormat="true" ht="29.25" hidden="false" customHeight="true" outlineLevel="0" collapsed="false">
      <c r="A76" s="21"/>
      <c r="B76" s="120" t="s">
        <v>93</v>
      </c>
      <c r="C76" s="127"/>
      <c r="D76" s="120" t="s">
        <v>96</v>
      </c>
      <c r="E76" s="121" t="n">
        <v>212.96275</v>
      </c>
      <c r="F76" s="121" t="n">
        <v>23</v>
      </c>
      <c r="G76" s="122" t="n">
        <v>58</v>
      </c>
      <c r="H76" s="16"/>
      <c r="I76" s="16"/>
      <c r="J76" s="16"/>
      <c r="K76" s="16"/>
      <c r="L76" s="16"/>
      <c r="M76" s="16"/>
    </row>
    <row r="77" s="9" customFormat="true" ht="52.5" hidden="false" customHeight="true" outlineLevel="0" collapsed="false">
      <c r="A77" s="21"/>
      <c r="B77" s="22" t="s">
        <v>98</v>
      </c>
      <c r="C77" s="22"/>
      <c r="D77" s="22"/>
      <c r="E77" s="22"/>
      <c r="F77" s="22"/>
      <c r="G77" s="22"/>
      <c r="H77" s="16"/>
      <c r="I77" s="16"/>
      <c r="J77" s="16"/>
      <c r="K77" s="16"/>
      <c r="L77" s="16"/>
      <c r="M77" s="16"/>
    </row>
    <row r="78" s="9" customFormat="true" ht="27" hidden="false" customHeight="true" outlineLevel="0" collapsed="false">
      <c r="A78" s="117" t="s">
        <v>99</v>
      </c>
      <c r="B78" s="24" t="s">
        <v>16</v>
      </c>
      <c r="C78" s="24" t="s">
        <v>100</v>
      </c>
      <c r="D78" s="24" t="s">
        <v>101</v>
      </c>
      <c r="E78" s="24" t="s">
        <v>102</v>
      </c>
      <c r="F78" s="24" t="s">
        <v>103</v>
      </c>
      <c r="G78" s="25" t="s">
        <v>104</v>
      </c>
      <c r="H78" s="16"/>
      <c r="I78" s="16"/>
      <c r="J78" s="16"/>
      <c r="K78" s="16"/>
      <c r="L78" s="16"/>
      <c r="M78" s="16"/>
    </row>
    <row r="79" s="9" customFormat="true" ht="18" hidden="false" customHeight="false" outlineLevel="0" collapsed="false">
      <c r="A79" s="117"/>
      <c r="B79" s="128" t="s">
        <v>79</v>
      </c>
      <c r="C79" s="121" t="n">
        <v>1971</v>
      </c>
      <c r="D79" s="121" t="n">
        <v>4086.54</v>
      </c>
      <c r="E79" s="121" t="n">
        <v>1903.329</v>
      </c>
      <c r="F79" s="121" t="n">
        <v>223.38</v>
      </c>
      <c r="G79" s="122" t="n">
        <v>58.1445</v>
      </c>
      <c r="H79" s="16"/>
      <c r="I79" s="16"/>
      <c r="J79" s="16"/>
      <c r="K79" s="16"/>
      <c r="L79" s="16"/>
      <c r="M79" s="16"/>
    </row>
    <row r="80" s="9" customFormat="true" ht="18" hidden="false" customHeight="false" outlineLevel="0" collapsed="false">
      <c r="A80" s="117"/>
      <c r="B80" s="128" t="s">
        <v>81</v>
      </c>
      <c r="C80" s="121" t="n">
        <v>3942</v>
      </c>
      <c r="D80" s="121" t="n">
        <v>8173.08</v>
      </c>
      <c r="E80" s="121" t="n">
        <v>3806.658</v>
      </c>
      <c r="F80" s="121" t="n">
        <v>446.76</v>
      </c>
      <c r="G80" s="122" t="n">
        <v>116.289</v>
      </c>
      <c r="H80" s="16"/>
      <c r="I80" s="16"/>
      <c r="J80" s="16"/>
      <c r="K80" s="16"/>
      <c r="L80" s="16"/>
      <c r="M80" s="16"/>
    </row>
    <row r="81" s="9" customFormat="true" ht="18" hidden="false" customHeight="false" outlineLevel="0" collapsed="false">
      <c r="A81" s="117"/>
      <c r="B81" s="128" t="s">
        <v>82</v>
      </c>
      <c r="C81" s="121" t="n">
        <v>854.1</v>
      </c>
      <c r="D81" s="121" t="n">
        <v>1770.834</v>
      </c>
      <c r="E81" s="121" t="n">
        <v>824.7759</v>
      </c>
      <c r="F81" s="121" t="n">
        <v>96.798</v>
      </c>
      <c r="G81" s="122" t="n">
        <v>25.19595</v>
      </c>
      <c r="H81" s="16"/>
      <c r="I81" s="16"/>
      <c r="J81" s="16"/>
      <c r="K81" s="16"/>
      <c r="L81" s="16"/>
      <c r="M81" s="16"/>
    </row>
    <row r="82" s="9" customFormat="true" ht="27" hidden="false" customHeight="false" outlineLevel="0" collapsed="false">
      <c r="A82" s="117"/>
      <c r="B82" s="120" t="s">
        <v>83</v>
      </c>
      <c r="C82" s="121" t="n">
        <v>2649.9</v>
      </c>
      <c r="D82" s="121" t="n">
        <v>5494.126</v>
      </c>
      <c r="E82" s="121" t="n">
        <v>2558.9201</v>
      </c>
      <c r="F82" s="121" t="n">
        <v>300.322</v>
      </c>
      <c r="G82" s="122" t="n">
        <v>78.17205</v>
      </c>
      <c r="H82" s="16"/>
      <c r="I82" s="16"/>
      <c r="J82" s="16"/>
      <c r="K82" s="16"/>
      <c r="L82" s="16"/>
      <c r="M82" s="16"/>
    </row>
    <row r="83" s="9" customFormat="true" ht="18" hidden="false" customHeight="false" outlineLevel="0" collapsed="false">
      <c r="A83" s="117"/>
      <c r="B83" s="128" t="s">
        <v>84</v>
      </c>
      <c r="C83" s="121" t="n">
        <v>3460.2</v>
      </c>
      <c r="D83" s="121" t="n">
        <v>7174.148</v>
      </c>
      <c r="E83" s="121" t="n">
        <v>3341.3998</v>
      </c>
      <c r="F83" s="121" t="n">
        <v>392.156</v>
      </c>
      <c r="G83" s="122" t="n">
        <v>102.0759</v>
      </c>
    </row>
    <row r="84" s="9" customFormat="true" ht="18" hidden="false" customHeight="false" outlineLevel="0" collapsed="false">
      <c r="A84" s="117"/>
      <c r="B84" s="128" t="s">
        <v>85</v>
      </c>
      <c r="C84" s="121" t="n">
        <v>4861.8</v>
      </c>
      <c r="D84" s="121" t="n">
        <v>10080.132</v>
      </c>
      <c r="E84" s="121" t="n">
        <v>4694.8782</v>
      </c>
      <c r="F84" s="121" t="n">
        <v>551.004</v>
      </c>
      <c r="G84" s="122" t="n">
        <v>143.4231</v>
      </c>
    </row>
    <row r="85" s="9" customFormat="true" ht="27" hidden="false" customHeight="false" outlineLevel="0" collapsed="false">
      <c r="A85" s="117"/>
      <c r="B85" s="128" t="s">
        <v>86</v>
      </c>
      <c r="C85" s="121" t="n">
        <v>6701.4</v>
      </c>
      <c r="D85" s="121" t="n">
        <v>13894.236</v>
      </c>
      <c r="E85" s="121" t="n">
        <v>6471.3186</v>
      </c>
      <c r="F85" s="121" t="n">
        <v>759.492</v>
      </c>
      <c r="G85" s="122" t="n">
        <v>197.6913</v>
      </c>
    </row>
    <row r="86" s="9" customFormat="true" ht="18" hidden="false" customHeight="false" outlineLevel="0" collapsed="false">
      <c r="A86" s="117"/>
      <c r="B86" s="128" t="s">
        <v>88</v>
      </c>
      <c r="C86" s="121" t="n">
        <v>481.8</v>
      </c>
      <c r="D86" s="121" t="n">
        <v>998.932</v>
      </c>
      <c r="E86" s="121" t="n">
        <v>465.2582</v>
      </c>
      <c r="F86" s="121" t="n">
        <v>54.604</v>
      </c>
      <c r="G86" s="122" t="n">
        <v>14.2131</v>
      </c>
    </row>
    <row r="87" s="9" customFormat="true" ht="12.75" hidden="false" customHeight="false" outlineLevel="0" collapsed="false">
      <c r="A87" s="117"/>
      <c r="B87" s="128" t="s">
        <v>89</v>
      </c>
      <c r="C87" s="121" t="n">
        <v>136875</v>
      </c>
      <c r="D87" s="121" t="n">
        <v>283787.5</v>
      </c>
      <c r="E87" s="121" t="n">
        <v>132175.625</v>
      </c>
      <c r="F87" s="121" t="n">
        <v>15512.5</v>
      </c>
      <c r="G87" s="122" t="n">
        <v>4037.8125</v>
      </c>
    </row>
    <row r="88" s="9" customFormat="true" ht="18" hidden="false" customHeight="false" outlineLevel="0" collapsed="false">
      <c r="A88" s="117"/>
      <c r="B88" s="128" t="s">
        <v>91</v>
      </c>
      <c r="C88" s="121" t="n">
        <v>41610</v>
      </c>
      <c r="D88" s="121" t="n">
        <v>86271.4</v>
      </c>
      <c r="E88" s="121" t="n">
        <v>40181.39</v>
      </c>
      <c r="F88" s="121" t="n">
        <v>4715.8</v>
      </c>
      <c r="G88" s="122" t="n">
        <v>1227.495</v>
      </c>
    </row>
    <row r="89" s="9" customFormat="true" ht="18" hidden="false" customHeight="false" outlineLevel="0" collapsed="false">
      <c r="A89" s="117"/>
      <c r="B89" s="128" t="s">
        <v>92</v>
      </c>
      <c r="C89" s="121" t="n">
        <v>1708.2</v>
      </c>
      <c r="D89" s="121" t="n">
        <v>3541.668</v>
      </c>
      <c r="E89" s="121" t="n">
        <v>1649.5518</v>
      </c>
      <c r="F89" s="121" t="n">
        <v>193.596</v>
      </c>
      <c r="G89" s="122" t="n">
        <v>50.3919</v>
      </c>
    </row>
    <row r="90" s="9" customFormat="true" ht="18.75" hidden="false" customHeight="false" outlineLevel="0" collapsed="false">
      <c r="A90" s="117"/>
      <c r="B90" s="129" t="s">
        <v>93</v>
      </c>
      <c r="C90" s="130" t="n">
        <v>5475</v>
      </c>
      <c r="D90" s="130" t="n">
        <v>11351.5</v>
      </c>
      <c r="E90" s="130" t="n">
        <v>5287.025</v>
      </c>
      <c r="F90" s="130" t="n">
        <v>620.5</v>
      </c>
      <c r="G90" s="131" t="n">
        <v>161.5125</v>
      </c>
    </row>
    <row r="91" customFormat="false" ht="15" hidden="false" customHeight="true" outlineLevel="0" collapsed="false">
      <c r="A91" s="119" t="s">
        <v>3</v>
      </c>
      <c r="B91" s="11" t="s">
        <v>4</v>
      </c>
      <c r="C91" s="12" t="s">
        <v>5</v>
      </c>
      <c r="D91" s="12"/>
      <c r="E91" s="12"/>
      <c r="F91" s="12"/>
      <c r="G91" s="12"/>
      <c r="H91" s="13"/>
      <c r="I91" s="13"/>
      <c r="J91" s="13"/>
      <c r="K91" s="13"/>
      <c r="L91" s="13"/>
      <c r="M91" s="13"/>
    </row>
    <row r="92" s="9" customFormat="true" ht="27" hidden="false" customHeight="true" outlineLevel="0" collapsed="false">
      <c r="A92" s="42" t="s">
        <v>105</v>
      </c>
      <c r="B92" s="38" t="s">
        <v>16</v>
      </c>
      <c r="C92" s="38" t="s">
        <v>100</v>
      </c>
      <c r="D92" s="38" t="s">
        <v>101</v>
      </c>
      <c r="E92" s="38" t="s">
        <v>102</v>
      </c>
      <c r="F92" s="38" t="s">
        <v>103</v>
      </c>
      <c r="G92" s="53" t="s">
        <v>104</v>
      </c>
    </row>
    <row r="93" s="9" customFormat="true" ht="18" hidden="false" customHeight="false" outlineLevel="0" collapsed="false">
      <c r="A93" s="42"/>
      <c r="B93" s="128" t="s">
        <v>79</v>
      </c>
      <c r="C93" s="121" t="n">
        <v>1661.823027</v>
      </c>
      <c r="D93" s="121" t="n">
        <v>3445.513075</v>
      </c>
      <c r="E93" s="121" t="n">
        <v>1604.767103</v>
      </c>
      <c r="F93" s="121" t="n">
        <v>188.339943</v>
      </c>
      <c r="G93" s="122" t="n">
        <v>49.023779</v>
      </c>
    </row>
    <row r="94" s="9" customFormat="true" ht="18" hidden="false" customHeight="false" outlineLevel="0" collapsed="false">
      <c r="A94" s="42"/>
      <c r="B94" s="128" t="s">
        <v>81</v>
      </c>
      <c r="C94" s="121" t="n">
        <v>3319.57791</v>
      </c>
      <c r="D94" s="121" t="n">
        <v>6882.591533</v>
      </c>
      <c r="E94" s="121" t="n">
        <v>3205.605735</v>
      </c>
      <c r="F94" s="121" t="n">
        <v>376.218829</v>
      </c>
      <c r="G94" s="122" t="n">
        <v>97.927548</v>
      </c>
    </row>
    <row r="95" s="9" customFormat="true" ht="18" hidden="false" customHeight="false" outlineLevel="0" collapsed="false">
      <c r="A95" s="42"/>
      <c r="B95" s="128" t="s">
        <v>82</v>
      </c>
      <c r="C95" s="121" t="n">
        <v>587.19375</v>
      </c>
      <c r="D95" s="121" t="n">
        <v>1217.448375</v>
      </c>
      <c r="E95" s="121" t="n">
        <v>567.033431</v>
      </c>
      <c r="F95" s="121" t="n">
        <v>66.548625</v>
      </c>
      <c r="G95" s="122" t="n">
        <v>17.322215</v>
      </c>
    </row>
    <row r="96" s="9" customFormat="true" ht="27" hidden="false" customHeight="false" outlineLevel="0" collapsed="false">
      <c r="A96" s="42"/>
      <c r="B96" s="120" t="s">
        <v>83</v>
      </c>
      <c r="C96" s="121" t="n">
        <v>2172.918</v>
      </c>
      <c r="D96" s="121" t="n">
        <v>4505.18332</v>
      </c>
      <c r="E96" s="121" t="n">
        <v>2098.314482</v>
      </c>
      <c r="F96" s="121" t="n">
        <v>246.26404</v>
      </c>
      <c r="G96" s="122" t="n">
        <v>64.101081</v>
      </c>
    </row>
    <row r="97" s="9" customFormat="true" ht="27" hidden="false" customHeight="false" outlineLevel="0" collapsed="false">
      <c r="A97" s="42"/>
      <c r="B97" s="128" t="s">
        <v>97</v>
      </c>
      <c r="C97" s="121" t="n">
        <v>12044.987955</v>
      </c>
      <c r="D97" s="121" t="n">
        <v>24973.275026</v>
      </c>
      <c r="E97" s="121" t="n">
        <v>11631.443368</v>
      </c>
      <c r="F97" s="121" t="n">
        <v>1365.098634</v>
      </c>
      <c r="G97" s="122" t="n">
        <v>355.327144</v>
      </c>
    </row>
    <row r="98" s="9" customFormat="true" ht="18" hidden="false" customHeight="false" outlineLevel="0" collapsed="false">
      <c r="A98" s="42"/>
      <c r="B98" s="128" t="s">
        <v>85</v>
      </c>
      <c r="C98" s="121" t="n">
        <v>4116.558987</v>
      </c>
      <c r="D98" s="121" t="n">
        <v>8534.998966</v>
      </c>
      <c r="E98" s="121" t="n">
        <v>3975.223795</v>
      </c>
      <c r="F98" s="121" t="n">
        <v>466.543351</v>
      </c>
      <c r="G98" s="122" t="n">
        <v>121.43849</v>
      </c>
    </row>
    <row r="99" s="9" customFormat="true" ht="27" hidden="false" customHeight="false" outlineLevel="0" collapsed="false">
      <c r="A99" s="42"/>
      <c r="B99" s="128" t="s">
        <v>86</v>
      </c>
      <c r="C99" s="121" t="n">
        <v>4825.008</v>
      </c>
      <c r="D99" s="121" t="n">
        <v>10003.84992</v>
      </c>
      <c r="E99" s="121" t="n">
        <v>4659.349392</v>
      </c>
      <c r="F99" s="121" t="n">
        <v>546.83424</v>
      </c>
      <c r="G99" s="122" t="n">
        <v>142.337736</v>
      </c>
    </row>
    <row r="100" s="9" customFormat="true" ht="18" hidden="false" customHeight="false" outlineLevel="0" collapsed="false">
      <c r="A100" s="42"/>
      <c r="B100" s="128" t="s">
        <v>88</v>
      </c>
      <c r="C100" s="121" t="n">
        <v>321.199678</v>
      </c>
      <c r="D100" s="121" t="n">
        <v>665.954</v>
      </c>
      <c r="E100" s="121" t="n">
        <v>310.171823</v>
      </c>
      <c r="F100" s="121" t="n">
        <v>36.40263</v>
      </c>
      <c r="G100" s="122" t="n">
        <v>9.47539</v>
      </c>
    </row>
    <row r="101" s="9" customFormat="true" ht="12.75" hidden="false" customHeight="false" outlineLevel="0" collapsed="false">
      <c r="A101" s="42"/>
      <c r="B101" s="128" t="s">
        <v>89</v>
      </c>
      <c r="C101" s="121" t="n">
        <v>112122.661875</v>
      </c>
      <c r="D101" s="121" t="n">
        <v>232467.652288</v>
      </c>
      <c r="E101" s="121" t="n">
        <v>108273.117151</v>
      </c>
      <c r="F101" s="121" t="n">
        <v>12707.235012</v>
      </c>
      <c r="G101" s="122" t="n">
        <v>3307.618525</v>
      </c>
    </row>
    <row r="102" s="9" customFormat="true" ht="18" hidden="false" customHeight="false" outlineLevel="0" collapsed="false">
      <c r="A102" s="42"/>
      <c r="B102" s="128" t="s">
        <v>91</v>
      </c>
      <c r="C102" s="121" t="n">
        <v>38669.67096</v>
      </c>
      <c r="D102" s="121" t="n">
        <v>80175.11779</v>
      </c>
      <c r="E102" s="121" t="n">
        <v>37342.012257</v>
      </c>
      <c r="F102" s="121" t="n">
        <v>4382.562708</v>
      </c>
      <c r="G102" s="122" t="n">
        <v>1140.755293</v>
      </c>
    </row>
    <row r="103" s="9" customFormat="true" ht="18" hidden="false" customHeight="false" outlineLevel="0" collapsed="false">
      <c r="A103" s="42"/>
      <c r="B103" s="128" t="s">
        <v>92</v>
      </c>
      <c r="C103" s="121" t="n">
        <v>1242.32603</v>
      </c>
      <c r="D103" s="121" t="n">
        <v>2575.755969</v>
      </c>
      <c r="E103" s="121" t="n">
        <v>1199.672836</v>
      </c>
      <c r="F103" s="121" t="n">
        <v>140.79695</v>
      </c>
      <c r="G103" s="122" t="n">
        <v>36.648617</v>
      </c>
    </row>
    <row r="104" s="9" customFormat="true" ht="18.75" hidden="false" customHeight="false" outlineLevel="0" collapsed="false">
      <c r="A104" s="42"/>
      <c r="B104" s="132" t="s">
        <v>93</v>
      </c>
      <c r="C104" s="133" t="n">
        <v>4663.884225</v>
      </c>
      <c r="D104" s="133" t="n">
        <v>9669.786626</v>
      </c>
      <c r="E104" s="133" t="n">
        <v>4503.757533</v>
      </c>
      <c r="F104" s="133" t="n">
        <v>528.573545</v>
      </c>
      <c r="G104" s="134" t="n">
        <v>137.584584</v>
      </c>
    </row>
    <row r="105" s="9" customFormat="true" ht="38.25" hidden="false" customHeight="true" outlineLevel="0" collapsed="false">
      <c r="A105" s="23" t="s">
        <v>106</v>
      </c>
      <c r="B105" s="24" t="s">
        <v>16</v>
      </c>
      <c r="C105" s="24" t="s">
        <v>100</v>
      </c>
      <c r="D105" s="24" t="s">
        <v>101</v>
      </c>
      <c r="E105" s="24" t="s">
        <v>102</v>
      </c>
      <c r="F105" s="24" t="s">
        <v>103</v>
      </c>
      <c r="G105" s="25" t="s">
        <v>104</v>
      </c>
    </row>
    <row r="106" s="9" customFormat="true" ht="18" hidden="false" customHeight="false" outlineLevel="0" collapsed="false">
      <c r="A106" s="23"/>
      <c r="B106" s="128" t="s">
        <v>79</v>
      </c>
      <c r="C106" s="121" t="n">
        <v>157.68</v>
      </c>
      <c r="D106" s="121" t="n">
        <v>1021.635</v>
      </c>
      <c r="E106" s="121" t="n">
        <v>95.16645</v>
      </c>
      <c r="F106" s="121" t="n">
        <v>145.197</v>
      </c>
      <c r="G106" s="122" t="n">
        <v>34.8867</v>
      </c>
    </row>
    <row r="107" s="9" customFormat="true" ht="18" hidden="false" customHeight="false" outlineLevel="0" collapsed="false">
      <c r="A107" s="23"/>
      <c r="B107" s="128" t="s">
        <v>81</v>
      </c>
      <c r="C107" s="121" t="n">
        <v>315.36</v>
      </c>
      <c r="D107" s="121" t="n">
        <v>2043.27</v>
      </c>
      <c r="E107" s="121" t="n">
        <v>190.3329</v>
      </c>
      <c r="F107" s="121" t="n">
        <v>290.394</v>
      </c>
      <c r="G107" s="122" t="n">
        <v>69.7734</v>
      </c>
    </row>
    <row r="108" s="9" customFormat="true" ht="18" hidden="false" customHeight="false" outlineLevel="0" collapsed="false">
      <c r="A108" s="23"/>
      <c r="B108" s="128" t="s">
        <v>82</v>
      </c>
      <c r="C108" s="121" t="n">
        <v>68.328</v>
      </c>
      <c r="D108" s="121" t="n">
        <v>442.7085</v>
      </c>
      <c r="E108" s="121" t="n">
        <v>41.238795</v>
      </c>
      <c r="F108" s="121" t="n">
        <v>62.9187</v>
      </c>
      <c r="G108" s="122" t="n">
        <v>15.11757</v>
      </c>
    </row>
    <row r="109" s="9" customFormat="true" ht="27" hidden="false" customHeight="false" outlineLevel="0" collapsed="false">
      <c r="A109" s="23"/>
      <c r="B109" s="120" t="s">
        <v>83</v>
      </c>
      <c r="C109" s="121" t="n">
        <v>211.992</v>
      </c>
      <c r="D109" s="121" t="n">
        <v>1373.5315</v>
      </c>
      <c r="E109" s="121" t="n">
        <v>127.946005</v>
      </c>
      <c r="F109" s="121" t="n">
        <v>195.2093</v>
      </c>
      <c r="G109" s="122" t="n">
        <v>46.90323</v>
      </c>
    </row>
    <row r="110" s="9" customFormat="true" ht="18" hidden="false" customHeight="false" outlineLevel="0" collapsed="false">
      <c r="A110" s="23"/>
      <c r="B110" s="128" t="s">
        <v>84</v>
      </c>
      <c r="C110" s="121" t="n">
        <v>276.816</v>
      </c>
      <c r="D110" s="121" t="n">
        <v>1793.537</v>
      </c>
      <c r="E110" s="121" t="n">
        <v>167.06999</v>
      </c>
      <c r="F110" s="121" t="n">
        <v>254.9014</v>
      </c>
      <c r="G110" s="122" t="n">
        <v>61.24554</v>
      </c>
    </row>
    <row r="111" s="9" customFormat="true" ht="18" hidden="false" customHeight="false" outlineLevel="0" collapsed="false">
      <c r="A111" s="23"/>
      <c r="B111" s="128" t="s">
        <v>85</v>
      </c>
      <c r="C111" s="121" t="n">
        <v>388.944</v>
      </c>
      <c r="D111" s="121" t="n">
        <v>2520.033</v>
      </c>
      <c r="E111" s="121" t="n">
        <v>234.74391</v>
      </c>
      <c r="F111" s="121" t="n">
        <v>358.1526</v>
      </c>
      <c r="G111" s="122" t="n">
        <v>86.05386</v>
      </c>
    </row>
    <row r="112" s="9" customFormat="true" ht="27" hidden="false" customHeight="false" outlineLevel="0" collapsed="false">
      <c r="A112" s="23"/>
      <c r="B112" s="128" t="s">
        <v>86</v>
      </c>
      <c r="C112" s="121" t="n">
        <v>536.112</v>
      </c>
      <c r="D112" s="121" t="n">
        <v>3473.559</v>
      </c>
      <c r="E112" s="121" t="n">
        <v>323.56593</v>
      </c>
      <c r="F112" s="121" t="n">
        <v>493.6698</v>
      </c>
      <c r="G112" s="122" t="n">
        <v>118.61478</v>
      </c>
    </row>
    <row r="113" s="9" customFormat="true" ht="18" hidden="false" customHeight="false" outlineLevel="0" collapsed="false">
      <c r="A113" s="23"/>
      <c r="B113" s="128" t="s">
        <v>88</v>
      </c>
      <c r="C113" s="121" t="n">
        <v>38.544</v>
      </c>
      <c r="D113" s="121" t="n">
        <v>249.733</v>
      </c>
      <c r="E113" s="121" t="n">
        <v>23.26291</v>
      </c>
      <c r="F113" s="121" t="n">
        <v>35.4926</v>
      </c>
      <c r="G113" s="122" t="n">
        <v>8.52786</v>
      </c>
    </row>
    <row r="114" s="9" customFormat="true" ht="12.75" hidden="false" customHeight="false" outlineLevel="0" collapsed="false">
      <c r="A114" s="23"/>
      <c r="B114" s="128" t="s">
        <v>89</v>
      </c>
      <c r="C114" s="121" t="n">
        <v>10950</v>
      </c>
      <c r="D114" s="121" t="n">
        <v>70946.875</v>
      </c>
      <c r="E114" s="121" t="n">
        <v>6608.78125</v>
      </c>
      <c r="F114" s="121" t="n">
        <v>10083.125</v>
      </c>
      <c r="G114" s="122" t="n">
        <v>2422.6875</v>
      </c>
    </row>
    <row r="115" s="9" customFormat="true" ht="18" hidden="false" customHeight="false" outlineLevel="0" collapsed="false">
      <c r="A115" s="23"/>
      <c r="B115" s="128" t="s">
        <v>91</v>
      </c>
      <c r="C115" s="121" t="n">
        <v>3328.8</v>
      </c>
      <c r="D115" s="121" t="n">
        <v>21567.85</v>
      </c>
      <c r="E115" s="121" t="n">
        <v>2009.0695</v>
      </c>
      <c r="F115" s="121" t="n">
        <v>3065.27</v>
      </c>
      <c r="G115" s="122" t="n">
        <v>736.497</v>
      </c>
    </row>
    <row r="116" s="9" customFormat="true" ht="18" hidden="false" customHeight="false" outlineLevel="0" collapsed="false">
      <c r="A116" s="23"/>
      <c r="B116" s="128" t="s">
        <v>92</v>
      </c>
      <c r="C116" s="121" t="n">
        <v>136.656</v>
      </c>
      <c r="D116" s="121" t="n">
        <v>885.417</v>
      </c>
      <c r="E116" s="121" t="n">
        <v>82.47759</v>
      </c>
      <c r="F116" s="121" t="n">
        <v>125.8374</v>
      </c>
      <c r="G116" s="122" t="n">
        <v>30.23514</v>
      </c>
    </row>
    <row r="117" s="9" customFormat="true" ht="18" hidden="false" customHeight="false" outlineLevel="0" collapsed="false">
      <c r="A117" s="23"/>
      <c r="B117" s="128" t="s">
        <v>93</v>
      </c>
      <c r="C117" s="121" t="n">
        <v>438</v>
      </c>
      <c r="D117" s="121" t="n">
        <v>2837.875</v>
      </c>
      <c r="E117" s="121" t="n">
        <v>264.35125</v>
      </c>
      <c r="F117" s="121" t="n">
        <v>403.325</v>
      </c>
      <c r="G117" s="122" t="n">
        <v>96.9075</v>
      </c>
    </row>
    <row r="118" customFormat="false" ht="27" hidden="false" customHeight="true" outlineLevel="0" collapsed="false">
      <c r="A118" s="135" t="s">
        <v>107</v>
      </c>
      <c r="B118" s="38" t="s">
        <v>16</v>
      </c>
      <c r="C118" s="38" t="s">
        <v>100</v>
      </c>
      <c r="D118" s="38" t="s">
        <v>101</v>
      </c>
      <c r="E118" s="38" t="s">
        <v>102</v>
      </c>
      <c r="F118" s="38" t="s">
        <v>103</v>
      </c>
      <c r="G118" s="53" t="s">
        <v>104</v>
      </c>
    </row>
    <row r="119" s="9" customFormat="true" ht="18" hidden="false" customHeight="false" outlineLevel="0" collapsed="false">
      <c r="A119" s="135"/>
      <c r="B119" s="136" t="s">
        <v>79</v>
      </c>
      <c r="C119" s="121" t="n">
        <v>132.945842</v>
      </c>
      <c r="D119" s="121" t="n">
        <v>861.378268</v>
      </c>
      <c r="E119" s="121" t="n">
        <v>80.238355</v>
      </c>
      <c r="F119" s="121" t="n">
        <v>122.420962</v>
      </c>
      <c r="G119" s="122" t="n">
        <v>29.414267</v>
      </c>
    </row>
    <row r="120" s="9" customFormat="true" ht="18" hidden="false" customHeight="false" outlineLevel="0" collapsed="false">
      <c r="A120" s="135"/>
      <c r="B120" s="136" t="s">
        <v>81</v>
      </c>
      <c r="C120" s="121" t="n">
        <v>265.566232</v>
      </c>
      <c r="D120" s="121" t="n">
        <v>1720.647883</v>
      </c>
      <c r="E120" s="121" t="n">
        <v>160.280286</v>
      </c>
      <c r="F120" s="121" t="n">
        <v>244.542239</v>
      </c>
      <c r="G120" s="122" t="n">
        <v>58.756529</v>
      </c>
    </row>
    <row r="121" s="9" customFormat="true" ht="18" hidden="false" customHeight="false" outlineLevel="0" collapsed="false">
      <c r="A121" s="135"/>
      <c r="B121" s="136" t="s">
        <v>82</v>
      </c>
      <c r="C121" s="121" t="n">
        <v>46.9755</v>
      </c>
      <c r="D121" s="121" t="n">
        <v>304.362093</v>
      </c>
      <c r="E121" s="121" t="n">
        <v>28.351671</v>
      </c>
      <c r="F121" s="121" t="n">
        <v>43.256606</v>
      </c>
      <c r="G121" s="122" t="n">
        <v>10.393329</v>
      </c>
    </row>
    <row r="122" s="9" customFormat="true" ht="27" hidden="false" customHeight="false" outlineLevel="0" collapsed="false">
      <c r="A122" s="135"/>
      <c r="B122" s="120" t="s">
        <v>83</v>
      </c>
      <c r="C122" s="121" t="n">
        <v>173.83344</v>
      </c>
      <c r="D122" s="121" t="n">
        <v>1126.29583</v>
      </c>
      <c r="E122" s="121" t="n">
        <v>104.915724</v>
      </c>
      <c r="F122" s="121" t="n">
        <v>160.071626</v>
      </c>
      <c r="G122" s="122" t="n">
        <v>38.460648</v>
      </c>
    </row>
    <row r="123" s="9" customFormat="true" ht="27" hidden="false" customHeight="false" outlineLevel="0" collapsed="false">
      <c r="A123" s="135"/>
      <c r="B123" s="136" t="s">
        <v>97</v>
      </c>
      <c r="C123" s="121" t="n">
        <v>963.599036</v>
      </c>
      <c r="D123" s="121" t="n">
        <v>6243.318756</v>
      </c>
      <c r="E123" s="121" t="n">
        <v>581.572168</v>
      </c>
      <c r="F123" s="121" t="n">
        <v>887.314112</v>
      </c>
      <c r="G123" s="122" t="n">
        <v>213.196286</v>
      </c>
    </row>
    <row r="124" s="9" customFormat="true" ht="18" hidden="false" customHeight="false" outlineLevel="0" collapsed="false">
      <c r="A124" s="135"/>
      <c r="B124" s="136" t="s">
        <v>85</v>
      </c>
      <c r="C124" s="121" t="n">
        <v>329.324718</v>
      </c>
      <c r="D124" s="121" t="n">
        <v>2133.749741</v>
      </c>
      <c r="E124" s="121" t="n">
        <v>198.761189</v>
      </c>
      <c r="F124" s="121" t="n">
        <v>303.253178</v>
      </c>
      <c r="G124" s="122" t="n">
        <v>72.863094</v>
      </c>
    </row>
    <row r="125" s="9" customFormat="true" ht="27" hidden="false" customHeight="false" outlineLevel="0" collapsed="false">
      <c r="A125" s="135"/>
      <c r="B125" s="136" t="s">
        <v>86</v>
      </c>
      <c r="C125" s="121" t="n">
        <v>386.00064</v>
      </c>
      <c r="D125" s="121" t="n">
        <v>2500.96248</v>
      </c>
      <c r="E125" s="121" t="n">
        <v>232.967469</v>
      </c>
      <c r="F125" s="121" t="n">
        <v>355.442256</v>
      </c>
      <c r="G125" s="122" t="n">
        <v>85.402641</v>
      </c>
    </row>
    <row r="126" s="9" customFormat="true" ht="18" hidden="false" customHeight="false" outlineLevel="0" collapsed="false">
      <c r="A126" s="135"/>
      <c r="B126" s="136" t="s">
        <v>88</v>
      </c>
      <c r="C126" s="121" t="n">
        <v>25.695974</v>
      </c>
      <c r="D126" s="121" t="n">
        <v>166.4885</v>
      </c>
      <c r="E126" s="121" t="n">
        <v>15.508591</v>
      </c>
      <c r="F126" s="121" t="n">
        <v>23.661709</v>
      </c>
      <c r="G126" s="122" t="n">
        <v>5.685234</v>
      </c>
    </row>
    <row r="127" s="9" customFormat="true" ht="12.75" hidden="false" customHeight="false" outlineLevel="0" collapsed="false">
      <c r="A127" s="135"/>
      <c r="B127" s="136" t="s">
        <v>89</v>
      </c>
      <c r="C127" s="121" t="n">
        <v>8969.81295</v>
      </c>
      <c r="D127" s="121" t="n">
        <v>58116.913071</v>
      </c>
      <c r="E127" s="121" t="n">
        <v>5413.655857</v>
      </c>
      <c r="F127" s="121" t="n">
        <v>8259.702758</v>
      </c>
      <c r="G127" s="122" t="n">
        <v>1984.571115</v>
      </c>
    </row>
    <row r="128" s="9" customFormat="true" ht="18" hidden="false" customHeight="false" outlineLevel="0" collapsed="false">
      <c r="A128" s="135"/>
      <c r="B128" s="136" t="s">
        <v>91</v>
      </c>
      <c r="C128" s="121" t="n">
        <v>3093.573676</v>
      </c>
      <c r="D128" s="121" t="n">
        <v>20043.779447</v>
      </c>
      <c r="E128" s="121" t="n">
        <v>1867.100612</v>
      </c>
      <c r="F128" s="121" t="n">
        <v>2848.66576</v>
      </c>
      <c r="G128" s="122" t="n">
        <v>684.453175</v>
      </c>
    </row>
    <row r="129" s="9" customFormat="true" ht="18" hidden="false" customHeight="false" outlineLevel="0" collapsed="false">
      <c r="A129" s="135"/>
      <c r="B129" s="136" t="s">
        <v>92</v>
      </c>
      <c r="C129" s="121" t="n">
        <v>99.386082</v>
      </c>
      <c r="D129" s="121" t="n">
        <v>643.938992</v>
      </c>
      <c r="E129" s="121" t="n">
        <v>59.983641</v>
      </c>
      <c r="F129" s="121" t="n">
        <v>91.518017</v>
      </c>
      <c r="G129" s="122" t="n">
        <v>21.98917</v>
      </c>
    </row>
    <row r="130" s="9" customFormat="true" ht="18.75" hidden="false" customHeight="false" outlineLevel="0" collapsed="false">
      <c r="A130" s="135"/>
      <c r="B130" s="137" t="s">
        <v>93</v>
      </c>
      <c r="C130" s="138" t="n">
        <v>373.110738</v>
      </c>
      <c r="D130" s="138" t="n">
        <v>2417.446656</v>
      </c>
      <c r="E130" s="138" t="n">
        <v>225.187876</v>
      </c>
      <c r="F130" s="138" t="n">
        <v>343.572804</v>
      </c>
      <c r="G130" s="139" t="n">
        <v>82.55075</v>
      </c>
    </row>
    <row r="131" customFormat="false" ht="13.5" hidden="false" customHeight="false" outlineLevel="0" collapsed="false"/>
  </sheetData>
  <mergeCells count="86">
    <mergeCell ref="A1:G1"/>
    <mergeCell ref="A2:G2"/>
    <mergeCell ref="A3:G3"/>
    <mergeCell ref="C4:G4"/>
    <mergeCell ref="B5:G5"/>
    <mergeCell ref="A6:A8"/>
    <mergeCell ref="B6:G6"/>
    <mergeCell ref="B7:G7"/>
    <mergeCell ref="B8:G8"/>
    <mergeCell ref="B9:G9"/>
    <mergeCell ref="A10:G10"/>
    <mergeCell ref="A11:A14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A15:A18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A20"/>
    <mergeCell ref="C19:D19"/>
    <mergeCell ref="F19:G19"/>
    <mergeCell ref="C20:D20"/>
    <mergeCell ref="F20:G20"/>
    <mergeCell ref="B21:G21"/>
    <mergeCell ref="B22:G22"/>
    <mergeCell ref="B23:G23"/>
    <mergeCell ref="A24:A25"/>
    <mergeCell ref="B24:D24"/>
    <mergeCell ref="E24:G24"/>
    <mergeCell ref="B25:D25"/>
    <mergeCell ref="E25:G25"/>
    <mergeCell ref="A26:A29"/>
    <mergeCell ref="C26:D26"/>
    <mergeCell ref="E26:G26"/>
    <mergeCell ref="C27:D27"/>
    <mergeCell ref="E27:G27"/>
    <mergeCell ref="C28:D28"/>
    <mergeCell ref="E28:G28"/>
    <mergeCell ref="C29:D29"/>
    <mergeCell ref="E29:G29"/>
    <mergeCell ref="A30:G30"/>
    <mergeCell ref="B31:G31"/>
    <mergeCell ref="A33:A37"/>
    <mergeCell ref="B33:C33"/>
    <mergeCell ref="D33:G33"/>
    <mergeCell ref="A38:G38"/>
    <mergeCell ref="C39:D39"/>
    <mergeCell ref="F39:G39"/>
    <mergeCell ref="C40:D40"/>
    <mergeCell ref="F40:G40"/>
    <mergeCell ref="C41:D41"/>
    <mergeCell ref="F41:G41"/>
    <mergeCell ref="C42:D42"/>
    <mergeCell ref="F42:G42"/>
    <mergeCell ref="A43:G43"/>
    <mergeCell ref="A47:G47"/>
    <mergeCell ref="B48:G48"/>
    <mergeCell ref="C49:G49"/>
    <mergeCell ref="A50:A63"/>
    <mergeCell ref="B63:G63"/>
    <mergeCell ref="A64:A77"/>
    <mergeCell ref="B77:G77"/>
    <mergeCell ref="A78:A90"/>
    <mergeCell ref="C91:G91"/>
    <mergeCell ref="A92:A104"/>
    <mergeCell ref="A105:A117"/>
    <mergeCell ref="A118:A13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48" man="true" max="16383" min="0"/>
    <brk id="63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0:28:14Z</dcterms:created>
  <dc:creator>rperez12</dc:creator>
  <dc:description/>
  <dc:language>en-US</dc:language>
  <cp:lastModifiedBy>sdieguez</cp:lastModifiedBy>
  <cp:lastPrinted>2010-02-25T16:28:49Z</cp:lastPrinted>
  <dcterms:modified xsi:type="dcterms:W3CDTF">2010-02-25T16:29:07Z</dcterms:modified>
  <cp:revision>0</cp:revision>
  <dc:subject/>
  <dc:title/>
</cp:coreProperties>
</file>