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126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14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04</t>
  </si>
  <si>
    <t xml:space="preserve">Nombre:</t>
  </si>
  <si>
    <t xml:space="preserve">Embalse de Almendra, Manc. Cabeza de Horno y Manc. Sayagua</t>
  </si>
  <si>
    <t xml:space="preserve">Sistema de explotación</t>
  </si>
  <si>
    <t xml:space="preserve">TORMES</t>
  </si>
  <si>
    <t xml:space="preserve">Núcleos asociados (Actual)</t>
  </si>
  <si>
    <t xml:space="preserve">Abelón; Ahigal de Villarino; Alfaraz de Sayago; Almeida de Sayago; Almendra; Arcillo; Argañín; Badilla; Baños de Calzadilla del Campo; Becerril; Berganciano; Bermillo de Sayago; Brincones; Cabeza de Diego Gómez; Calzadilla del Campo; Campo de Ledesma; Carbellino; Carrasco; Cerezal de Puertas; Cernecina; Cibanal; Cozcurrita; Doñinos de Ledesma; El Groo; El Manzano; Encina de S. Silvestre; Escuadro; Espadaña; Fadón; Fariza; Fermoselle; Figueruela de Sayago; Formariz; Fornillos de Fermoselle; Fresnadillo; Fresno de Sayago; Fuentes de Sando; Gamones; Ganame; Gejo de los Reyes; Gejuelo del Barro; Gomeciego; Iruelos; La Huérfana; La Tuda; Las Enillas; Luelmo; Majuges; Malillos; Mamoles; Manceras; Mogatar; Monleras; Monumenta; Moral de Sayago; Moraleja de Sayago; Moralina; Muelledes; Muga de Sayago; Palazuelo de Sayago; Pasariegos; Pedernal; Peñalbo; Peñausende; Peralejos de Abajo; Peralejos de Arriba; Pereña; Pereruela; Pinilla de Fermoselle; Piñuel; Pueblica de Campeán; Puertas; Roelos; Sahelicejos; Salce; San Román de los Infantes; Sanchón de la Ribera; Sando; Sardón de los Álamos; Sardón de los Frailes; Sobradillo de Palomares; Sogo; Sta. María de Sando; Tamame; Torrefrades; </t>
  </si>
  <si>
    <t xml:space="preserve">Torregamones; Trabadillo; Tremedal de Tormes; Tudera; Tuta; Valrubio; Villadepera; Villamor de Cadozos; Villamor de la Ladre; Villar de Peralonso; Villar del Buey; Villarejo; Villargordo; Villarino de los Aires; Villarmuerto; Villasdardo; Villaseco de los Gamitos; Villaseco de los Reyes; Viñuela de Sayago; Vitigudino; Záfara; Zafrón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VITIGUDINO</t>
  </si>
  <si>
    <t xml:space="preserve">Tratamiento secundario - Sin definir</t>
  </si>
  <si>
    <t xml:space="preserve">Existen otras 50 EDAR asociadas a esta UDU con un tratamiento primario. Hay 19 entidades locales que vierten sin tratamiento adecuado.</t>
  </si>
  <si>
    <t xml:space="preserve">Estaciones de depuración de aguas residuales (EDAR) (2015)</t>
  </si>
  <si>
    <t xml:space="preserve">SECUNDARIO</t>
  </si>
  <si>
    <t xml:space="preserve">AYUNTAMIENTO DE ALFARAZ DE SAYAGO</t>
  </si>
  <si>
    <t xml:space="preserve">AYUNTAMIENTO DE ALMENDRA</t>
  </si>
  <si>
    <t xml:space="preserve">AYUNTAMIENTO DE ARGAÑIN</t>
  </si>
  <si>
    <t xml:space="preserve">AYUNTAMIENTO DE BERMILLO DE SAYAGO</t>
  </si>
  <si>
    <t xml:space="preserve">AYUNTAMIENTO DE VILLASECO DE LOS REYES-CAMPO DE LEDESMA</t>
  </si>
  <si>
    <t xml:space="preserve">AYUNTAMIENTO DE PERERUELA-CERNECINA</t>
  </si>
  <si>
    <t xml:space="preserve">AYUNTAMIENTO DE ALMEIDA-ESCUADRO</t>
  </si>
  <si>
    <t xml:space="preserve">AYUNTAMIENTO DE BERMILLO DE SAYAGO-FADON</t>
  </si>
  <si>
    <t xml:space="preserve">FERMOSELLE</t>
  </si>
  <si>
    <t xml:space="preserve">AYUNTAMIENTO DE GEJUELO DEL BARRO</t>
  </si>
  <si>
    <t xml:space="preserve">AYUNTAMIENTO DE PERERUELA-LAS ENILLAS</t>
  </si>
  <si>
    <t xml:space="preserve">AYUNTAMIENTO DE PERERUELA-MALILLOS</t>
  </si>
  <si>
    <t xml:space="preserve">AYUNTAMIENTO DE MUGA DE SAYAGO</t>
  </si>
  <si>
    <t xml:space="preserve">AYUNTAMIENTO DE PEREÑA DE LA RIBERA</t>
  </si>
  <si>
    <t xml:space="preserve">AYUNTAMIENTO DE PERERUELA-PUEBLICA DE CAMPEAN</t>
  </si>
  <si>
    <t xml:space="preserve">AYUNTAMIENTO DE PERERUELA-SOBRADILLO DE PALOMARES</t>
  </si>
  <si>
    <t xml:space="preserve">AYUNTAMIENTO DE PERERUELA-SOGO</t>
  </si>
  <si>
    <t xml:space="preserve">AYUNTAMIENTO DE BERMILLO DE SAYAGO-VILLAMOR DE LA LADRE</t>
  </si>
  <si>
    <t xml:space="preserve">VILLARINO DE LOS AIRES</t>
  </si>
  <si>
    <t xml:space="preserve">AYUNTAMIENTO DE VILLASECO DE LOS REYES</t>
  </si>
  <si>
    <t xml:space="preserve">AYUNTAMIENTO DE ALFARAZ DE SAYAGO-VIÑUELA DE SAYAGO</t>
  </si>
  <si>
    <t xml:space="preserve">Existen otras 53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653882132834"/>
          <c:y val="0.0724053548294228"/>
          <c:w val="0.888033388501115"/>
          <c:h val="0.885130272059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10508225</c:v>
                </c:pt>
                <c:pt idx="1">
                  <c:v>0.1016925</c:v>
                </c:pt>
                <c:pt idx="2">
                  <c:v>0.10508225</c:v>
                </c:pt>
                <c:pt idx="3">
                  <c:v>0.10508225</c:v>
                </c:pt>
                <c:pt idx="4">
                  <c:v>0.094913</c:v>
                </c:pt>
                <c:pt idx="5">
                  <c:v>0.10508225</c:v>
                </c:pt>
                <c:pt idx="6">
                  <c:v>0.1016925</c:v>
                </c:pt>
                <c:pt idx="7">
                  <c:v>0.10508225</c:v>
                </c:pt>
                <c:pt idx="8">
                  <c:v>0.1016925</c:v>
                </c:pt>
                <c:pt idx="9">
                  <c:v>0.206518215272</c:v>
                </c:pt>
                <c:pt idx="10">
                  <c:v>0.206518215272</c:v>
                </c:pt>
                <c:pt idx="11">
                  <c:v>0.19985633736</c:v>
                </c:pt>
              </c:numCache>
            </c:numRef>
          </c:val>
        </c:ser>
        <c:gapWidth val="150"/>
        <c:overlap val="0"/>
        <c:axId val="56397228"/>
        <c:axId val="31486090"/>
      </c:barChart>
      <c:catAx>
        <c:axId val="5639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6090"/>
        <c:crossesAt val="0"/>
        <c:auto val="1"/>
        <c:lblAlgn val="ctr"/>
        <c:lblOffset val="100"/>
        <c:noMultiLvlLbl val="0"/>
      </c:catAx>
      <c:valAx>
        <c:axId val="3148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44678707634741"/>
              <c:y val="0.0603138045199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22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9</xdr:row>
      <xdr:rowOff>50400</xdr:rowOff>
    </xdr:from>
    <xdr:to>
      <xdr:col>6</xdr:col>
      <xdr:colOff>393120</xdr:colOff>
      <xdr:row>29</xdr:row>
      <xdr:rowOff>2550960</xdr:rowOff>
    </xdr:to>
    <xdr:graphicFrame>
      <xdr:nvGraphicFramePr>
        <xdr:cNvPr id="0" name="Chart 1"/>
        <xdr:cNvGraphicFramePr/>
      </xdr:nvGraphicFramePr>
      <xdr:xfrm>
        <a:off x="1267560" y="8137080"/>
        <a:ext cx="5002560" cy="25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ficha%20tipo_muchas%20ed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156" hidden="false" customHeight="true" outlineLevel="0" collapsed="false">
      <c r="A6" s="14" t="s">
        <v>8</v>
      </c>
      <c r="B6" s="18" t="s">
        <v>9</v>
      </c>
      <c r="C6" s="18"/>
      <c r="D6" s="18"/>
      <c r="E6" s="18"/>
      <c r="F6" s="18"/>
      <c r="G6" s="18"/>
      <c r="H6" s="16"/>
      <c r="I6" s="16"/>
      <c r="J6" s="16"/>
      <c r="K6" s="16"/>
      <c r="L6" s="16"/>
      <c r="M6" s="16"/>
    </row>
    <row r="7" s="9" customFormat="true" ht="51.75" hidden="false" customHeight="true" outlineLevel="0" collapsed="false">
      <c r="A7" s="14"/>
      <c r="B7" s="19" t="s">
        <v>10</v>
      </c>
      <c r="C7" s="19"/>
      <c r="D7" s="19"/>
      <c r="E7" s="19"/>
      <c r="F7" s="19"/>
      <c r="G7" s="19"/>
      <c r="H7" s="16"/>
      <c r="I7" s="16"/>
      <c r="J7" s="16"/>
      <c r="K7" s="16"/>
      <c r="L7" s="16"/>
      <c r="M7" s="16"/>
    </row>
    <row r="8" customFormat="false" ht="26.25" hidden="false" customHeight="true" outlineLevel="0" collapsed="false">
      <c r="A8" s="20" t="s">
        <v>11</v>
      </c>
      <c r="B8" s="21" t="s">
        <v>12</v>
      </c>
      <c r="C8" s="21"/>
      <c r="D8" s="21"/>
      <c r="E8" s="21"/>
      <c r="F8" s="21"/>
      <c r="G8" s="21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2" t="s">
        <v>14</v>
      </c>
      <c r="B10" s="23" t="s">
        <v>15</v>
      </c>
      <c r="C10" s="23"/>
      <c r="D10" s="23" t="s">
        <v>16</v>
      </c>
      <c r="E10" s="23"/>
      <c r="F10" s="24" t="s">
        <v>17</v>
      </c>
      <c r="G10" s="24"/>
      <c r="H10" s="25"/>
      <c r="I10" s="25"/>
      <c r="J10" s="25"/>
      <c r="K10" s="25"/>
      <c r="L10" s="25"/>
      <c r="M10" s="25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27"/>
      <c r="G11" s="27"/>
      <c r="H11" s="28"/>
      <c r="I11" s="29"/>
      <c r="J11" s="29"/>
      <c r="K11" s="29"/>
      <c r="L11" s="29"/>
      <c r="M11" s="29"/>
    </row>
    <row r="12" customFormat="false" ht="12.75" hidden="false" customHeight="true" outlineLevel="0" collapsed="false">
      <c r="A12" s="22"/>
      <c r="B12" s="26"/>
      <c r="C12" s="26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22"/>
      <c r="B13" s="31"/>
      <c r="C13" s="31"/>
      <c r="D13" s="31"/>
      <c r="E13" s="31"/>
      <c r="F13" s="32"/>
      <c r="G13" s="32"/>
      <c r="H13" s="16"/>
      <c r="I13" s="16"/>
      <c r="J13" s="16"/>
      <c r="K13" s="16"/>
      <c r="L13" s="16"/>
      <c r="M13" s="16"/>
    </row>
    <row r="14" customFormat="false" ht="12.75" hidden="false" customHeight="true" outlineLevel="0" collapsed="false">
      <c r="A14" s="14" t="s">
        <v>18</v>
      </c>
      <c r="B14" s="33"/>
      <c r="C14" s="33"/>
      <c r="D14" s="34" t="s">
        <v>19</v>
      </c>
      <c r="E14" s="34"/>
      <c r="F14" s="35" t="s">
        <v>20</v>
      </c>
      <c r="G14" s="35"/>
      <c r="H14" s="36"/>
      <c r="I14" s="36"/>
      <c r="J14" s="36"/>
      <c r="K14" s="36"/>
      <c r="L14" s="36"/>
      <c r="M14" s="36"/>
    </row>
    <row r="15" customFormat="false" ht="15" hidden="false" customHeight="true" outlineLevel="0" collapsed="false">
      <c r="A15" s="14"/>
      <c r="B15" s="37" t="s">
        <v>21</v>
      </c>
      <c r="C15" s="37"/>
      <c r="D15" s="38" t="s">
        <v>22</v>
      </c>
      <c r="E15" s="38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14"/>
      <c r="B16" s="37" t="n">
        <v>2015</v>
      </c>
      <c r="C16" s="37"/>
      <c r="D16" s="38" t="s">
        <v>22</v>
      </c>
      <c r="E16" s="38"/>
      <c r="F16" s="39"/>
      <c r="G16" s="39"/>
      <c r="H16" s="40"/>
      <c r="I16" s="40"/>
      <c r="J16" s="40"/>
      <c r="K16" s="40"/>
      <c r="L16" s="40"/>
      <c r="M16" s="40"/>
    </row>
    <row r="17" customFormat="false" ht="15" hidden="false" customHeight="true" outlineLevel="0" collapsed="false">
      <c r="A17" s="14"/>
      <c r="B17" s="37" t="s">
        <v>23</v>
      </c>
      <c r="C17" s="37"/>
      <c r="D17" s="38" t="s">
        <v>22</v>
      </c>
      <c r="E17" s="38"/>
      <c r="F17" s="39"/>
      <c r="G17" s="39"/>
      <c r="H17" s="40"/>
      <c r="I17" s="40"/>
      <c r="J17" s="40"/>
      <c r="K17" s="40"/>
      <c r="L17" s="40"/>
      <c r="M17" s="40"/>
    </row>
    <row r="18" customFormat="false" ht="12.75" hidden="false" customHeight="true" outlineLevel="0" collapsed="false">
      <c r="A18" s="41" t="s">
        <v>24</v>
      </c>
      <c r="B18" s="37" t="s">
        <v>25</v>
      </c>
      <c r="C18" s="42" t="s">
        <v>26</v>
      </c>
      <c r="D18" s="42"/>
      <c r="E18" s="42" t="s">
        <v>27</v>
      </c>
      <c r="F18" s="39" t="s">
        <v>28</v>
      </c>
      <c r="G18" s="39"/>
      <c r="H18" s="40"/>
      <c r="I18" s="40"/>
      <c r="J18" s="40"/>
      <c r="K18" s="40"/>
      <c r="L18" s="40"/>
      <c r="M18" s="40"/>
    </row>
    <row r="19" customFormat="false" ht="15" hidden="false" customHeight="true" outlineLevel="0" collapsed="false">
      <c r="A19" s="41"/>
      <c r="B19" s="43"/>
      <c r="C19" s="43"/>
      <c r="D19" s="43"/>
      <c r="E19" s="44"/>
      <c r="F19" s="45"/>
      <c r="G19" s="45"/>
      <c r="H19" s="40"/>
      <c r="I19" s="40"/>
      <c r="J19" s="40"/>
      <c r="K19" s="40"/>
      <c r="L19" s="40"/>
      <c r="M19" s="40"/>
    </row>
    <row r="20" customFormat="false" ht="25.5" hidden="false" customHeight="true" outlineLevel="0" collapsed="false">
      <c r="A20" s="14" t="s">
        <v>29</v>
      </c>
      <c r="B20" s="46"/>
      <c r="C20" s="46"/>
      <c r="D20" s="46"/>
      <c r="E20" s="46"/>
      <c r="F20" s="46"/>
      <c r="G20" s="46"/>
      <c r="H20" s="40"/>
      <c r="I20" s="40"/>
      <c r="J20" s="40"/>
      <c r="K20" s="40"/>
      <c r="L20" s="40"/>
      <c r="M20" s="40"/>
    </row>
    <row r="21" customFormat="false" ht="15" hidden="false" customHeight="true" outlineLevel="0" collapsed="false">
      <c r="A21" s="47" t="s">
        <v>30</v>
      </c>
      <c r="B21" s="48"/>
      <c r="C21" s="48"/>
      <c r="D21" s="48"/>
      <c r="E21" s="48"/>
      <c r="F21" s="48"/>
      <c r="G21" s="48"/>
      <c r="H21" s="49"/>
      <c r="I21" s="49"/>
      <c r="J21" s="49"/>
      <c r="K21" s="49"/>
      <c r="L21" s="49"/>
      <c r="M21" s="49"/>
    </row>
    <row r="22" customFormat="false" ht="12.75" hidden="false" customHeight="true" outlineLevel="0" collapsed="false">
      <c r="A22" s="47" t="s">
        <v>31</v>
      </c>
      <c r="B22" s="50" t="n">
        <v>80</v>
      </c>
      <c r="C22" s="50"/>
      <c r="D22" s="50"/>
      <c r="E22" s="50"/>
      <c r="F22" s="50"/>
      <c r="G22" s="50"/>
      <c r="H22" s="51"/>
      <c r="I22" s="51"/>
      <c r="J22" s="51"/>
      <c r="K22" s="51"/>
      <c r="L22" s="51"/>
      <c r="M22" s="51"/>
    </row>
    <row r="23" customFormat="false" ht="25.5" hidden="false" customHeight="true" outlineLevel="0" collapsed="false">
      <c r="A23" s="14" t="s">
        <v>32</v>
      </c>
      <c r="B23" s="37" t="s">
        <v>33</v>
      </c>
      <c r="C23" s="37"/>
      <c r="D23" s="37"/>
      <c r="E23" s="52" t="s">
        <v>34</v>
      </c>
      <c r="F23" s="52"/>
      <c r="G23" s="52"/>
      <c r="H23" s="51"/>
      <c r="I23" s="51"/>
      <c r="J23" s="51"/>
      <c r="K23" s="51"/>
      <c r="L23" s="51"/>
      <c r="M23" s="51"/>
    </row>
    <row r="24" customFormat="false" ht="12.75" hidden="false" customHeight="true" outlineLevel="0" collapsed="false">
      <c r="A24" s="14"/>
      <c r="B24" s="43" t="n">
        <v>8583</v>
      </c>
      <c r="C24" s="43"/>
      <c r="D24" s="43"/>
      <c r="E24" s="53" t="n">
        <v>5085</v>
      </c>
      <c r="F24" s="53"/>
      <c r="G24" s="53"/>
      <c r="H24" s="51"/>
      <c r="I24" s="51"/>
      <c r="J24" s="51"/>
      <c r="K24" s="51"/>
      <c r="L24" s="51"/>
      <c r="M24" s="51"/>
    </row>
    <row r="25" customFormat="false" ht="27" hidden="false" customHeight="true" outlineLevel="0" collapsed="false">
      <c r="A25" s="54" t="s">
        <v>35</v>
      </c>
      <c r="B25" s="55"/>
      <c r="C25" s="37" t="s">
        <v>36</v>
      </c>
      <c r="D25" s="37"/>
      <c r="E25" s="52" t="s">
        <v>37</v>
      </c>
      <c r="F25" s="52"/>
      <c r="G25" s="52"/>
      <c r="H25" s="56"/>
      <c r="I25" s="56"/>
      <c r="J25" s="56"/>
      <c r="K25" s="56"/>
      <c r="L25" s="56"/>
      <c r="M25" s="56"/>
    </row>
    <row r="26" customFormat="false" ht="12.75" hidden="false" customHeight="true" outlineLevel="0" collapsed="false">
      <c r="A26" s="54"/>
      <c r="B26" s="57" t="s">
        <v>21</v>
      </c>
      <c r="C26" s="43" t="n">
        <v>16773</v>
      </c>
      <c r="D26" s="43"/>
      <c r="E26" s="53" t="n">
        <v>33044</v>
      </c>
      <c r="F26" s="53"/>
      <c r="G26" s="53"/>
      <c r="H26" s="58"/>
      <c r="I26" s="40"/>
      <c r="J26" s="40"/>
      <c r="K26" s="40"/>
      <c r="L26" s="40"/>
      <c r="M26" s="40"/>
    </row>
    <row r="27" customFormat="false" ht="12.75" hidden="false" customHeight="true" outlineLevel="0" collapsed="false">
      <c r="A27" s="54"/>
      <c r="B27" s="59" t="s">
        <v>38</v>
      </c>
      <c r="C27" s="43" t="n">
        <v>13559</v>
      </c>
      <c r="D27" s="43"/>
      <c r="E27" s="53" t="n">
        <v>26648</v>
      </c>
      <c r="F27" s="53"/>
      <c r="G27" s="53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54"/>
      <c r="B28" s="60" t="s">
        <v>23</v>
      </c>
      <c r="C28" s="61" t="n">
        <v>9379</v>
      </c>
      <c r="D28" s="61"/>
      <c r="E28" s="62" t="n">
        <v>18531</v>
      </c>
      <c r="F28" s="62"/>
      <c r="G28" s="62"/>
      <c r="H28" s="40"/>
      <c r="I28" s="40"/>
      <c r="J28" s="40"/>
      <c r="K28" s="40"/>
      <c r="L28" s="40"/>
      <c r="M28" s="40"/>
    </row>
    <row r="29" customFormat="false" ht="13.5" hidden="false" customHeight="true" outlineLevel="0" collapsed="false">
      <c r="A29" s="7" t="s">
        <v>39</v>
      </c>
      <c r="B29" s="7"/>
      <c r="C29" s="7"/>
      <c r="D29" s="7"/>
      <c r="E29" s="7"/>
      <c r="F29" s="7"/>
      <c r="G29" s="7"/>
      <c r="H29" s="8"/>
      <c r="I29" s="8"/>
      <c r="J29" s="8"/>
      <c r="K29" s="8"/>
      <c r="L29" s="8"/>
      <c r="M29" s="8"/>
    </row>
    <row r="30" customFormat="false" ht="203.25" hidden="false" customHeight="true" outlineLevel="0" collapsed="false">
      <c r="A30" s="63" t="s">
        <v>40</v>
      </c>
      <c r="B30" s="64"/>
      <c r="C30" s="64"/>
      <c r="D30" s="64"/>
      <c r="E30" s="64"/>
      <c r="F30" s="64"/>
      <c r="G30" s="64"/>
      <c r="H30" s="65"/>
      <c r="I30" s="65"/>
      <c r="J30" s="65"/>
      <c r="K30" s="65"/>
      <c r="L30" s="65"/>
      <c r="M30" s="65"/>
    </row>
    <row r="31" customFormat="false" ht="28.5" hidden="false" customHeight="true" outlineLevel="0" collapsed="false">
      <c r="A31" s="66" t="s">
        <v>41</v>
      </c>
      <c r="B31" s="67" t="s">
        <v>21</v>
      </c>
      <c r="C31" s="68" t="n">
        <v>356.818222959088</v>
      </c>
      <c r="D31" s="67" t="n">
        <v>2015</v>
      </c>
      <c r="E31" s="68" t="n">
        <v>250</v>
      </c>
      <c r="F31" s="67" t="n">
        <v>2027</v>
      </c>
      <c r="G31" s="69" t="n">
        <v>250</v>
      </c>
      <c r="H31" s="65"/>
      <c r="I31" s="65"/>
      <c r="J31" s="65"/>
      <c r="K31" s="65"/>
      <c r="L31" s="65"/>
      <c r="M31" s="65"/>
    </row>
    <row r="32" customFormat="false" ht="12.75" hidden="false" customHeight="true" outlineLevel="0" collapsed="false">
      <c r="A32" s="70" t="s">
        <v>42</v>
      </c>
      <c r="B32" s="71" t="s">
        <v>43</v>
      </c>
      <c r="C32" s="71"/>
      <c r="D32" s="72"/>
      <c r="E32" s="72"/>
      <c r="F32" s="72"/>
      <c r="G32" s="72"/>
      <c r="H32" s="65"/>
      <c r="I32" s="65"/>
      <c r="J32" s="65"/>
      <c r="K32" s="65"/>
      <c r="L32" s="65"/>
      <c r="M32" s="65"/>
    </row>
    <row r="33" customFormat="false" ht="12.75" hidden="false" customHeight="true" outlineLevel="0" collapsed="false">
      <c r="A33" s="70"/>
      <c r="B33" s="67"/>
      <c r="C33" s="67" t="s">
        <v>44</v>
      </c>
      <c r="D33" s="67" t="s">
        <v>45</v>
      </c>
      <c r="E33" s="67" t="s">
        <v>46</v>
      </c>
      <c r="F33" s="67" t="s">
        <v>47</v>
      </c>
      <c r="G33" s="73" t="s">
        <v>48</v>
      </c>
      <c r="H33" s="74"/>
      <c r="I33" s="74"/>
      <c r="J33" s="74"/>
      <c r="K33" s="74"/>
      <c r="L33" s="74"/>
      <c r="M33" s="74"/>
    </row>
    <row r="34" customFormat="false" ht="12.75" hidden="false" customHeight="false" outlineLevel="0" collapsed="false">
      <c r="A34" s="70"/>
      <c r="B34" s="67" t="s">
        <v>21</v>
      </c>
      <c r="C34" s="75" t="n">
        <v>2.72400000691414</v>
      </c>
      <c r="D34" s="75"/>
      <c r="E34" s="75" t="n">
        <v>2.72400000691414</v>
      </c>
      <c r="F34" s="76"/>
      <c r="G34" s="77" t="n">
        <v>2.17919999361038</v>
      </c>
      <c r="H34" s="74"/>
      <c r="I34" s="74"/>
      <c r="J34" s="74"/>
      <c r="K34" s="74"/>
      <c r="L34" s="74"/>
      <c r="M34" s="74"/>
    </row>
    <row r="35" customFormat="false" ht="12.75" hidden="false" customHeight="false" outlineLevel="0" collapsed="false">
      <c r="A35" s="70"/>
      <c r="B35" s="78" t="n">
        <v>2015</v>
      </c>
      <c r="C35" s="79" t="n">
        <v>1.53999998420477</v>
      </c>
      <c r="D35" s="79"/>
      <c r="E35" s="79" t="n">
        <v>1.53999998420477</v>
      </c>
      <c r="F35" s="80"/>
      <c r="G35" s="81" t="n">
        <v>1.23200000077486</v>
      </c>
      <c r="H35" s="82"/>
      <c r="I35" s="82"/>
      <c r="J35" s="82"/>
      <c r="K35" s="82"/>
      <c r="L35" s="82"/>
      <c r="M35" s="82"/>
    </row>
    <row r="36" customFormat="false" ht="13.5" hidden="false" customHeight="false" outlineLevel="0" collapsed="false">
      <c r="A36" s="70"/>
      <c r="B36" s="83" t="n">
        <v>2027</v>
      </c>
      <c r="C36" s="79" t="n">
        <v>1.06600000709295</v>
      </c>
      <c r="D36" s="84"/>
      <c r="E36" s="79" t="n">
        <v>1.06600000709295</v>
      </c>
      <c r="F36" s="85"/>
      <c r="G36" s="81" t="n">
        <v>0.852800007909536</v>
      </c>
      <c r="H36" s="82"/>
      <c r="I36" s="82"/>
      <c r="J36" s="82"/>
      <c r="K36" s="82"/>
      <c r="L36" s="82"/>
      <c r="M36" s="82"/>
    </row>
    <row r="37" customFormat="false" ht="13.5" hidden="false" customHeight="true" outlineLevel="0" collapsed="false">
      <c r="A37" s="7" t="s">
        <v>49</v>
      </c>
      <c r="B37" s="7"/>
      <c r="C37" s="7"/>
      <c r="D37" s="7"/>
      <c r="E37" s="7"/>
      <c r="F37" s="7"/>
      <c r="G37" s="7"/>
      <c r="H37" s="8"/>
      <c r="I37" s="8"/>
      <c r="J37" s="8"/>
      <c r="K37" s="8"/>
      <c r="L37" s="8"/>
      <c r="M37" s="8"/>
    </row>
    <row r="38" s="91" customFormat="true" ht="39" hidden="false" customHeight="true" outlineLevel="0" collapsed="false">
      <c r="A38" s="86" t="s">
        <v>50</v>
      </c>
      <c r="B38" s="87" t="s">
        <v>51</v>
      </c>
      <c r="C38" s="88" t="s">
        <v>52</v>
      </c>
      <c r="D38" s="88"/>
      <c r="E38" s="88" t="s">
        <v>53</v>
      </c>
      <c r="F38" s="89" t="s">
        <v>54</v>
      </c>
      <c r="G38" s="89"/>
      <c r="H38" s="90"/>
      <c r="I38" s="90"/>
      <c r="J38" s="90"/>
      <c r="K38" s="90"/>
      <c r="L38" s="90"/>
      <c r="M38" s="90"/>
    </row>
    <row r="39" customFormat="false" ht="12.75" hidden="false" customHeight="true" outlineLevel="0" collapsed="false">
      <c r="A39" s="92" t="s">
        <v>21</v>
      </c>
      <c r="B39" s="93" t="n">
        <v>0</v>
      </c>
      <c r="C39" s="94" t="n">
        <v>0</v>
      </c>
      <c r="D39" s="94" t="e">
        <f aca="false">NA()</f>
        <v>#N/A</v>
      </c>
      <c r="E39" s="75" t="n">
        <v>0</v>
      </c>
      <c r="F39" s="95" t="n">
        <v>0</v>
      </c>
      <c r="G39" s="95"/>
      <c r="H39" s="82"/>
      <c r="I39" s="82"/>
      <c r="J39" s="82"/>
      <c r="K39" s="82"/>
      <c r="L39" s="82"/>
      <c r="M39" s="82"/>
    </row>
    <row r="40" customFormat="false" ht="12.75" hidden="false" customHeight="true" outlineLevel="0" collapsed="false">
      <c r="A40" s="96" t="n">
        <v>2015</v>
      </c>
      <c r="B40" s="97" t="n">
        <v>0</v>
      </c>
      <c r="C40" s="98" t="n">
        <v>0</v>
      </c>
      <c r="D40" s="98" t="e">
        <f aca="false">NA()</f>
        <v>#N/A</v>
      </c>
      <c r="E40" s="99" t="n">
        <v>0</v>
      </c>
      <c r="F40" s="100" t="n">
        <v>0</v>
      </c>
      <c r="G40" s="100"/>
      <c r="H40" s="82"/>
      <c r="I40" s="82"/>
      <c r="J40" s="82"/>
      <c r="K40" s="82"/>
      <c r="L40" s="82"/>
      <c r="M40" s="82"/>
    </row>
    <row r="41" customFormat="false" ht="13.5" hidden="false" customHeight="true" outlineLevel="0" collapsed="false">
      <c r="A41" s="101" t="s">
        <v>23</v>
      </c>
      <c r="B41" s="97" t="n">
        <v>0</v>
      </c>
      <c r="C41" s="98" t="n">
        <v>0</v>
      </c>
      <c r="D41" s="98" t="e">
        <f aca="false">NA()</f>
        <v>#N/A</v>
      </c>
      <c r="E41" s="99" t="n">
        <v>0</v>
      </c>
      <c r="F41" s="100" t="n">
        <v>0</v>
      </c>
      <c r="G41" s="100"/>
      <c r="H41" s="82"/>
      <c r="I41" s="82"/>
      <c r="J41" s="82"/>
      <c r="K41" s="82"/>
      <c r="L41" s="82"/>
      <c r="M41" s="82"/>
    </row>
    <row r="42" customFormat="false" ht="13.5" hidden="false" customHeight="true" outlineLevel="0" collapsed="false">
      <c r="A42" s="7" t="s">
        <v>55</v>
      </c>
      <c r="B42" s="7"/>
      <c r="C42" s="7"/>
      <c r="D42" s="7"/>
      <c r="E42" s="7"/>
      <c r="F42" s="7"/>
      <c r="G42" s="7"/>
      <c r="H42" s="8"/>
      <c r="I42" s="8"/>
      <c r="J42" s="8"/>
      <c r="K42" s="8"/>
      <c r="L42" s="8"/>
      <c r="M42" s="8"/>
    </row>
    <row r="43" s="9" customFormat="true" ht="25.5" hidden="false" customHeight="false" outlineLevel="0" collapsed="false">
      <c r="A43" s="102" t="s">
        <v>56</v>
      </c>
      <c r="B43" s="103" t="s">
        <v>57</v>
      </c>
      <c r="C43" s="104" t="s">
        <v>58</v>
      </c>
      <c r="D43" s="103" t="s">
        <v>59</v>
      </c>
      <c r="E43" s="104" t="s">
        <v>60</v>
      </c>
      <c r="F43" s="103" t="s">
        <v>61</v>
      </c>
      <c r="G43" s="105" t="s">
        <v>62</v>
      </c>
      <c r="H43" s="25"/>
      <c r="I43" s="25"/>
      <c r="J43" s="106"/>
      <c r="K43" s="25"/>
      <c r="L43" s="25"/>
      <c r="M43" s="25"/>
    </row>
    <row r="44" s="9" customFormat="true" ht="25.5" hidden="false" customHeight="false" outlineLevel="0" collapsed="false">
      <c r="A44" s="107" t="s">
        <v>63</v>
      </c>
      <c r="B44" s="108" t="s">
        <v>57</v>
      </c>
      <c r="C44" s="109" t="s">
        <v>64</v>
      </c>
      <c r="D44" s="108" t="s">
        <v>59</v>
      </c>
      <c r="E44" s="109" t="s">
        <v>65</v>
      </c>
      <c r="F44" s="108" t="s">
        <v>61</v>
      </c>
      <c r="G44" s="110" t="s">
        <v>66</v>
      </c>
      <c r="H44" s="25"/>
      <c r="I44" s="25"/>
      <c r="J44" s="106"/>
      <c r="K44" s="25"/>
      <c r="L44" s="25"/>
      <c r="M44" s="25"/>
    </row>
    <row r="45" s="9" customFormat="true" ht="26.25" hidden="false" customHeight="false" outlineLevel="0" collapsed="false">
      <c r="A45" s="111" t="s">
        <v>67</v>
      </c>
      <c r="B45" s="112" t="s">
        <v>57</v>
      </c>
      <c r="C45" s="113" t="s">
        <v>68</v>
      </c>
      <c r="D45" s="112" t="s">
        <v>59</v>
      </c>
      <c r="E45" s="113" t="s">
        <v>69</v>
      </c>
      <c r="F45" s="112" t="s">
        <v>61</v>
      </c>
      <c r="G45" s="114" t="s">
        <v>70</v>
      </c>
      <c r="H45" s="25"/>
      <c r="I45" s="25"/>
      <c r="J45" s="106"/>
      <c r="K45" s="25"/>
      <c r="L45" s="25"/>
      <c r="M45" s="25"/>
    </row>
    <row r="46" s="9" customFormat="true" ht="13.5" hidden="false" customHeight="true" outlineLevel="0" collapsed="false">
      <c r="A46" s="7" t="s">
        <v>71</v>
      </c>
      <c r="B46" s="7"/>
      <c r="C46" s="7"/>
      <c r="D46" s="7"/>
      <c r="E46" s="7"/>
      <c r="F46" s="7"/>
      <c r="G46" s="7"/>
      <c r="H46" s="8"/>
      <c r="I46" s="8"/>
      <c r="J46" s="8"/>
      <c r="K46" s="8"/>
      <c r="L46" s="8"/>
      <c r="M46" s="8"/>
    </row>
    <row r="47" s="9" customFormat="true" ht="39" hidden="false" customHeight="true" outlineLevel="0" collapsed="false">
      <c r="A47" s="115" t="s">
        <v>72</v>
      </c>
      <c r="B47" s="116"/>
      <c r="C47" s="116"/>
      <c r="D47" s="116"/>
      <c r="E47" s="116"/>
      <c r="F47" s="116"/>
      <c r="G47" s="116"/>
      <c r="H47" s="16"/>
      <c r="I47" s="16"/>
      <c r="J47" s="16"/>
      <c r="K47" s="16"/>
      <c r="L47" s="16"/>
      <c r="M47" s="16"/>
    </row>
    <row r="48" s="9" customFormat="true" ht="38.25" hidden="false" customHeight="true" outlineLevel="0" collapsed="false">
      <c r="A48" s="115" t="s">
        <v>73</v>
      </c>
      <c r="B48" s="23" t="s">
        <v>15</v>
      </c>
      <c r="C48" s="23" t="s">
        <v>74</v>
      </c>
      <c r="D48" s="23" t="s">
        <v>75</v>
      </c>
      <c r="E48" s="23" t="s">
        <v>76</v>
      </c>
      <c r="F48" s="23" t="s">
        <v>36</v>
      </c>
      <c r="G48" s="24" t="s">
        <v>77</v>
      </c>
      <c r="H48" s="16"/>
      <c r="I48" s="16"/>
      <c r="J48" s="16"/>
      <c r="K48" s="16"/>
      <c r="L48" s="16"/>
      <c r="M48" s="16"/>
    </row>
    <row r="49" s="9" customFormat="true" ht="27" hidden="false" customHeight="false" outlineLevel="0" collapsed="false">
      <c r="A49" s="115"/>
      <c r="B49" s="117" t="s">
        <v>78</v>
      </c>
      <c r="C49" s="117"/>
      <c r="D49" s="117" t="s">
        <v>79</v>
      </c>
      <c r="E49" s="118" t="n">
        <v>5000</v>
      </c>
      <c r="F49" s="118" t="n">
        <v>3100</v>
      </c>
      <c r="G49" s="119" t="n">
        <v>4955</v>
      </c>
      <c r="H49" s="16"/>
      <c r="I49" s="16"/>
      <c r="J49" s="16"/>
      <c r="K49" s="16"/>
      <c r="L49" s="16"/>
      <c r="M49" s="16"/>
    </row>
    <row r="50" s="9" customFormat="true" ht="29.25" hidden="false" customHeight="true" outlineLevel="0" collapsed="false">
      <c r="A50" s="115"/>
      <c r="B50" s="120" t="s">
        <v>80</v>
      </c>
      <c r="C50" s="120"/>
      <c r="D50" s="120"/>
      <c r="E50" s="120"/>
      <c r="F50" s="120"/>
      <c r="G50" s="120"/>
      <c r="H50" s="16"/>
      <c r="I50" s="16"/>
      <c r="J50" s="16"/>
      <c r="K50" s="16"/>
      <c r="L50" s="16"/>
      <c r="M50" s="16"/>
    </row>
    <row r="51" customFormat="false" ht="15" hidden="false" customHeight="true" outlineLevel="0" collapsed="false">
      <c r="A51" s="121" t="s">
        <v>3</v>
      </c>
      <c r="B51" s="11" t="s">
        <v>4</v>
      </c>
      <c r="C51" s="12" t="s">
        <v>5</v>
      </c>
      <c r="D51" s="12"/>
      <c r="E51" s="12"/>
      <c r="F51" s="12"/>
      <c r="G51" s="12"/>
      <c r="H51" s="13"/>
      <c r="I51" s="13"/>
      <c r="J51" s="13"/>
      <c r="K51" s="13"/>
      <c r="L51" s="13"/>
      <c r="M51" s="13"/>
    </row>
    <row r="52" s="9" customFormat="true" ht="38.25" hidden="false" customHeight="true" outlineLevel="0" collapsed="false">
      <c r="A52" s="20" t="s">
        <v>81</v>
      </c>
      <c r="B52" s="37" t="s">
        <v>15</v>
      </c>
      <c r="C52" s="37" t="s">
        <v>74</v>
      </c>
      <c r="D52" s="37" t="s">
        <v>75</v>
      </c>
      <c r="E52" s="37" t="s">
        <v>76</v>
      </c>
      <c r="F52" s="37" t="s">
        <v>36</v>
      </c>
      <c r="G52" s="52" t="s">
        <v>77</v>
      </c>
      <c r="H52" s="16"/>
      <c r="I52" s="16"/>
      <c r="J52" s="16"/>
      <c r="K52" s="16"/>
      <c r="L52" s="16"/>
      <c r="M52" s="16"/>
    </row>
    <row r="53" s="9" customFormat="true" ht="12.75" hidden="false" customHeight="false" outlineLevel="0" collapsed="false">
      <c r="A53" s="20"/>
      <c r="B53" s="117" t="s">
        <v>78</v>
      </c>
      <c r="C53" s="117"/>
      <c r="D53" s="117" t="s">
        <v>82</v>
      </c>
      <c r="E53" s="118" t="n">
        <v>4329.055</v>
      </c>
      <c r="F53" s="118" t="n">
        <v>2497</v>
      </c>
      <c r="G53" s="119" t="n">
        <v>3991</v>
      </c>
      <c r="H53" s="16"/>
      <c r="I53" s="16"/>
      <c r="J53" s="16"/>
      <c r="K53" s="16"/>
      <c r="L53" s="16"/>
      <c r="M53" s="16"/>
    </row>
    <row r="54" s="9" customFormat="true" ht="27" hidden="false" customHeight="false" outlineLevel="0" collapsed="false">
      <c r="A54" s="20"/>
      <c r="B54" s="117" t="s">
        <v>83</v>
      </c>
      <c r="C54" s="122"/>
      <c r="D54" s="117" t="s">
        <v>82</v>
      </c>
      <c r="E54" s="118" t="n">
        <v>275.40975</v>
      </c>
      <c r="F54" s="118" t="n">
        <v>96</v>
      </c>
      <c r="G54" s="119" t="n">
        <v>144</v>
      </c>
      <c r="H54" s="16"/>
      <c r="I54" s="16"/>
      <c r="J54" s="16"/>
      <c r="K54" s="16"/>
      <c r="L54" s="16"/>
      <c r="M54" s="16"/>
    </row>
    <row r="55" s="9" customFormat="true" ht="18" hidden="false" customHeight="false" outlineLevel="0" collapsed="false">
      <c r="A55" s="20"/>
      <c r="B55" s="117" t="s">
        <v>84</v>
      </c>
      <c r="C55" s="122"/>
      <c r="D55" s="117" t="s">
        <v>82</v>
      </c>
      <c r="E55" s="118" t="n">
        <v>403.3815</v>
      </c>
      <c r="F55" s="118" t="n">
        <v>167</v>
      </c>
      <c r="G55" s="119" t="n">
        <v>392</v>
      </c>
      <c r="H55" s="16"/>
      <c r="I55" s="16"/>
      <c r="J55" s="16"/>
      <c r="K55" s="16"/>
      <c r="L55" s="16"/>
      <c r="M55" s="16"/>
    </row>
    <row r="56" s="9" customFormat="true" ht="18" hidden="false" customHeight="false" outlineLevel="0" collapsed="false">
      <c r="A56" s="20"/>
      <c r="B56" s="117" t="s">
        <v>85</v>
      </c>
      <c r="C56" s="122"/>
      <c r="D56" s="117" t="s">
        <v>82</v>
      </c>
      <c r="E56" s="118" t="n">
        <v>171.5115</v>
      </c>
      <c r="F56" s="118" t="n">
        <v>59</v>
      </c>
      <c r="G56" s="119" t="n">
        <v>88</v>
      </c>
      <c r="H56" s="16"/>
      <c r="I56" s="16"/>
      <c r="J56" s="16"/>
      <c r="K56" s="16"/>
      <c r="L56" s="16"/>
      <c r="M56" s="16"/>
    </row>
    <row r="57" s="9" customFormat="true" ht="27" hidden="false" customHeight="false" outlineLevel="0" collapsed="false">
      <c r="A57" s="20"/>
      <c r="B57" s="117" t="s">
        <v>86</v>
      </c>
      <c r="C57" s="122"/>
      <c r="D57" s="117" t="s">
        <v>82</v>
      </c>
      <c r="E57" s="118" t="n">
        <v>1429.549588</v>
      </c>
      <c r="F57" s="118" t="n">
        <v>438</v>
      </c>
      <c r="G57" s="119" t="n">
        <v>1314</v>
      </c>
      <c r="H57" s="16"/>
      <c r="I57" s="16"/>
      <c r="J57" s="16"/>
      <c r="K57" s="16"/>
      <c r="L57" s="16"/>
      <c r="M57" s="16"/>
    </row>
    <row r="58" s="9" customFormat="true" ht="27.75" hidden="false" customHeight="true" outlineLevel="0" collapsed="false">
      <c r="A58" s="20"/>
      <c r="B58" s="117" t="s">
        <v>87</v>
      </c>
      <c r="C58" s="122"/>
      <c r="D58" s="117" t="s">
        <v>82</v>
      </c>
      <c r="E58" s="118" t="n">
        <v>47.580609</v>
      </c>
      <c r="F58" s="118" t="n">
        <v>50</v>
      </c>
      <c r="G58" s="119" t="n">
        <v>89</v>
      </c>
      <c r="H58" s="16"/>
      <c r="I58" s="16"/>
      <c r="J58" s="16"/>
      <c r="K58" s="16"/>
      <c r="L58" s="16"/>
      <c r="M58" s="16"/>
    </row>
    <row r="59" s="9" customFormat="true" ht="27" hidden="false" customHeight="false" outlineLevel="0" collapsed="false">
      <c r="A59" s="20"/>
      <c r="B59" s="117" t="s">
        <v>88</v>
      </c>
      <c r="C59" s="122"/>
      <c r="D59" s="117" t="s">
        <v>82</v>
      </c>
      <c r="E59" s="118" t="n">
        <v>24.357134</v>
      </c>
      <c r="F59" s="118" t="n">
        <v>11</v>
      </c>
      <c r="G59" s="119" t="n">
        <v>22</v>
      </c>
      <c r="H59" s="16"/>
      <c r="I59" s="16"/>
      <c r="J59" s="16"/>
      <c r="K59" s="16"/>
      <c r="L59" s="16"/>
      <c r="M59" s="16"/>
    </row>
    <row r="60" s="9" customFormat="true" ht="29.25" hidden="false" customHeight="true" outlineLevel="0" collapsed="false">
      <c r="A60" s="20"/>
      <c r="B60" s="117" t="s">
        <v>89</v>
      </c>
      <c r="C60" s="122"/>
      <c r="D60" s="117" t="s">
        <v>82</v>
      </c>
      <c r="E60" s="118" t="n">
        <v>44.166649</v>
      </c>
      <c r="F60" s="118" t="n">
        <v>30</v>
      </c>
      <c r="G60" s="119" t="n">
        <v>48</v>
      </c>
      <c r="H60" s="16"/>
      <c r="I60" s="16"/>
      <c r="J60" s="16"/>
      <c r="K60" s="16"/>
      <c r="L60" s="16"/>
      <c r="M60" s="16"/>
    </row>
    <row r="61" s="9" customFormat="true" ht="29.25" hidden="false" customHeight="true" outlineLevel="0" collapsed="false">
      <c r="A61" s="20"/>
      <c r="B61" s="117" t="s">
        <v>90</v>
      </c>
      <c r="C61" s="122"/>
      <c r="D61" s="117" t="s">
        <v>82</v>
      </c>
      <c r="E61" s="118" t="n">
        <v>66.621555</v>
      </c>
      <c r="F61" s="118" t="n">
        <v>58</v>
      </c>
      <c r="G61" s="119" t="n">
        <v>174</v>
      </c>
      <c r="H61" s="16"/>
      <c r="I61" s="16"/>
      <c r="J61" s="16"/>
      <c r="K61" s="16"/>
      <c r="L61" s="16"/>
      <c r="M61" s="16"/>
    </row>
    <row r="62" s="9" customFormat="true" ht="12.75" hidden="false" customHeight="false" outlineLevel="0" collapsed="false">
      <c r="A62" s="20"/>
      <c r="B62" s="117" t="s">
        <v>91</v>
      </c>
      <c r="C62" s="122"/>
      <c r="D62" s="117" t="s">
        <v>82</v>
      </c>
      <c r="E62" s="118" t="n">
        <v>5561.388</v>
      </c>
      <c r="F62" s="118" t="n">
        <v>1210</v>
      </c>
      <c r="G62" s="119" t="n">
        <v>3001</v>
      </c>
      <c r="H62" s="16"/>
      <c r="I62" s="16"/>
      <c r="J62" s="16"/>
      <c r="K62" s="16"/>
      <c r="L62" s="16"/>
      <c r="M62" s="16"/>
    </row>
    <row r="63" s="9" customFormat="true" ht="29.25" hidden="false" customHeight="true" outlineLevel="0" collapsed="false">
      <c r="A63" s="20"/>
      <c r="B63" s="117" t="s">
        <v>92</v>
      </c>
      <c r="C63" s="122"/>
      <c r="D63" s="117" t="s">
        <v>82</v>
      </c>
      <c r="E63" s="118" t="n">
        <v>42.545412</v>
      </c>
      <c r="F63" s="118" t="n">
        <v>36</v>
      </c>
      <c r="G63" s="119" t="n">
        <v>61</v>
      </c>
      <c r="H63" s="16"/>
      <c r="I63" s="16"/>
      <c r="J63" s="16"/>
      <c r="K63" s="16"/>
      <c r="L63" s="16"/>
      <c r="M63" s="16"/>
    </row>
    <row r="64" s="9" customFormat="true" ht="29.25" hidden="false" customHeight="true" outlineLevel="0" collapsed="false">
      <c r="A64" s="20"/>
      <c r="B64" s="117" t="s">
        <v>93</v>
      </c>
      <c r="C64" s="122"/>
      <c r="D64" s="117" t="s">
        <v>82</v>
      </c>
      <c r="E64" s="118" t="n">
        <v>47.125</v>
      </c>
      <c r="F64" s="118" t="n">
        <v>13</v>
      </c>
      <c r="G64" s="119" t="n">
        <v>26</v>
      </c>
      <c r="H64" s="16"/>
      <c r="I64" s="16"/>
      <c r="J64" s="16"/>
      <c r="K64" s="16"/>
      <c r="L64" s="16"/>
      <c r="M64" s="16"/>
    </row>
    <row r="65" s="9" customFormat="true" ht="29.25" hidden="false" customHeight="true" outlineLevel="0" collapsed="false">
      <c r="A65" s="20"/>
      <c r="B65" s="117" t="s">
        <v>94</v>
      </c>
      <c r="C65" s="122"/>
      <c r="D65" s="117" t="s">
        <v>82</v>
      </c>
      <c r="E65" s="118" t="n">
        <v>118.631499</v>
      </c>
      <c r="F65" s="118" t="n">
        <v>46</v>
      </c>
      <c r="G65" s="119" t="n">
        <v>93</v>
      </c>
      <c r="H65" s="16"/>
      <c r="I65" s="16"/>
      <c r="J65" s="16"/>
      <c r="K65" s="16"/>
      <c r="L65" s="16"/>
      <c r="M65" s="16"/>
    </row>
    <row r="66" s="9" customFormat="true" ht="29.25" hidden="false" customHeight="true" outlineLevel="0" collapsed="false">
      <c r="A66" s="20"/>
      <c r="B66" s="117" t="s">
        <v>95</v>
      </c>
      <c r="C66" s="122"/>
      <c r="D66" s="117" t="s">
        <v>82</v>
      </c>
      <c r="E66" s="118" t="n">
        <v>1660.960065</v>
      </c>
      <c r="F66" s="118" t="n">
        <v>381</v>
      </c>
      <c r="G66" s="119" t="n">
        <v>745</v>
      </c>
      <c r="H66" s="16"/>
      <c r="I66" s="16"/>
      <c r="J66" s="16"/>
      <c r="K66" s="16"/>
      <c r="L66" s="16"/>
      <c r="M66" s="16"/>
    </row>
    <row r="67" s="9" customFormat="true" ht="29.25" hidden="false" customHeight="true" outlineLevel="0" collapsed="false">
      <c r="A67" s="20"/>
      <c r="B67" s="117" t="s">
        <v>96</v>
      </c>
      <c r="C67" s="122"/>
      <c r="D67" s="117" t="s">
        <v>82</v>
      </c>
      <c r="E67" s="118" t="n">
        <v>789.75875</v>
      </c>
      <c r="F67" s="118" t="n">
        <v>414</v>
      </c>
      <c r="G67" s="119" t="n">
        <v>804</v>
      </c>
      <c r="H67" s="16"/>
      <c r="I67" s="16"/>
      <c r="J67" s="16"/>
      <c r="K67" s="16"/>
      <c r="L67" s="16"/>
      <c r="M67" s="16"/>
    </row>
    <row r="68" s="9" customFormat="true" ht="29.25" hidden="false" customHeight="true" outlineLevel="0" collapsed="false">
      <c r="A68" s="20"/>
      <c r="B68" s="117" t="s">
        <v>97</v>
      </c>
      <c r="C68" s="122"/>
      <c r="D68" s="117" t="s">
        <v>82</v>
      </c>
      <c r="E68" s="118" t="n">
        <v>77.212044</v>
      </c>
      <c r="F68" s="118" t="n">
        <v>26</v>
      </c>
      <c r="G68" s="119" t="n">
        <v>52</v>
      </c>
      <c r="H68" s="16"/>
      <c r="I68" s="16"/>
      <c r="J68" s="16"/>
      <c r="K68" s="16"/>
      <c r="L68" s="16"/>
      <c r="M68" s="16"/>
    </row>
    <row r="69" s="9" customFormat="true" ht="36" hidden="false" customHeight="false" outlineLevel="0" collapsed="false">
      <c r="A69" s="20"/>
      <c r="B69" s="117" t="s">
        <v>98</v>
      </c>
      <c r="C69" s="122"/>
      <c r="D69" s="117" t="s">
        <v>82</v>
      </c>
      <c r="E69" s="118" t="n">
        <v>142.153792</v>
      </c>
      <c r="F69" s="118" t="n">
        <v>63</v>
      </c>
      <c r="G69" s="119" t="n">
        <v>127</v>
      </c>
      <c r="H69" s="16"/>
      <c r="I69" s="16"/>
      <c r="J69" s="16"/>
      <c r="K69" s="16"/>
      <c r="L69" s="16"/>
      <c r="M69" s="16"/>
    </row>
    <row r="70" s="9" customFormat="true" ht="27" hidden="false" customHeight="false" outlineLevel="0" collapsed="false">
      <c r="A70" s="20"/>
      <c r="B70" s="117" t="s">
        <v>99</v>
      </c>
      <c r="C70" s="122"/>
      <c r="D70" s="117" t="s">
        <v>82</v>
      </c>
      <c r="E70" s="118" t="n">
        <v>110.206784</v>
      </c>
      <c r="F70" s="118" t="n">
        <v>47</v>
      </c>
      <c r="G70" s="119" t="n">
        <v>95</v>
      </c>
      <c r="H70" s="16"/>
      <c r="I70" s="16"/>
      <c r="J70" s="16"/>
      <c r="K70" s="16"/>
      <c r="L70" s="16"/>
      <c r="M70" s="16"/>
    </row>
    <row r="71" s="9" customFormat="true" ht="45" hidden="false" customHeight="false" outlineLevel="0" collapsed="false">
      <c r="A71" s="20"/>
      <c r="B71" s="117" t="s">
        <v>100</v>
      </c>
      <c r="C71" s="122"/>
      <c r="D71" s="117" t="s">
        <v>82</v>
      </c>
      <c r="E71" s="118" t="n">
        <v>87.575</v>
      </c>
      <c r="F71" s="118" t="n">
        <v>62</v>
      </c>
      <c r="G71" s="119" t="n">
        <v>186</v>
      </c>
      <c r="H71" s="16"/>
      <c r="I71" s="16"/>
      <c r="J71" s="16"/>
      <c r="K71" s="16"/>
      <c r="L71" s="16"/>
      <c r="M71" s="16"/>
    </row>
    <row r="72" s="9" customFormat="true" ht="18" hidden="false" customHeight="false" outlineLevel="0" collapsed="false">
      <c r="A72" s="20"/>
      <c r="B72" s="117" t="s">
        <v>101</v>
      </c>
      <c r="C72" s="122"/>
      <c r="D72" s="117" t="s">
        <v>82</v>
      </c>
      <c r="E72" s="118" t="n">
        <v>4275.1352</v>
      </c>
      <c r="F72" s="118" t="n">
        <v>697</v>
      </c>
      <c r="G72" s="119" t="n">
        <v>1466</v>
      </c>
      <c r="H72" s="16"/>
      <c r="I72" s="16"/>
      <c r="J72" s="16"/>
      <c r="K72" s="16"/>
      <c r="L72" s="16"/>
      <c r="M72" s="16"/>
    </row>
    <row r="73" s="9" customFormat="true" ht="27" hidden="false" customHeight="false" outlineLevel="0" collapsed="false">
      <c r="A73" s="20"/>
      <c r="B73" s="117" t="s">
        <v>102</v>
      </c>
      <c r="C73" s="122"/>
      <c r="D73" s="117" t="s">
        <v>82</v>
      </c>
      <c r="E73" s="118" t="n">
        <v>178.278711</v>
      </c>
      <c r="F73" s="118" t="n">
        <v>217</v>
      </c>
      <c r="G73" s="119" t="n">
        <v>388</v>
      </c>
      <c r="H73" s="16"/>
      <c r="I73" s="16"/>
      <c r="J73" s="16"/>
      <c r="K73" s="16"/>
      <c r="L73" s="16"/>
      <c r="M73" s="16"/>
    </row>
    <row r="74" s="9" customFormat="true" ht="36" hidden="false" customHeight="false" outlineLevel="0" collapsed="false">
      <c r="A74" s="20"/>
      <c r="B74" s="117" t="s">
        <v>103</v>
      </c>
      <c r="C74" s="122"/>
      <c r="D74" s="117" t="s">
        <v>82</v>
      </c>
      <c r="E74" s="118" t="n">
        <v>132.73957</v>
      </c>
      <c r="F74" s="118" t="n">
        <v>57</v>
      </c>
      <c r="G74" s="119" t="n">
        <v>85</v>
      </c>
      <c r="H74" s="16"/>
      <c r="I74" s="16"/>
      <c r="J74" s="16"/>
      <c r="K74" s="16"/>
      <c r="L74" s="16"/>
      <c r="M74" s="16"/>
    </row>
    <row r="75" s="9" customFormat="true" ht="41.25" hidden="false" customHeight="true" outlineLevel="0" collapsed="false">
      <c r="A75" s="20"/>
      <c r="B75" s="21" t="s">
        <v>104</v>
      </c>
      <c r="C75" s="21"/>
      <c r="D75" s="21"/>
      <c r="E75" s="21"/>
      <c r="F75" s="21"/>
      <c r="G75" s="21"/>
      <c r="H75" s="16"/>
      <c r="I75" s="16"/>
      <c r="J75" s="16"/>
      <c r="K75" s="16"/>
      <c r="L75" s="16"/>
      <c r="M75" s="16"/>
    </row>
    <row r="76" s="9" customFormat="true" ht="42.75" hidden="false" customHeight="true" outlineLevel="0" collapsed="false">
      <c r="A76" s="22" t="s">
        <v>105</v>
      </c>
      <c r="B76" s="23" t="s">
        <v>15</v>
      </c>
      <c r="C76" s="23" t="s">
        <v>106</v>
      </c>
      <c r="D76" s="23" t="s">
        <v>107</v>
      </c>
      <c r="E76" s="23" t="s">
        <v>108</v>
      </c>
      <c r="F76" s="23" t="s">
        <v>109</v>
      </c>
      <c r="G76" s="24" t="s">
        <v>110</v>
      </c>
      <c r="H76" s="16"/>
      <c r="I76" s="16"/>
      <c r="J76" s="16"/>
      <c r="K76" s="16"/>
      <c r="L76" s="16"/>
      <c r="M76" s="16"/>
    </row>
    <row r="77" s="9" customFormat="true" ht="33.75" hidden="false" customHeight="true" outlineLevel="0" collapsed="false">
      <c r="A77" s="22"/>
      <c r="B77" s="123" t="s">
        <v>78</v>
      </c>
      <c r="C77" s="118" t="n">
        <v>109500</v>
      </c>
      <c r="D77" s="118" t="n">
        <v>227030</v>
      </c>
      <c r="E77" s="118" t="n">
        <v>105740.5</v>
      </c>
      <c r="F77" s="118" t="n">
        <v>12410</v>
      </c>
      <c r="G77" s="119" t="n">
        <v>3230.25</v>
      </c>
      <c r="H77" s="16"/>
      <c r="I77" s="16"/>
      <c r="J77" s="16"/>
      <c r="K77" s="16"/>
      <c r="L77" s="16"/>
      <c r="M77" s="16"/>
    </row>
    <row r="78" s="9" customFormat="true" ht="27" hidden="false" customHeight="true" outlineLevel="0" collapsed="false">
      <c r="A78" s="20" t="s">
        <v>111</v>
      </c>
      <c r="B78" s="37" t="s">
        <v>15</v>
      </c>
      <c r="C78" s="37" t="s">
        <v>106</v>
      </c>
      <c r="D78" s="37" t="s">
        <v>107</v>
      </c>
      <c r="E78" s="37" t="s">
        <v>108</v>
      </c>
      <c r="F78" s="37" t="s">
        <v>109</v>
      </c>
      <c r="G78" s="52" t="s">
        <v>110</v>
      </c>
    </row>
    <row r="79" s="9" customFormat="true" ht="12.75" hidden="false" customHeight="false" outlineLevel="0" collapsed="false">
      <c r="A79" s="20"/>
      <c r="B79" s="117" t="s">
        <v>78</v>
      </c>
      <c r="C79" s="118" t="n">
        <v>94806.3045</v>
      </c>
      <c r="D79" s="118" t="n">
        <v>196565.07133</v>
      </c>
      <c r="E79" s="118" t="n">
        <v>91551.288045</v>
      </c>
      <c r="F79" s="118" t="n">
        <v>10744.71451</v>
      </c>
      <c r="G79" s="119" t="n">
        <v>2796.785982</v>
      </c>
    </row>
    <row r="80" s="9" customFormat="true" ht="27" hidden="false" customHeight="false" outlineLevel="0" collapsed="false">
      <c r="A80" s="20"/>
      <c r="B80" s="117" t="s">
        <v>83</v>
      </c>
      <c r="C80" s="118" t="n">
        <v>6031.473525</v>
      </c>
      <c r="D80" s="118" t="n">
        <v>12505.255108</v>
      </c>
      <c r="E80" s="118" t="n">
        <v>5824.392933</v>
      </c>
      <c r="F80" s="118" t="n">
        <v>683.566999</v>
      </c>
      <c r="G80" s="119" t="n">
        <v>177.928468</v>
      </c>
    </row>
    <row r="81" s="9" customFormat="true" ht="18" hidden="false" customHeight="false" outlineLevel="0" collapsed="false">
      <c r="A81" s="20"/>
      <c r="B81" s="117" t="s">
        <v>84</v>
      </c>
      <c r="C81" s="118" t="n">
        <v>8834.05485</v>
      </c>
      <c r="D81" s="118" t="n">
        <v>18315.940389</v>
      </c>
      <c r="E81" s="118" t="n">
        <v>8530.7523</v>
      </c>
      <c r="F81" s="118" t="n">
        <v>1001.192883</v>
      </c>
      <c r="G81" s="119" t="n">
        <v>260.604618</v>
      </c>
    </row>
    <row r="82" s="9" customFormat="true" ht="18" hidden="false" customHeight="false" outlineLevel="0" collapsed="false">
      <c r="A82" s="20"/>
      <c r="B82" s="117" t="s">
        <v>85</v>
      </c>
      <c r="C82" s="118" t="n">
        <v>3756.10185</v>
      </c>
      <c r="D82" s="118" t="n">
        <v>7787.651169</v>
      </c>
      <c r="E82" s="118" t="n">
        <v>3627.142353</v>
      </c>
      <c r="F82" s="118" t="n">
        <v>425.691543</v>
      </c>
      <c r="G82" s="119" t="n">
        <v>110.805004</v>
      </c>
    </row>
    <row r="83" s="9" customFormat="true" ht="27" hidden="false" customHeight="false" outlineLevel="0" collapsed="false">
      <c r="A83" s="20"/>
      <c r="B83" s="117" t="s">
        <v>86</v>
      </c>
      <c r="C83" s="118" t="n">
        <v>31307.135977</v>
      </c>
      <c r="D83" s="118" t="n">
        <v>64910.128592</v>
      </c>
      <c r="E83" s="118" t="n">
        <v>30232.257642</v>
      </c>
      <c r="F83" s="118" t="n">
        <v>3548.142077</v>
      </c>
      <c r="G83" s="119" t="n">
        <v>923.560511</v>
      </c>
    </row>
    <row r="84" s="9" customFormat="true" ht="45" hidden="false" customHeight="false" outlineLevel="0" collapsed="false">
      <c r="A84" s="20"/>
      <c r="B84" s="117" t="s">
        <v>87</v>
      </c>
      <c r="C84" s="118" t="n">
        <v>1042.015337</v>
      </c>
      <c r="D84" s="118" t="n">
        <v>2160.445132</v>
      </c>
      <c r="E84" s="118" t="n">
        <v>1006.239477</v>
      </c>
      <c r="F84" s="118" t="n">
        <v>118.095071</v>
      </c>
      <c r="G84" s="119" t="n">
        <v>30.739452</v>
      </c>
    </row>
    <row r="85" s="9" customFormat="true" ht="27" hidden="false" customHeight="false" outlineLevel="0" collapsed="false">
      <c r="A85" s="20"/>
      <c r="B85" s="117" t="s">
        <v>88</v>
      </c>
      <c r="C85" s="118" t="n">
        <v>533.421234</v>
      </c>
      <c r="D85" s="118" t="n">
        <v>1105.960026</v>
      </c>
      <c r="E85" s="118" t="n">
        <v>515.107105</v>
      </c>
      <c r="F85" s="118" t="n">
        <v>60.454406</v>
      </c>
      <c r="G85" s="119" t="n">
        <v>15.735926</v>
      </c>
    </row>
    <row r="86" s="9" customFormat="true" ht="27" hidden="false" customHeight="false" outlineLevel="0" collapsed="false">
      <c r="A86" s="20"/>
      <c r="B86" s="117" t="s">
        <v>89</v>
      </c>
      <c r="C86" s="118" t="n">
        <v>967.249613</v>
      </c>
      <c r="D86" s="118" t="n">
        <v>2005.430864</v>
      </c>
      <c r="E86" s="118" t="n">
        <v>934.040709</v>
      </c>
      <c r="F86" s="118" t="n">
        <v>109.621622</v>
      </c>
      <c r="G86" s="119" t="n">
        <v>28.533863</v>
      </c>
    </row>
    <row r="87" s="9" customFormat="true" ht="27" hidden="false" customHeight="false" outlineLevel="0" collapsed="false">
      <c r="A87" s="20"/>
      <c r="B87" s="117" t="s">
        <v>90</v>
      </c>
      <c r="C87" s="118" t="n">
        <v>1459.012054</v>
      </c>
      <c r="D87" s="118" t="n">
        <v>3025.018326</v>
      </c>
      <c r="E87" s="118" t="n">
        <v>1408.919307</v>
      </c>
      <c r="F87" s="118" t="n">
        <v>165.354699</v>
      </c>
      <c r="G87" s="119" t="n">
        <v>43.040855</v>
      </c>
    </row>
    <row r="88" s="9" customFormat="true" ht="12.75" hidden="false" customHeight="false" outlineLevel="0" collapsed="false">
      <c r="A88" s="20"/>
      <c r="B88" s="117" t="s">
        <v>91</v>
      </c>
      <c r="C88" s="118" t="n">
        <v>121794.3972</v>
      </c>
      <c r="D88" s="118" t="n">
        <v>252520.383528</v>
      </c>
      <c r="E88" s="118" t="n">
        <v>117612.789563</v>
      </c>
      <c r="F88" s="118" t="n">
        <v>13803.365016</v>
      </c>
      <c r="G88" s="119" t="n">
        <v>3592.934717</v>
      </c>
    </row>
    <row r="89" s="9" customFormat="true" ht="27" hidden="false" customHeight="false" outlineLevel="0" collapsed="false">
      <c r="A89" s="20"/>
      <c r="B89" s="117" t="s">
        <v>92</v>
      </c>
      <c r="C89" s="118" t="n">
        <v>931.744522</v>
      </c>
      <c r="D89" s="118" t="n">
        <v>1931.816977</v>
      </c>
      <c r="E89" s="118" t="n">
        <v>899.754627</v>
      </c>
      <c r="F89" s="118" t="n">
        <v>105.597712</v>
      </c>
      <c r="G89" s="119" t="n">
        <v>27.486463</v>
      </c>
    </row>
    <row r="90" s="9" customFormat="true" ht="27" hidden="false" customHeight="false" outlineLevel="0" collapsed="false">
      <c r="A90" s="20"/>
      <c r="B90" s="117" t="s">
        <v>93</v>
      </c>
      <c r="C90" s="118" t="n">
        <v>1032.0375</v>
      </c>
      <c r="D90" s="118" t="n">
        <v>2139.75775</v>
      </c>
      <c r="E90" s="118" t="n">
        <v>996.604212</v>
      </c>
      <c r="F90" s="118" t="n">
        <v>116.96425</v>
      </c>
      <c r="G90" s="119" t="n">
        <v>30.445106</v>
      </c>
    </row>
    <row r="91" s="9" customFormat="true" ht="27" hidden="false" customHeight="false" outlineLevel="0" collapsed="false">
      <c r="A91" s="20"/>
      <c r="B91" s="117" t="s">
        <v>94</v>
      </c>
      <c r="C91" s="118" t="n">
        <v>2598.029828</v>
      </c>
      <c r="D91" s="118" t="n">
        <v>5386.581843</v>
      </c>
      <c r="E91" s="118" t="n">
        <v>2508.830804</v>
      </c>
      <c r="F91" s="118" t="n">
        <v>294.44338</v>
      </c>
      <c r="G91" s="119" t="n">
        <v>76.641879</v>
      </c>
    </row>
    <row r="92" s="9" customFormat="true" ht="27" hidden="false" customHeight="false" outlineLevel="0" collapsed="false">
      <c r="A92" s="20"/>
      <c r="B92" s="117" t="s">
        <v>95</v>
      </c>
      <c r="C92" s="118" t="n">
        <v>36375.025423</v>
      </c>
      <c r="D92" s="118" t="n">
        <v>75417.552711</v>
      </c>
      <c r="E92" s="118" t="n">
        <v>35126.14955</v>
      </c>
      <c r="F92" s="118" t="n">
        <v>4122.502881</v>
      </c>
      <c r="G92" s="119" t="n">
        <v>1073.063249</v>
      </c>
    </row>
    <row r="93" s="9" customFormat="true" ht="27" hidden="false" customHeight="false" outlineLevel="0" collapsed="false">
      <c r="A93" s="20"/>
      <c r="B93" s="117" t="s">
        <v>96</v>
      </c>
      <c r="C93" s="118" t="n">
        <v>17295.716625</v>
      </c>
      <c r="D93" s="118" t="n">
        <v>35859.785802</v>
      </c>
      <c r="E93" s="118" t="n">
        <v>16701.89702</v>
      </c>
      <c r="F93" s="118" t="n">
        <v>1960.181217</v>
      </c>
      <c r="G93" s="119" t="n">
        <v>510.22364</v>
      </c>
    </row>
    <row r="94" s="9" customFormat="true" ht="36" hidden="false" customHeight="false" outlineLevel="0" collapsed="false">
      <c r="A94" s="20"/>
      <c r="B94" s="117" t="s">
        <v>97</v>
      </c>
      <c r="C94" s="118" t="n">
        <v>1690.943763</v>
      </c>
      <c r="D94" s="118" t="n">
        <v>3505.890069</v>
      </c>
      <c r="E94" s="118" t="n">
        <v>1632.888027</v>
      </c>
      <c r="F94" s="118" t="n">
        <v>191.640293</v>
      </c>
      <c r="G94" s="119" t="n">
        <v>49.882841</v>
      </c>
    </row>
    <row r="95" s="9" customFormat="true" ht="36" hidden="false" customHeight="false" outlineLevel="0" collapsed="false">
      <c r="A95" s="20"/>
      <c r="B95" s="117" t="s">
        <v>98</v>
      </c>
      <c r="C95" s="118" t="n">
        <v>3113.168044</v>
      </c>
      <c r="D95" s="118" t="n">
        <v>6454.635079</v>
      </c>
      <c r="E95" s="118" t="n">
        <v>3006.282608</v>
      </c>
      <c r="F95" s="118" t="n">
        <v>352.825711</v>
      </c>
      <c r="G95" s="119" t="n">
        <v>91.838457</v>
      </c>
    </row>
    <row r="96" s="9" customFormat="true" ht="27" hidden="false" customHeight="false" outlineLevel="0" collapsed="false">
      <c r="A96" s="20"/>
      <c r="B96" s="117" t="s">
        <v>99</v>
      </c>
      <c r="C96" s="118" t="n">
        <v>2413.528569</v>
      </c>
      <c r="D96" s="118" t="n">
        <v>5004.049234</v>
      </c>
      <c r="E96" s="118" t="n">
        <v>2330.664088</v>
      </c>
      <c r="F96" s="118" t="n">
        <v>273.533237</v>
      </c>
      <c r="G96" s="119" t="n">
        <v>71.199092</v>
      </c>
    </row>
    <row r="97" s="9" customFormat="true" ht="45" hidden="false" customHeight="false" outlineLevel="0" collapsed="false">
      <c r="A97" s="20"/>
      <c r="B97" s="117" t="s">
        <v>100</v>
      </c>
      <c r="C97" s="118" t="n">
        <v>1917.8925</v>
      </c>
      <c r="D97" s="118" t="n">
        <v>3976.43045</v>
      </c>
      <c r="E97" s="118" t="n">
        <v>1852.044857</v>
      </c>
      <c r="F97" s="118" t="n">
        <v>217.36115</v>
      </c>
      <c r="G97" s="119" t="n">
        <v>56.577828</v>
      </c>
    </row>
    <row r="98" s="9" customFormat="true" ht="18" hidden="false" customHeight="false" outlineLevel="0" collapsed="false">
      <c r="A98" s="20"/>
      <c r="B98" s="117" t="s">
        <v>101</v>
      </c>
      <c r="C98" s="118" t="n">
        <v>93625.46088</v>
      </c>
      <c r="D98" s="118" t="n">
        <v>194116.788891</v>
      </c>
      <c r="E98" s="118" t="n">
        <v>90410.986723</v>
      </c>
      <c r="F98" s="118" t="n">
        <v>10610.885566</v>
      </c>
      <c r="G98" s="119" t="n">
        <v>2761.951095</v>
      </c>
    </row>
    <row r="99" s="9" customFormat="true" ht="27" hidden="false" customHeight="false" outlineLevel="0" collapsed="false">
      <c r="A99" s="20"/>
      <c r="B99" s="117" t="s">
        <v>102</v>
      </c>
      <c r="C99" s="118" t="n">
        <v>3904.30377</v>
      </c>
      <c r="D99" s="118" t="n">
        <v>8094.923151</v>
      </c>
      <c r="E99" s="118" t="n">
        <v>3770.256008</v>
      </c>
      <c r="F99" s="118" t="n">
        <v>442.48776</v>
      </c>
      <c r="G99" s="119" t="n">
        <v>115.176961</v>
      </c>
    </row>
    <row r="100" s="9" customFormat="true" ht="36.75" hidden="false" customHeight="false" outlineLevel="0" collapsed="false">
      <c r="A100" s="20"/>
      <c r="B100" s="124" t="s">
        <v>103</v>
      </c>
      <c r="C100" s="125" t="n">
        <v>2906.996583</v>
      </c>
      <c r="D100" s="125" t="n">
        <v>6027.172915</v>
      </c>
      <c r="E100" s="125" t="n">
        <v>2807.1897</v>
      </c>
      <c r="F100" s="125" t="n">
        <v>329.459612</v>
      </c>
      <c r="G100" s="126" t="n">
        <v>85.756399</v>
      </c>
    </row>
    <row r="101" customFormat="false" ht="15" hidden="false" customHeight="true" outlineLevel="0" collapsed="false">
      <c r="A101" s="121" t="s">
        <v>3</v>
      </c>
      <c r="B101" s="11" t="s">
        <v>4</v>
      </c>
      <c r="C101" s="12" t="s">
        <v>5</v>
      </c>
      <c r="D101" s="12"/>
      <c r="E101" s="12"/>
      <c r="F101" s="12"/>
      <c r="G101" s="12"/>
      <c r="H101" s="13"/>
      <c r="I101" s="13"/>
      <c r="J101" s="13"/>
      <c r="K101" s="13"/>
      <c r="L101" s="13"/>
      <c r="M101" s="13"/>
    </row>
    <row r="102" s="9" customFormat="true" ht="38.25" hidden="false" customHeight="true" outlineLevel="0" collapsed="false">
      <c r="A102" s="127" t="s">
        <v>112</v>
      </c>
      <c r="B102" s="128" t="s">
        <v>15</v>
      </c>
      <c r="C102" s="128" t="s">
        <v>106</v>
      </c>
      <c r="D102" s="128" t="s">
        <v>107</v>
      </c>
      <c r="E102" s="128" t="s">
        <v>108</v>
      </c>
      <c r="F102" s="128" t="s">
        <v>109</v>
      </c>
      <c r="G102" s="48" t="s">
        <v>110</v>
      </c>
    </row>
    <row r="103" s="9" customFormat="true" ht="12.75" hidden="false" customHeight="false" outlineLevel="0" collapsed="false">
      <c r="A103" s="127"/>
      <c r="B103" s="123" t="s">
        <v>78</v>
      </c>
      <c r="C103" s="118" t="n">
        <v>8760</v>
      </c>
      <c r="D103" s="118" t="n">
        <v>56757.5</v>
      </c>
      <c r="E103" s="118" t="n">
        <v>5287.025</v>
      </c>
      <c r="F103" s="118" t="n">
        <v>8066.5</v>
      </c>
      <c r="G103" s="119" t="n">
        <v>1938.15</v>
      </c>
    </row>
    <row r="104" customFormat="false" ht="27" hidden="false" customHeight="true" outlineLevel="0" collapsed="false">
      <c r="A104" s="129" t="s">
        <v>113</v>
      </c>
      <c r="B104" s="37" t="s">
        <v>15</v>
      </c>
      <c r="C104" s="37" t="s">
        <v>106</v>
      </c>
      <c r="D104" s="37" t="s">
        <v>107</v>
      </c>
      <c r="E104" s="37" t="s">
        <v>108</v>
      </c>
      <c r="F104" s="37" t="s">
        <v>109</v>
      </c>
      <c r="G104" s="52" t="s">
        <v>110</v>
      </c>
    </row>
    <row r="105" s="9" customFormat="true" ht="12.75" hidden="false" customHeight="false" outlineLevel="0" collapsed="false">
      <c r="A105" s="129"/>
      <c r="B105" s="117" t="s">
        <v>78</v>
      </c>
      <c r="C105" s="118" t="n">
        <v>7584.50436</v>
      </c>
      <c r="D105" s="118" t="n">
        <v>49141.267832</v>
      </c>
      <c r="E105" s="118" t="n">
        <v>4577.564402</v>
      </c>
      <c r="F105" s="118" t="n">
        <v>6984.064431</v>
      </c>
      <c r="G105" s="119" t="n">
        <v>1678.071589</v>
      </c>
    </row>
    <row r="106" s="9" customFormat="true" ht="27" hidden="false" customHeight="false" outlineLevel="0" collapsed="false">
      <c r="A106" s="129"/>
      <c r="B106" s="117" t="s">
        <v>83</v>
      </c>
      <c r="C106" s="118" t="n">
        <v>482.517882</v>
      </c>
      <c r="D106" s="118" t="n">
        <v>3126.313777</v>
      </c>
      <c r="E106" s="118" t="n">
        <v>291.219646</v>
      </c>
      <c r="F106" s="118" t="n">
        <v>444.318549</v>
      </c>
      <c r="G106" s="119" t="n">
        <v>106.757081</v>
      </c>
    </row>
    <row r="107" s="9" customFormat="true" ht="18" hidden="false" customHeight="false" outlineLevel="0" collapsed="false">
      <c r="A107" s="129"/>
      <c r="B107" s="117" t="s">
        <v>84</v>
      </c>
      <c r="C107" s="118" t="n">
        <v>706.724388</v>
      </c>
      <c r="D107" s="118" t="n">
        <v>4578.985097</v>
      </c>
      <c r="E107" s="118" t="n">
        <v>426.537615</v>
      </c>
      <c r="F107" s="118" t="n">
        <v>650.775373</v>
      </c>
      <c r="G107" s="119" t="n">
        <v>156.36277</v>
      </c>
    </row>
    <row r="108" s="9" customFormat="true" ht="18" hidden="false" customHeight="false" outlineLevel="0" collapsed="false">
      <c r="A108" s="129"/>
      <c r="B108" s="117" t="s">
        <v>85</v>
      </c>
      <c r="C108" s="118" t="n">
        <v>300.488148</v>
      </c>
      <c r="D108" s="118" t="n">
        <v>1946.912792</v>
      </c>
      <c r="E108" s="118" t="n">
        <v>181.357117</v>
      </c>
      <c r="F108" s="118" t="n">
        <v>276.699502</v>
      </c>
      <c r="G108" s="119" t="n">
        <v>66.483002</v>
      </c>
    </row>
    <row r="109" s="9" customFormat="true" ht="27" hidden="false" customHeight="false" outlineLevel="0" collapsed="false">
      <c r="A109" s="129"/>
      <c r="B109" s="117" t="s">
        <v>86</v>
      </c>
      <c r="C109" s="118" t="n">
        <v>2504.570878</v>
      </c>
      <c r="D109" s="118" t="n">
        <v>16227.532148</v>
      </c>
      <c r="E109" s="118" t="n">
        <v>1511.612882</v>
      </c>
      <c r="F109" s="118" t="n">
        <v>2306.29235</v>
      </c>
      <c r="G109" s="119" t="n">
        <v>554.136306</v>
      </c>
    </row>
    <row r="110" s="9" customFormat="true" ht="45" hidden="false" customHeight="false" outlineLevel="0" collapsed="false">
      <c r="A110" s="129"/>
      <c r="B110" s="117" t="s">
        <v>87</v>
      </c>
      <c r="C110" s="118" t="n">
        <v>83.361226</v>
      </c>
      <c r="D110" s="118" t="n">
        <v>540.111283</v>
      </c>
      <c r="E110" s="118" t="n">
        <v>50.311973</v>
      </c>
      <c r="F110" s="118" t="n">
        <v>76.761796</v>
      </c>
      <c r="G110" s="119" t="n">
        <v>18.443671</v>
      </c>
    </row>
    <row r="111" s="9" customFormat="true" ht="27" hidden="false" customHeight="false" outlineLevel="0" collapsed="false">
      <c r="A111" s="129"/>
      <c r="B111" s="117" t="s">
        <v>88</v>
      </c>
      <c r="C111" s="118" t="n">
        <v>42.673698</v>
      </c>
      <c r="D111" s="118" t="n">
        <v>276.490006</v>
      </c>
      <c r="E111" s="118" t="n">
        <v>25.755355</v>
      </c>
      <c r="F111" s="118" t="n">
        <v>39.295364</v>
      </c>
      <c r="G111" s="119" t="n">
        <v>9.441555</v>
      </c>
    </row>
    <row r="112" s="9" customFormat="true" ht="27" hidden="false" customHeight="false" outlineLevel="0" collapsed="false">
      <c r="A112" s="129"/>
      <c r="B112" s="117" t="s">
        <v>89</v>
      </c>
      <c r="C112" s="118" t="n">
        <v>77.379969</v>
      </c>
      <c r="D112" s="118" t="n">
        <v>501.357716</v>
      </c>
      <c r="E112" s="118" t="n">
        <v>46.702035</v>
      </c>
      <c r="F112" s="118" t="n">
        <v>71.254054</v>
      </c>
      <c r="G112" s="119" t="n">
        <v>17.120318</v>
      </c>
    </row>
    <row r="113" s="9" customFormat="true" ht="27" hidden="false" customHeight="false" outlineLevel="0" collapsed="false">
      <c r="A113" s="129"/>
      <c r="B113" s="117" t="s">
        <v>90</v>
      </c>
      <c r="C113" s="118" t="n">
        <v>116.720964</v>
      </c>
      <c r="D113" s="118" t="n">
        <v>756.254581</v>
      </c>
      <c r="E113" s="118" t="n">
        <v>70.445965</v>
      </c>
      <c r="F113" s="118" t="n">
        <v>107.480554</v>
      </c>
      <c r="G113" s="119" t="n">
        <v>25.824513</v>
      </c>
    </row>
    <row r="114" s="9" customFormat="true" ht="12.75" hidden="false" customHeight="false" outlineLevel="0" collapsed="false">
      <c r="A114" s="129"/>
      <c r="B114" s="117" t="s">
        <v>91</v>
      </c>
      <c r="C114" s="118" t="n">
        <v>9743.551776</v>
      </c>
      <c r="D114" s="118" t="n">
        <v>63130.095882</v>
      </c>
      <c r="E114" s="118" t="n">
        <v>5880.639478</v>
      </c>
      <c r="F114" s="118" t="n">
        <v>8972.18726</v>
      </c>
      <c r="G114" s="119" t="n">
        <v>2155.76083</v>
      </c>
    </row>
    <row r="115" s="9" customFormat="true" ht="27" hidden="false" customHeight="false" outlineLevel="0" collapsed="false">
      <c r="A115" s="129"/>
      <c r="B115" s="117" t="s">
        <v>92</v>
      </c>
      <c r="C115" s="118" t="n">
        <v>74.539561</v>
      </c>
      <c r="D115" s="118" t="n">
        <v>482.954244</v>
      </c>
      <c r="E115" s="118" t="n">
        <v>44.987731</v>
      </c>
      <c r="F115" s="118" t="n">
        <v>68.638513</v>
      </c>
      <c r="G115" s="119" t="n">
        <v>16.491878</v>
      </c>
    </row>
    <row r="116" s="9" customFormat="true" ht="27" hidden="false" customHeight="false" outlineLevel="0" collapsed="false">
      <c r="A116" s="129"/>
      <c r="B116" s="117" t="s">
        <v>93</v>
      </c>
      <c r="C116" s="118" t="n">
        <v>82.563</v>
      </c>
      <c r="D116" s="118" t="n">
        <v>534.939437</v>
      </c>
      <c r="E116" s="118" t="n">
        <v>49.83021</v>
      </c>
      <c r="F116" s="118" t="n">
        <v>76.026762</v>
      </c>
      <c r="G116" s="119" t="n">
        <v>18.267063</v>
      </c>
    </row>
    <row r="117" s="130" customFormat="true" ht="14.25" hidden="false" customHeight="true" outlineLevel="0" collapsed="false">
      <c r="A117" s="129"/>
      <c r="B117" s="117" t="s">
        <v>94</v>
      </c>
      <c r="C117" s="118" t="n">
        <v>207.842386</v>
      </c>
      <c r="D117" s="118" t="n">
        <v>1346.64546</v>
      </c>
      <c r="E117" s="118" t="n">
        <v>125.44154</v>
      </c>
      <c r="F117" s="118" t="n">
        <v>191.388197</v>
      </c>
      <c r="G117" s="119" t="n">
        <v>45.985127</v>
      </c>
    </row>
    <row r="118" s="9" customFormat="true" ht="27" hidden="false" customHeight="false" outlineLevel="0" collapsed="false">
      <c r="A118" s="129"/>
      <c r="B118" s="117" t="s">
        <v>95</v>
      </c>
      <c r="C118" s="118" t="n">
        <v>2910.002033</v>
      </c>
      <c r="D118" s="118" t="n">
        <v>18854.388177</v>
      </c>
      <c r="E118" s="118" t="n">
        <v>1756.307477</v>
      </c>
      <c r="F118" s="118" t="n">
        <v>2679.626872</v>
      </c>
      <c r="G118" s="119" t="n">
        <v>643.837949</v>
      </c>
    </row>
    <row r="119" s="9" customFormat="true" ht="27" hidden="false" customHeight="false" outlineLevel="0" collapsed="false">
      <c r="A119" s="129"/>
      <c r="B119" s="117" t="s">
        <v>96</v>
      </c>
      <c r="C119" s="118" t="n">
        <v>1383.65733</v>
      </c>
      <c r="D119" s="118" t="n">
        <v>8964.94645</v>
      </c>
      <c r="E119" s="118" t="n">
        <v>835.094851</v>
      </c>
      <c r="F119" s="118" t="n">
        <v>1274.117791</v>
      </c>
      <c r="G119" s="119" t="n">
        <v>306.134184</v>
      </c>
    </row>
    <row r="120" s="9" customFormat="true" ht="36" hidden="false" customHeight="false" outlineLevel="0" collapsed="false">
      <c r="A120" s="129"/>
      <c r="B120" s="117" t="s">
        <v>97</v>
      </c>
      <c r="C120" s="118" t="n">
        <v>135.275501</v>
      </c>
      <c r="D120" s="118" t="n">
        <v>876.472517</v>
      </c>
      <c r="E120" s="118" t="n">
        <v>81.644401</v>
      </c>
      <c r="F120" s="118" t="n">
        <v>124.56619</v>
      </c>
      <c r="G120" s="119" t="n">
        <v>29.929704</v>
      </c>
    </row>
    <row r="121" s="9" customFormat="true" ht="36" hidden="false" customHeight="false" outlineLevel="0" collapsed="false">
      <c r="A121" s="129"/>
      <c r="B121" s="117" t="s">
        <v>98</v>
      </c>
      <c r="C121" s="118" t="n">
        <v>249.053443</v>
      </c>
      <c r="D121" s="118" t="n">
        <v>1613.658769</v>
      </c>
      <c r="E121" s="118" t="n">
        <v>150.31413</v>
      </c>
      <c r="F121" s="118" t="n">
        <v>229.336712</v>
      </c>
      <c r="G121" s="119" t="n">
        <v>55.103074</v>
      </c>
    </row>
    <row r="122" s="9" customFormat="true" ht="27" hidden="false" customHeight="false" outlineLevel="0" collapsed="false">
      <c r="A122" s="129"/>
      <c r="B122" s="117" t="s">
        <v>99</v>
      </c>
      <c r="C122" s="118" t="n">
        <v>193.082285</v>
      </c>
      <c r="D122" s="118" t="n">
        <v>1251.012308</v>
      </c>
      <c r="E122" s="118" t="n">
        <v>116.533204</v>
      </c>
      <c r="F122" s="118" t="n">
        <v>177.796604</v>
      </c>
      <c r="G122" s="119" t="n">
        <v>42.719455</v>
      </c>
    </row>
    <row r="123" s="9" customFormat="true" ht="45" hidden="false" customHeight="false" outlineLevel="0" collapsed="false">
      <c r="A123" s="129"/>
      <c r="B123" s="117" t="s">
        <v>100</v>
      </c>
      <c r="C123" s="118" t="n">
        <v>153.4314</v>
      </c>
      <c r="D123" s="118" t="n">
        <v>994.107612</v>
      </c>
      <c r="E123" s="118" t="n">
        <v>92.602242</v>
      </c>
      <c r="F123" s="118" t="n">
        <v>141.284747</v>
      </c>
      <c r="G123" s="119" t="n">
        <v>33.946697</v>
      </c>
    </row>
    <row r="124" s="9" customFormat="true" ht="18" hidden="false" customHeight="false" outlineLevel="0" collapsed="false">
      <c r="A124" s="129"/>
      <c r="B124" s="117" t="s">
        <v>101</v>
      </c>
      <c r="C124" s="118" t="n">
        <v>7490.03687</v>
      </c>
      <c r="D124" s="118" t="n">
        <v>48529.197222</v>
      </c>
      <c r="E124" s="118" t="n">
        <v>4520.549336</v>
      </c>
      <c r="F124" s="118" t="n">
        <v>6897.075618</v>
      </c>
      <c r="G124" s="119" t="n">
        <v>1657.170657</v>
      </c>
    </row>
    <row r="125" s="9" customFormat="true" ht="27" hidden="false" customHeight="false" outlineLevel="0" collapsed="false">
      <c r="A125" s="129"/>
      <c r="B125" s="117" t="s">
        <v>102</v>
      </c>
      <c r="C125" s="118" t="n">
        <v>312.344301</v>
      </c>
      <c r="D125" s="118" t="n">
        <v>2023.730787</v>
      </c>
      <c r="E125" s="118" t="n">
        <v>188.5128</v>
      </c>
      <c r="F125" s="118" t="n">
        <v>287.617044</v>
      </c>
      <c r="G125" s="119" t="n">
        <v>69.106176</v>
      </c>
    </row>
    <row r="126" s="9" customFormat="true" ht="36.75" hidden="false" customHeight="false" outlineLevel="0" collapsed="false">
      <c r="A126" s="129"/>
      <c r="B126" s="131" t="s">
        <v>103</v>
      </c>
      <c r="C126" s="132" t="n">
        <v>232.559726</v>
      </c>
      <c r="D126" s="132" t="n">
        <v>1506.793228</v>
      </c>
      <c r="E126" s="132" t="n">
        <v>140.359485</v>
      </c>
      <c r="F126" s="132" t="n">
        <v>214.148748</v>
      </c>
      <c r="G126" s="133" t="n">
        <v>51.453839</v>
      </c>
    </row>
    <row r="127" customFormat="false" ht="13.5" hidden="false" customHeight="false" outlineLevel="0" collapsed="false"/>
  </sheetData>
  <mergeCells count="85">
    <mergeCell ref="A1:G1"/>
    <mergeCell ref="A2:G2"/>
    <mergeCell ref="A3:G3"/>
    <mergeCell ref="C4:G4"/>
    <mergeCell ref="B5:G5"/>
    <mergeCell ref="A6:A7"/>
    <mergeCell ref="B6:G6"/>
    <mergeCell ref="B7:G7"/>
    <mergeCell ref="B8:G8"/>
    <mergeCell ref="A9:G9"/>
    <mergeCell ref="A10:A13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A14:A17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A19"/>
    <mergeCell ref="C18:D18"/>
    <mergeCell ref="F18:G18"/>
    <mergeCell ref="C19:D19"/>
    <mergeCell ref="F19:G19"/>
    <mergeCell ref="B20:G20"/>
    <mergeCell ref="B21:G21"/>
    <mergeCell ref="B22:G22"/>
    <mergeCell ref="A23:A24"/>
    <mergeCell ref="B23:D23"/>
    <mergeCell ref="E23:G23"/>
    <mergeCell ref="B24:D24"/>
    <mergeCell ref="E24:G24"/>
    <mergeCell ref="A25:A28"/>
    <mergeCell ref="C25:D25"/>
    <mergeCell ref="E25:G25"/>
    <mergeCell ref="C26:D26"/>
    <mergeCell ref="E26:G26"/>
    <mergeCell ref="C27:D27"/>
    <mergeCell ref="E27:G27"/>
    <mergeCell ref="C28:D28"/>
    <mergeCell ref="E28:G28"/>
    <mergeCell ref="A29:G29"/>
    <mergeCell ref="B30:G30"/>
    <mergeCell ref="A32:A36"/>
    <mergeCell ref="B32:C32"/>
    <mergeCell ref="D32:G32"/>
    <mergeCell ref="A37:G37"/>
    <mergeCell ref="C38:D38"/>
    <mergeCell ref="F38:G38"/>
    <mergeCell ref="C39:D39"/>
    <mergeCell ref="F39:G39"/>
    <mergeCell ref="C40:D40"/>
    <mergeCell ref="F40:G40"/>
    <mergeCell ref="C41:D41"/>
    <mergeCell ref="F41:G41"/>
    <mergeCell ref="A42:G42"/>
    <mergeCell ref="A46:G46"/>
    <mergeCell ref="B47:G47"/>
    <mergeCell ref="A48:A50"/>
    <mergeCell ref="B50:G50"/>
    <mergeCell ref="C51:G51"/>
    <mergeCell ref="A52:A75"/>
    <mergeCell ref="B75:G75"/>
    <mergeCell ref="A76:A77"/>
    <mergeCell ref="A78:A100"/>
    <mergeCell ref="C101:G101"/>
    <mergeCell ref="A102:A103"/>
    <mergeCell ref="A104:A12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8" man="true" max="16383" min="0"/>
    <brk id="50" man="true" max="16383" min="0"/>
    <brk id="75" man="true" max="16383" min="0"/>
    <brk id="10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2T18:21:59Z</dcterms:created>
  <dc:creator>sdieguez</dc:creator>
  <dc:description/>
  <dc:language>en-US</dc:language>
  <cp:lastModifiedBy>sdieguez</cp:lastModifiedBy>
  <cp:lastPrinted>2010-02-26T13:43:48Z</cp:lastPrinted>
  <dcterms:modified xsi:type="dcterms:W3CDTF">2010-02-26T13:43:57Z</dcterms:modified>
  <cp:revision>0</cp:revision>
  <dc:subject/>
  <dc:title/>
</cp:coreProperties>
</file>