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80</t>
  </si>
  <si>
    <t xml:space="preserve">Nombre:</t>
  </si>
  <si>
    <t xml:space="preserve">Mancomunidad de Municipios Río Eresma</t>
  </si>
  <si>
    <t xml:space="preserve">Sistema de explotación</t>
  </si>
  <si>
    <t xml:space="preserve">CEGA-ERESMA-ADAJA</t>
  </si>
  <si>
    <t xml:space="preserve">Núcleos asociados (Actual)</t>
  </si>
  <si>
    <t xml:space="preserve">Aldea de San Miguel; Almenara de Adaja; Arrabal de Portillo; Bernuy de Coca; Bocigas; Chañe; Ciruelos de Coca; Coca; Cogeces de Íscar; Donhierro; El Cardiel; El Delfín Verde; Fuente de Santa Cruz; Fuente-Olmedo; Íscar; La Minguela; La Pedraja de Portillo; Las Fuentes; Llano de Olmedo; Los Hornos; Martin Muñoz de la Dehesa; Mata de Cuéllar; Megeces; Mojados; Montejo de Arévalo; Moraleja de Coca; Narros de Cuéllar; Nava de la Asunción; Pedrajas de San Esteban; Portillo; Puras; Rapariegos; Samboal; Santiuste de S. Juan Bautista; Tolocirio; Vallelado; Villagonzalo de Coca; Villaverde de Iscar; Villeguillo.</t>
  </si>
  <si>
    <t xml:space="preserve">Núcleos asociados (2015)</t>
  </si>
  <si>
    <t xml:space="preserve">Arrabal de Portillo; El Cardiel; El Delfín Verde; La Minguela; Las Fuentes; Los Hornos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Mancomunidad del Eresma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Única toma en el Eresma, en un azud construido ad hoc en las proximidades de Coca. Presenta una serie de depósitos reguladores.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URBANIZACION LAS FUENTES (CDAD. PROPIETARIOS)</t>
  </si>
  <si>
    <t xml:space="preserve">Tratamiento secundario - Fangos activados</t>
  </si>
  <si>
    <t xml:space="preserve">PEDRAJAS DE SAN ESTEBAN</t>
  </si>
  <si>
    <t xml:space="preserve">Tratamiento secundario - Sin definir</t>
  </si>
  <si>
    <t xml:space="preserve">AYUNTAMIENTO DE COCA</t>
  </si>
  <si>
    <t xml:space="preserve">Tratamiento secundario - Otros</t>
  </si>
  <si>
    <t xml:space="preserve">COCA</t>
  </si>
  <si>
    <t xml:space="preserve">NAVA DE LA ASUNCION</t>
  </si>
  <si>
    <t xml:space="preserve">ISCAR</t>
  </si>
  <si>
    <t xml:space="preserve">AYUNTAMIENTO DE VALLELADO</t>
  </si>
  <si>
    <t xml:space="preserve">Tratamiento secundario - Lagunaje</t>
  </si>
  <si>
    <t xml:space="preserve">Existen otras 3 EDAR asociadas a esta UDU con un tratamiento primario. Hay 26 entidades locales que vierten sin tratamiento adecuado.</t>
  </si>
  <si>
    <t xml:space="preserve">Estaciones de depuración de aguas residuales (EDAR) (2015)</t>
  </si>
  <si>
    <t xml:space="preserve">SECUNDARIO</t>
  </si>
  <si>
    <t xml:space="preserve">ARRABAL DE PORTILLO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350825</c:v>
                </c:pt>
                <c:pt idx="1">
                  <c:v>0.0130725</c:v>
                </c:pt>
                <c:pt idx="2">
                  <c:v>0.01350825</c:v>
                </c:pt>
                <c:pt idx="3">
                  <c:v>0.01350825</c:v>
                </c:pt>
                <c:pt idx="4">
                  <c:v>0.012201</c:v>
                </c:pt>
                <c:pt idx="5">
                  <c:v>0.01350825</c:v>
                </c:pt>
                <c:pt idx="6">
                  <c:v>0.0130725</c:v>
                </c:pt>
                <c:pt idx="7">
                  <c:v>0.01350825</c:v>
                </c:pt>
                <c:pt idx="8">
                  <c:v>0.0130725</c:v>
                </c:pt>
                <c:pt idx="9">
                  <c:v>0.023832904842</c:v>
                </c:pt>
                <c:pt idx="10">
                  <c:v>0.023832904842</c:v>
                </c:pt>
                <c:pt idx="11">
                  <c:v>0.02306410146</c:v>
                </c:pt>
              </c:numCache>
            </c:numRef>
          </c:val>
        </c:ser>
        <c:gapWidth val="150"/>
        <c:overlap val="0"/>
        <c:axId val="83517740"/>
        <c:axId val="15536063"/>
      </c:barChart>
      <c:catAx>
        <c:axId val="8351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063"/>
        <c:crossesAt val="0"/>
        <c:auto val="1"/>
        <c:lblAlgn val="ctr"/>
        <c:lblOffset val="100"/>
        <c:noMultiLvlLbl val="0"/>
      </c:catAx>
      <c:valAx>
        <c:axId val="1553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74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676548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84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26.25" hidden="false" customHeight="true" outlineLevel="0" collapsed="false">
      <c r="A10" s="22"/>
      <c r="B10" s="26" t="s">
        <v>17</v>
      </c>
      <c r="C10" s="26"/>
      <c r="D10" s="26" t="n">
        <v>370272</v>
      </c>
      <c r="E10" s="26"/>
      <c r="F10" s="27" t="n">
        <v>4569500</v>
      </c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8</v>
      </c>
      <c r="B13" s="33"/>
      <c r="C13" s="33"/>
      <c r="D13" s="34" t="s">
        <v>19</v>
      </c>
      <c r="E13" s="34"/>
      <c r="F13" s="35" t="s">
        <v>20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1</v>
      </c>
      <c r="C14" s="37"/>
      <c r="D14" s="38" t="s">
        <v>22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2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3</v>
      </c>
      <c r="C16" s="37"/>
      <c r="D16" s="38" t="s">
        <v>22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4</v>
      </c>
      <c r="B17" s="37" t="s">
        <v>25</v>
      </c>
      <c r="C17" s="41" t="s">
        <v>26</v>
      </c>
      <c r="D17" s="41"/>
      <c r="E17" s="41" t="s">
        <v>27</v>
      </c>
      <c r="F17" s="39" t="s">
        <v>28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 t="n">
        <v>6494</v>
      </c>
      <c r="C18" s="42" t="n">
        <v>473</v>
      </c>
      <c r="D18" s="42"/>
      <c r="E18" s="43" t="n">
        <v>110</v>
      </c>
      <c r="F18" s="44" t="n">
        <f aca="false">SUM(B18:E18)</f>
        <v>7077</v>
      </c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9</v>
      </c>
      <c r="B19" s="45" t="s">
        <v>30</v>
      </c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31</v>
      </c>
      <c r="B20" s="47"/>
      <c r="C20" s="47"/>
      <c r="D20" s="47"/>
      <c r="E20" s="47"/>
      <c r="F20" s="47"/>
      <c r="G20" s="47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6" t="s">
        <v>32</v>
      </c>
      <c r="B21" s="49" t="n">
        <v>63.97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4" t="s">
        <v>33</v>
      </c>
      <c r="B22" s="37" t="s">
        <v>34</v>
      </c>
      <c r="C22" s="37"/>
      <c r="D22" s="37"/>
      <c r="E22" s="51" t="s">
        <v>35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14"/>
      <c r="B23" s="42" t="n">
        <v>9366</v>
      </c>
      <c r="C23" s="42"/>
      <c r="D23" s="42"/>
      <c r="E23" s="52" t="n">
        <v>2833</v>
      </c>
      <c r="F23" s="52"/>
      <c r="G23" s="52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3" t="s">
        <v>36</v>
      </c>
      <c r="B24" s="54"/>
      <c r="C24" s="37" t="s">
        <v>37</v>
      </c>
      <c r="D24" s="37"/>
      <c r="E24" s="51" t="s">
        <v>38</v>
      </c>
      <c r="F24" s="51"/>
      <c r="G24" s="51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1</v>
      </c>
      <c r="C25" s="42" t="n">
        <v>27770</v>
      </c>
      <c r="D25" s="42"/>
      <c r="E25" s="52" t="n">
        <v>43352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9</v>
      </c>
      <c r="C26" s="42" t="n">
        <v>1743</v>
      </c>
      <c r="D26" s="42"/>
      <c r="E26" s="52" t="n">
        <v>3076</v>
      </c>
      <c r="F26" s="52"/>
      <c r="G26" s="52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59" t="s">
        <v>23</v>
      </c>
      <c r="C27" s="60" t="n">
        <v>1420</v>
      </c>
      <c r="D27" s="60"/>
      <c r="E27" s="61" t="n">
        <v>2486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1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2" t="s">
        <v>42</v>
      </c>
      <c r="B30" s="65" t="s">
        <v>21</v>
      </c>
      <c r="C30" s="66" t="n">
        <v>276.164815031791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8" t="s">
        <v>43</v>
      </c>
      <c r="B31" s="69" t="s">
        <v>44</v>
      </c>
      <c r="C31" s="69"/>
      <c r="D31" s="70"/>
      <c r="E31" s="70"/>
      <c r="F31" s="70"/>
      <c r="G31" s="70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8"/>
      <c r="B32" s="65"/>
      <c r="C32" s="65" t="s">
        <v>45</v>
      </c>
      <c r="D32" s="65" t="s">
        <v>46</v>
      </c>
      <c r="E32" s="65" t="s">
        <v>47</v>
      </c>
      <c r="F32" s="65" t="s">
        <v>48</v>
      </c>
      <c r="G32" s="71" t="s">
        <v>49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1</v>
      </c>
      <c r="C33" s="73" t="n">
        <v>3.15400002896786</v>
      </c>
      <c r="D33" s="73"/>
      <c r="E33" s="73" t="n">
        <v>3.15400002896786</v>
      </c>
      <c r="F33" s="74"/>
      <c r="G33" s="75" t="n">
        <v>2.51999998092651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192000003531575</v>
      </c>
      <c r="D34" s="77"/>
      <c r="E34" s="77" t="n">
        <v>0.192000003531575</v>
      </c>
      <c r="F34" s="78"/>
      <c r="G34" s="79" t="n">
        <v>0.149999996647239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154999997466803</v>
      </c>
      <c r="D35" s="82"/>
      <c r="E35" s="82" t="n">
        <v>0.154999997466803</v>
      </c>
      <c r="F35" s="83"/>
      <c r="G35" s="84" t="n">
        <v>0.11700000241398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51</v>
      </c>
      <c r="B37" s="86" t="s">
        <v>52</v>
      </c>
      <c r="C37" s="87" t="s">
        <v>53</v>
      </c>
      <c r="D37" s="87"/>
      <c r="E37" s="87" t="s">
        <v>54</v>
      </c>
      <c r="F37" s="88" t="s">
        <v>55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1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s">
        <v>23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99" t="n">
        <v>0</v>
      </c>
      <c r="G40" s="99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7</v>
      </c>
      <c r="B42" s="102" t="s">
        <v>58</v>
      </c>
      <c r="C42" s="103" t="s">
        <v>59</v>
      </c>
      <c r="D42" s="102" t="s">
        <v>60</v>
      </c>
      <c r="E42" s="103" t="s">
        <v>61</v>
      </c>
      <c r="F42" s="102" t="s">
        <v>62</v>
      </c>
      <c r="G42" s="104" t="s">
        <v>63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06" t="s">
        <v>64</v>
      </c>
      <c r="B43" s="107" t="s">
        <v>58</v>
      </c>
      <c r="C43" s="108" t="s">
        <v>65</v>
      </c>
      <c r="D43" s="107" t="s">
        <v>60</v>
      </c>
      <c r="E43" s="108" t="s">
        <v>66</v>
      </c>
      <c r="F43" s="107" t="s">
        <v>62</v>
      </c>
      <c r="G43" s="109" t="s">
        <v>67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10" t="s">
        <v>68</v>
      </c>
      <c r="B44" s="111" t="s">
        <v>58</v>
      </c>
      <c r="C44" s="112" t="s">
        <v>69</v>
      </c>
      <c r="D44" s="111" t="s">
        <v>60</v>
      </c>
      <c r="E44" s="112" t="s">
        <v>70</v>
      </c>
      <c r="F44" s="111" t="s">
        <v>62</v>
      </c>
      <c r="G44" s="113" t="s">
        <v>71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3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4</v>
      </c>
      <c r="B47" s="117" t="s">
        <v>14</v>
      </c>
      <c r="C47" s="117" t="s">
        <v>75</v>
      </c>
      <c r="D47" s="117" t="s">
        <v>76</v>
      </c>
      <c r="E47" s="117" t="s">
        <v>77</v>
      </c>
      <c r="F47" s="117" t="s">
        <v>37</v>
      </c>
      <c r="G47" s="47" t="s">
        <v>78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6"/>
      <c r="B48" s="118" t="s">
        <v>79</v>
      </c>
      <c r="C48" s="118"/>
      <c r="D48" s="118" t="s">
        <v>80</v>
      </c>
      <c r="E48" s="119" t="n">
        <v>500</v>
      </c>
      <c r="F48" s="119" t="n">
        <v>139</v>
      </c>
      <c r="G48" s="120" t="n">
        <v>184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8" t="s">
        <v>81</v>
      </c>
      <c r="C49" s="121"/>
      <c r="D49" s="118" t="s">
        <v>82</v>
      </c>
      <c r="E49" s="119" t="n">
        <v>9344</v>
      </c>
      <c r="F49" s="119" t="n">
        <v>3300</v>
      </c>
      <c r="G49" s="120" t="n">
        <v>3568</v>
      </c>
      <c r="H49" s="16"/>
      <c r="I49" s="16"/>
      <c r="J49" s="16"/>
      <c r="K49" s="16"/>
      <c r="L49" s="16"/>
      <c r="M49" s="16"/>
    </row>
    <row r="50" s="9" customFormat="true" ht="18" hidden="false" customHeight="false" outlineLevel="0" collapsed="false">
      <c r="A50" s="116"/>
      <c r="B50" s="118" t="s">
        <v>83</v>
      </c>
      <c r="C50" s="121"/>
      <c r="D50" s="118" t="s">
        <v>84</v>
      </c>
      <c r="E50" s="119" t="n">
        <v>120</v>
      </c>
      <c r="F50" s="119" t="n">
        <v>80</v>
      </c>
      <c r="G50" s="120" t="n">
        <v>257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6"/>
      <c r="B51" s="118" t="s">
        <v>85</v>
      </c>
      <c r="C51" s="121"/>
      <c r="D51" s="118" t="s">
        <v>82</v>
      </c>
      <c r="E51" s="119" t="n">
        <v>5000</v>
      </c>
      <c r="F51" s="119" t="n">
        <v>1900</v>
      </c>
      <c r="G51" s="120" t="n">
        <v>6092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6"/>
      <c r="B52" s="118" t="s">
        <v>86</v>
      </c>
      <c r="C52" s="121"/>
      <c r="D52" s="118" t="s">
        <v>82</v>
      </c>
      <c r="E52" s="119" t="n">
        <v>9625</v>
      </c>
      <c r="F52" s="119" t="n">
        <v>2600</v>
      </c>
      <c r="G52" s="120" t="n">
        <v>4222</v>
      </c>
      <c r="H52" s="122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6"/>
      <c r="B53" s="118" t="s">
        <v>87</v>
      </c>
      <c r="C53" s="121"/>
      <c r="D53" s="118" t="s">
        <v>82</v>
      </c>
      <c r="E53" s="119" t="n">
        <v>11500</v>
      </c>
      <c r="F53" s="119" t="n">
        <v>6300</v>
      </c>
      <c r="G53" s="120" t="n">
        <v>8009</v>
      </c>
      <c r="H53" s="122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6"/>
      <c r="B54" s="118" t="s">
        <v>88</v>
      </c>
      <c r="C54" s="121"/>
      <c r="D54" s="118" t="s">
        <v>89</v>
      </c>
      <c r="E54" s="119" t="n">
        <v>950</v>
      </c>
      <c r="F54" s="119" t="n">
        <v>837</v>
      </c>
      <c r="G54" s="120" t="n">
        <v>1180</v>
      </c>
      <c r="H54" s="122"/>
      <c r="I54" s="16"/>
      <c r="J54" s="16"/>
      <c r="K54" s="16"/>
      <c r="L54" s="16"/>
      <c r="M54" s="16"/>
    </row>
    <row r="55" s="9" customFormat="true" ht="29.25" hidden="false" customHeight="true" outlineLevel="0" collapsed="false">
      <c r="A55" s="116"/>
      <c r="B55" s="123" t="s">
        <v>90</v>
      </c>
      <c r="C55" s="123"/>
      <c r="D55" s="123"/>
      <c r="E55" s="123"/>
      <c r="F55" s="123"/>
      <c r="G55" s="123"/>
      <c r="H55" s="16"/>
      <c r="I55" s="16"/>
      <c r="J55" s="16"/>
      <c r="K55" s="16"/>
      <c r="L55" s="16"/>
      <c r="M55" s="16"/>
    </row>
    <row r="56" s="9" customFormat="true" ht="38.25" hidden="false" customHeight="true" outlineLevel="0" collapsed="false">
      <c r="A56" s="20" t="s">
        <v>91</v>
      </c>
      <c r="B56" s="37" t="s">
        <v>14</v>
      </c>
      <c r="C56" s="37" t="s">
        <v>75</v>
      </c>
      <c r="D56" s="37" t="s">
        <v>76</v>
      </c>
      <c r="E56" s="37" t="s">
        <v>77</v>
      </c>
      <c r="F56" s="37" t="s">
        <v>37</v>
      </c>
      <c r="G56" s="51" t="s">
        <v>78</v>
      </c>
      <c r="H56" s="16"/>
      <c r="I56" s="16"/>
      <c r="J56" s="16"/>
      <c r="K56" s="16"/>
      <c r="L56" s="16"/>
      <c r="M56" s="16"/>
    </row>
    <row r="57" s="9" customFormat="true" ht="26.25" hidden="false" customHeight="true" outlineLevel="0" collapsed="false">
      <c r="A57" s="20"/>
      <c r="B57" s="118" t="s">
        <v>79</v>
      </c>
      <c r="C57" s="118"/>
      <c r="D57" s="118" t="s">
        <v>92</v>
      </c>
      <c r="E57" s="119" t="n">
        <v>593.525</v>
      </c>
      <c r="F57" s="119" t="n">
        <v>165</v>
      </c>
      <c r="G57" s="120" t="n">
        <v>219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20"/>
      <c r="B58" s="118" t="s">
        <v>93</v>
      </c>
      <c r="C58" s="124"/>
      <c r="D58" s="118" t="s">
        <v>92</v>
      </c>
      <c r="E58" s="119" t="n">
        <v>8610.147</v>
      </c>
      <c r="F58" s="119" t="n">
        <v>1546</v>
      </c>
      <c r="G58" s="120" t="n">
        <v>2814</v>
      </c>
      <c r="H58" s="16"/>
      <c r="I58" s="16"/>
      <c r="J58" s="16"/>
      <c r="K58" s="16"/>
      <c r="L58" s="16"/>
      <c r="M58" s="16"/>
    </row>
    <row r="59" s="9" customFormat="true" ht="41.25" hidden="false" customHeight="true" outlineLevel="0" collapsed="false">
      <c r="A59" s="20"/>
      <c r="B59" s="21" t="s">
        <v>94</v>
      </c>
      <c r="C59" s="21"/>
      <c r="D59" s="21"/>
      <c r="E59" s="21"/>
      <c r="F59" s="21"/>
      <c r="G59" s="21"/>
      <c r="H59" s="16"/>
      <c r="I59" s="16"/>
      <c r="J59" s="16"/>
      <c r="K59" s="16"/>
      <c r="L59" s="16"/>
      <c r="M59" s="16"/>
    </row>
    <row r="60" customFormat="false" ht="15" hidden="false" customHeight="true" outlineLevel="0" collapsed="false">
      <c r="A60" s="125" t="s">
        <v>3</v>
      </c>
      <c r="B60" s="11" t="s">
        <v>4</v>
      </c>
      <c r="C60" s="12" t="s">
        <v>5</v>
      </c>
      <c r="D60" s="12"/>
      <c r="E60" s="12"/>
      <c r="F60" s="12"/>
      <c r="G60" s="12"/>
      <c r="H60" s="13"/>
      <c r="I60" s="13"/>
      <c r="J60" s="13"/>
      <c r="K60" s="13"/>
      <c r="L60" s="13"/>
      <c r="M60" s="13"/>
    </row>
    <row r="61" s="9" customFormat="true" ht="27" hidden="false" customHeight="true" outlineLevel="0" collapsed="false">
      <c r="A61" s="126" t="s">
        <v>95</v>
      </c>
      <c r="B61" s="117" t="s">
        <v>14</v>
      </c>
      <c r="C61" s="117" t="s">
        <v>96</v>
      </c>
      <c r="D61" s="117" t="s">
        <v>97</v>
      </c>
      <c r="E61" s="117" t="s">
        <v>98</v>
      </c>
      <c r="F61" s="117" t="s">
        <v>99</v>
      </c>
      <c r="G61" s="47" t="s">
        <v>100</v>
      </c>
      <c r="H61" s="16"/>
      <c r="I61" s="16"/>
      <c r="J61" s="16"/>
      <c r="K61" s="16"/>
      <c r="L61" s="16"/>
      <c r="M61" s="16"/>
    </row>
    <row r="62" s="9" customFormat="true" ht="36" hidden="false" customHeight="false" outlineLevel="0" collapsed="false">
      <c r="A62" s="126"/>
      <c r="B62" s="127" t="s">
        <v>79</v>
      </c>
      <c r="C62" s="119" t="n">
        <v>10950</v>
      </c>
      <c r="D62" s="119" t="n">
        <v>22703</v>
      </c>
      <c r="E62" s="119" t="n">
        <v>10574.05</v>
      </c>
      <c r="F62" s="119" t="n">
        <v>1241</v>
      </c>
      <c r="G62" s="120" t="n">
        <v>323.025</v>
      </c>
      <c r="H62" s="16"/>
      <c r="I62" s="16"/>
      <c r="J62" s="16"/>
      <c r="K62" s="16"/>
      <c r="L62" s="16"/>
      <c r="M62" s="16"/>
    </row>
    <row r="63" s="9" customFormat="true" ht="18" hidden="false" customHeight="false" outlineLevel="0" collapsed="false">
      <c r="A63" s="126"/>
      <c r="B63" s="127" t="s">
        <v>81</v>
      </c>
      <c r="C63" s="119" t="n">
        <v>204633.6</v>
      </c>
      <c r="D63" s="119" t="n">
        <v>424273.664</v>
      </c>
      <c r="E63" s="119" t="n">
        <v>197607.8464</v>
      </c>
      <c r="F63" s="119" t="n">
        <v>23191.808</v>
      </c>
      <c r="G63" s="120" t="n">
        <v>6036.6912</v>
      </c>
      <c r="H63" s="16"/>
      <c r="I63" s="16"/>
      <c r="J63" s="16"/>
      <c r="K63" s="16"/>
      <c r="L63" s="16"/>
      <c r="M63" s="16"/>
    </row>
    <row r="64" s="9" customFormat="true" ht="18" hidden="false" customHeight="false" outlineLevel="0" collapsed="false">
      <c r="A64" s="126"/>
      <c r="B64" s="127" t="s">
        <v>83</v>
      </c>
      <c r="C64" s="119" t="n">
        <v>2628</v>
      </c>
      <c r="D64" s="119" t="n">
        <v>5448.72</v>
      </c>
      <c r="E64" s="119" t="n">
        <v>2537.772</v>
      </c>
      <c r="F64" s="119" t="n">
        <v>297.84</v>
      </c>
      <c r="G64" s="120" t="n">
        <v>77.526</v>
      </c>
      <c r="H64" s="16"/>
      <c r="I64" s="16"/>
      <c r="J64" s="16"/>
      <c r="K64" s="16"/>
      <c r="L64" s="16"/>
      <c r="M64" s="16"/>
    </row>
    <row r="65" s="9" customFormat="true" ht="12.75" hidden="false" customHeight="false" outlineLevel="0" collapsed="false">
      <c r="A65" s="126"/>
      <c r="B65" s="127" t="s">
        <v>85</v>
      </c>
      <c r="C65" s="119" t="n">
        <v>109500</v>
      </c>
      <c r="D65" s="119" t="n">
        <v>227030</v>
      </c>
      <c r="E65" s="119" t="n">
        <v>105740.5</v>
      </c>
      <c r="F65" s="119" t="n">
        <v>12410</v>
      </c>
      <c r="G65" s="120" t="n">
        <v>3230.25</v>
      </c>
      <c r="H65" s="16"/>
      <c r="I65" s="16"/>
      <c r="J65" s="16"/>
      <c r="K65" s="16"/>
      <c r="L65" s="16"/>
      <c r="M65" s="16"/>
    </row>
    <row r="66" s="9" customFormat="true" ht="18" hidden="false" customHeight="false" outlineLevel="0" collapsed="false">
      <c r="A66" s="126"/>
      <c r="B66" s="127" t="s">
        <v>86</v>
      </c>
      <c r="C66" s="119" t="n">
        <v>210787.5</v>
      </c>
      <c r="D66" s="119" t="n">
        <v>437032.75</v>
      </c>
      <c r="E66" s="119" t="n">
        <v>203550.4625</v>
      </c>
      <c r="F66" s="119" t="n">
        <v>23889.25</v>
      </c>
      <c r="G66" s="120" t="n">
        <v>6218.23125</v>
      </c>
    </row>
    <row r="67" s="9" customFormat="true" ht="12.75" hidden="false" customHeight="false" outlineLevel="0" collapsed="false">
      <c r="A67" s="126"/>
      <c r="B67" s="127" t="s">
        <v>87</v>
      </c>
      <c r="C67" s="119" t="n">
        <v>251850</v>
      </c>
      <c r="D67" s="119" t="n">
        <v>522169</v>
      </c>
      <c r="E67" s="119" t="n">
        <v>243203.15</v>
      </c>
      <c r="F67" s="119" t="n">
        <v>28543</v>
      </c>
      <c r="G67" s="120" t="n">
        <v>7429.575</v>
      </c>
    </row>
    <row r="68" s="9" customFormat="true" ht="18" hidden="false" customHeight="false" outlineLevel="0" collapsed="false">
      <c r="A68" s="126"/>
      <c r="B68" s="127" t="s">
        <v>88</v>
      </c>
      <c r="C68" s="119" t="n">
        <v>20805</v>
      </c>
      <c r="D68" s="119" t="n">
        <v>43135.7</v>
      </c>
      <c r="E68" s="119" t="n">
        <v>20090.695</v>
      </c>
      <c r="F68" s="119" t="n">
        <v>2357.9</v>
      </c>
      <c r="G68" s="120" t="n">
        <v>613.7475</v>
      </c>
    </row>
    <row r="69" s="9" customFormat="true" ht="27" hidden="false" customHeight="true" outlineLevel="0" collapsed="false">
      <c r="A69" s="18" t="s">
        <v>101</v>
      </c>
      <c r="B69" s="37" t="s">
        <v>14</v>
      </c>
      <c r="C69" s="37" t="s">
        <v>96</v>
      </c>
      <c r="D69" s="37" t="s">
        <v>97</v>
      </c>
      <c r="E69" s="37" t="s">
        <v>98</v>
      </c>
      <c r="F69" s="37" t="s">
        <v>99</v>
      </c>
      <c r="G69" s="51" t="s">
        <v>100</v>
      </c>
    </row>
    <row r="70" s="9" customFormat="true" ht="36" hidden="false" customHeight="false" outlineLevel="0" collapsed="false">
      <c r="A70" s="18"/>
      <c r="B70" s="127" t="s">
        <v>79</v>
      </c>
      <c r="C70" s="119" t="n">
        <v>12998.1975</v>
      </c>
      <c r="D70" s="119" t="n">
        <v>26949.59615</v>
      </c>
      <c r="E70" s="119" t="n">
        <v>12551.926052</v>
      </c>
      <c r="F70" s="119" t="n">
        <v>1473.12905</v>
      </c>
      <c r="G70" s="120" t="n">
        <v>383.446826</v>
      </c>
    </row>
    <row r="71" s="9" customFormat="true" ht="18.75" hidden="false" customHeight="false" outlineLevel="0" collapsed="false">
      <c r="A71" s="18"/>
      <c r="B71" s="128" t="s">
        <v>93</v>
      </c>
      <c r="C71" s="129" t="n">
        <v>188562.2193</v>
      </c>
      <c r="D71" s="129" t="n">
        <v>390952.334682</v>
      </c>
      <c r="E71" s="129" t="n">
        <v>182088.249771</v>
      </c>
      <c r="F71" s="129" t="n">
        <v>21370.384854</v>
      </c>
      <c r="G71" s="130" t="n">
        <v>5562.585469</v>
      </c>
    </row>
    <row r="72" s="9" customFormat="true" ht="38.25" hidden="false" customHeight="true" outlineLevel="0" collapsed="false">
      <c r="A72" s="22" t="s">
        <v>102</v>
      </c>
      <c r="B72" s="23" t="s">
        <v>14</v>
      </c>
      <c r="C72" s="23" t="s">
        <v>96</v>
      </c>
      <c r="D72" s="23" t="s">
        <v>97</v>
      </c>
      <c r="E72" s="23" t="s">
        <v>98</v>
      </c>
      <c r="F72" s="23" t="s">
        <v>99</v>
      </c>
      <c r="G72" s="24" t="s">
        <v>100</v>
      </c>
    </row>
    <row r="73" s="9" customFormat="true" ht="36" hidden="false" customHeight="false" outlineLevel="0" collapsed="false">
      <c r="A73" s="22"/>
      <c r="B73" s="127" t="s">
        <v>79</v>
      </c>
      <c r="C73" s="119" t="n">
        <v>876</v>
      </c>
      <c r="D73" s="119" t="n">
        <v>5675.75</v>
      </c>
      <c r="E73" s="119" t="n">
        <v>528.7025</v>
      </c>
      <c r="F73" s="119" t="n">
        <v>806.65</v>
      </c>
      <c r="G73" s="120" t="n">
        <v>193.815</v>
      </c>
    </row>
    <row r="74" s="9" customFormat="true" ht="18" hidden="false" customHeight="false" outlineLevel="0" collapsed="false">
      <c r="A74" s="22"/>
      <c r="B74" s="127" t="s">
        <v>81</v>
      </c>
      <c r="C74" s="119" t="n">
        <v>16370.688</v>
      </c>
      <c r="D74" s="119" t="n">
        <v>106068.416</v>
      </c>
      <c r="E74" s="119" t="n">
        <v>9880.39232</v>
      </c>
      <c r="F74" s="119" t="n">
        <v>15074.6752</v>
      </c>
      <c r="G74" s="120" t="n">
        <v>3622.01472</v>
      </c>
    </row>
    <row r="75" s="9" customFormat="true" ht="18" hidden="false" customHeight="false" outlineLevel="0" collapsed="false">
      <c r="A75" s="22"/>
      <c r="B75" s="127" t="s">
        <v>83</v>
      </c>
      <c r="C75" s="119" t="n">
        <v>210.24</v>
      </c>
      <c r="D75" s="119" t="n">
        <v>1362.18</v>
      </c>
      <c r="E75" s="119" t="n">
        <v>126.8886</v>
      </c>
      <c r="F75" s="119" t="n">
        <v>193.596</v>
      </c>
      <c r="G75" s="120" t="n">
        <v>46.5156</v>
      </c>
    </row>
    <row r="76" s="9" customFormat="true" ht="12.75" hidden="false" customHeight="false" outlineLevel="0" collapsed="false">
      <c r="A76" s="22"/>
      <c r="B76" s="127" t="s">
        <v>85</v>
      </c>
      <c r="C76" s="119" t="n">
        <v>8760</v>
      </c>
      <c r="D76" s="119" t="n">
        <v>56757.5</v>
      </c>
      <c r="E76" s="119" t="n">
        <v>5287.025</v>
      </c>
      <c r="F76" s="119" t="n">
        <v>8066.5</v>
      </c>
      <c r="G76" s="120" t="n">
        <v>1938.15</v>
      </c>
    </row>
    <row r="77" s="9" customFormat="true" ht="18" hidden="false" customHeight="false" outlineLevel="0" collapsed="false">
      <c r="A77" s="22"/>
      <c r="B77" s="127" t="s">
        <v>86</v>
      </c>
      <c r="C77" s="119" t="n">
        <v>16863</v>
      </c>
      <c r="D77" s="119" t="n">
        <v>109258.1875</v>
      </c>
      <c r="E77" s="119" t="n">
        <v>10177.523125</v>
      </c>
      <c r="F77" s="119" t="n">
        <v>15528.0125</v>
      </c>
      <c r="G77" s="120" t="n">
        <v>3730.93875</v>
      </c>
    </row>
    <row r="78" s="9" customFormat="true" ht="12.75" hidden="false" customHeight="false" outlineLevel="0" collapsed="false">
      <c r="A78" s="22"/>
      <c r="B78" s="127" t="s">
        <v>87</v>
      </c>
      <c r="C78" s="119" t="n">
        <v>20148</v>
      </c>
      <c r="D78" s="119" t="n">
        <v>130542.25</v>
      </c>
      <c r="E78" s="119" t="n">
        <v>12160.1575</v>
      </c>
      <c r="F78" s="119" t="n">
        <v>18552.95</v>
      </c>
      <c r="G78" s="120" t="n">
        <v>7429.575</v>
      </c>
    </row>
    <row r="79" s="9" customFormat="true" ht="18" hidden="false" customHeight="false" outlineLevel="0" collapsed="false">
      <c r="A79" s="22"/>
      <c r="B79" s="127" t="s">
        <v>88</v>
      </c>
      <c r="C79" s="119" t="n">
        <v>1664.4</v>
      </c>
      <c r="D79" s="119" t="n">
        <v>10783.925</v>
      </c>
      <c r="E79" s="119" t="n">
        <v>1004.53475</v>
      </c>
      <c r="F79" s="119" t="n">
        <v>1532.635</v>
      </c>
      <c r="G79" s="120" t="n">
        <v>368.2485</v>
      </c>
    </row>
    <row r="80" customFormat="false" ht="27" hidden="false" customHeight="true" outlineLevel="0" collapsed="false">
      <c r="A80" s="131" t="s">
        <v>103</v>
      </c>
      <c r="B80" s="37" t="s">
        <v>14</v>
      </c>
      <c r="C80" s="37" t="s">
        <v>96</v>
      </c>
      <c r="D80" s="37" t="s">
        <v>97</v>
      </c>
      <c r="E80" s="37" t="s">
        <v>98</v>
      </c>
      <c r="F80" s="37" t="s">
        <v>99</v>
      </c>
      <c r="G80" s="51" t="s">
        <v>100</v>
      </c>
    </row>
    <row r="81" s="9" customFormat="true" ht="36" hidden="false" customHeight="false" outlineLevel="0" collapsed="false">
      <c r="A81" s="131"/>
      <c r="B81" s="132" t="s">
        <v>79</v>
      </c>
      <c r="C81" s="119" t="n">
        <v>1039.8558</v>
      </c>
      <c r="D81" s="119" t="n">
        <v>6737.399037</v>
      </c>
      <c r="E81" s="119" t="n">
        <v>627.596302</v>
      </c>
      <c r="F81" s="119" t="n">
        <v>957.533882</v>
      </c>
      <c r="G81" s="120" t="n">
        <v>230.068095</v>
      </c>
    </row>
    <row r="82" s="9" customFormat="true" ht="18.75" hidden="false" customHeight="false" outlineLevel="0" collapsed="false">
      <c r="A82" s="131"/>
      <c r="B82" s="133" t="s">
        <v>93</v>
      </c>
      <c r="C82" s="134" t="n">
        <v>15084.977544</v>
      </c>
      <c r="D82" s="134" t="n">
        <v>97738.08367</v>
      </c>
      <c r="E82" s="134" t="n">
        <v>9104.412488</v>
      </c>
      <c r="F82" s="134" t="n">
        <v>13890.750155</v>
      </c>
      <c r="G82" s="135" t="n">
        <v>3337.551281</v>
      </c>
    </row>
    <row r="83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5"/>
    <mergeCell ref="B55:G55"/>
    <mergeCell ref="A56:A59"/>
    <mergeCell ref="B59:G59"/>
    <mergeCell ref="C60:G60"/>
    <mergeCell ref="A61:A68"/>
    <mergeCell ref="A69:A71"/>
    <mergeCell ref="A72:A79"/>
    <mergeCell ref="A80:A8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6:48:18Z</dcterms:created>
  <dc:creator>rperez12</dc:creator>
  <dc:description/>
  <dc:language>en-US</dc:language>
  <cp:lastModifiedBy>sdieguez</cp:lastModifiedBy>
  <cp:lastPrinted>2010-02-26T11:43:35Z</cp:lastPrinted>
  <dcterms:modified xsi:type="dcterms:W3CDTF">2010-02-26T11:43:39Z</dcterms:modified>
  <cp:revision>0</cp:revision>
  <dc:subject/>
  <dc:title/>
</cp:coreProperties>
</file>