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3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4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88</t>
  </si>
  <si>
    <t xml:space="preserve">Nombre:</t>
  </si>
  <si>
    <t xml:space="preserve">Mancomunidad Cega</t>
  </si>
  <si>
    <t xml:space="preserve">Sistema de explotación</t>
  </si>
  <si>
    <t xml:space="preserve">CEGA-ERESMA-ADAJA</t>
  </si>
  <si>
    <t xml:space="preserve">Núcleos asociados (Actual)</t>
  </si>
  <si>
    <t xml:space="preserve">Arroyo de Cuéllar; Campo de Cuéllar; Chatún; Cuéllar; Dehesa Mayor; Dehesa; Escarabajosa de Cuéllar; Fresneda de Cuéllar; Fuente el Olmo de Iscar; Fuentes de Cuéllar; Lovingos; Remondo; San Cristobal de Cuéllar; Torregutiérrez.</t>
  </si>
  <si>
    <t xml:space="preserve">Núcleos asociados (2015)</t>
  </si>
  <si>
    <t xml:space="preserve">Cuéllar; Dehesa Mayor; Dehesa; Escarabajosa de Cuéllar; Fuentes de Cuéllar; Mudrián; Torregutiérrez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CUELLAR</t>
  </si>
  <si>
    <t xml:space="preserve">Tratamiento secundario - Sin definir</t>
  </si>
  <si>
    <t xml:space="preserve">Existen otras 3 EDAR asociadas a esta UDU con un tratamiento primario. Hay 11 entidades locales que vierten sin tratamiento adecuado.</t>
  </si>
  <si>
    <t xml:space="preserve">Estaciones de depuración de aguas residuales (EDAR) (2015)</t>
  </si>
  <si>
    <t xml:space="preserve">MAS-RIGUROSO_P</t>
  </si>
  <si>
    <t xml:space="preserve">URBANIZACION LOS RANCHOS</t>
  </si>
  <si>
    <t xml:space="preserve">SECUNDARIO</t>
  </si>
  <si>
    <t xml:space="preserve">Existen otras 6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68975</c:v>
                </c:pt>
                <c:pt idx="1">
                  <c:v>0.06675</c:v>
                </c:pt>
                <c:pt idx="2">
                  <c:v>0.068975</c:v>
                </c:pt>
                <c:pt idx="3">
                  <c:v>0.068975</c:v>
                </c:pt>
                <c:pt idx="4">
                  <c:v>0.0623</c:v>
                </c:pt>
                <c:pt idx="5">
                  <c:v>0.068975</c:v>
                </c:pt>
                <c:pt idx="6">
                  <c:v>0.06675</c:v>
                </c:pt>
                <c:pt idx="7">
                  <c:v>0.068975</c:v>
                </c:pt>
                <c:pt idx="8">
                  <c:v>0.06675</c:v>
                </c:pt>
                <c:pt idx="9">
                  <c:v>0.12404273226</c:v>
                </c:pt>
                <c:pt idx="10">
                  <c:v>0.12404273226</c:v>
                </c:pt>
                <c:pt idx="11">
                  <c:v>0.1200413538</c:v>
                </c:pt>
              </c:numCache>
            </c:numRef>
          </c:val>
        </c:ser>
        <c:gapWidth val="150"/>
        <c:overlap val="0"/>
        <c:axId val="33479312"/>
        <c:axId val="64534040"/>
      </c:barChart>
      <c:catAx>
        <c:axId val="3347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040"/>
        <c:crossesAt val="0"/>
        <c:auto val="1"/>
        <c:lblAlgn val="ctr"/>
        <c:lblOffset val="100"/>
        <c:noMultiLvlLbl val="0"/>
      </c:catAx>
      <c:valAx>
        <c:axId val="6453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31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06960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45.7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 t="n">
        <v>4900</v>
      </c>
      <c r="C18" s="43" t="n">
        <v>122</v>
      </c>
      <c r="D18" s="43"/>
      <c r="E18" s="44"/>
      <c r="F18" s="45" t="n">
        <v>5022</v>
      </c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3594</v>
      </c>
      <c r="C23" s="43"/>
      <c r="D23" s="43"/>
      <c r="E23" s="51" t="n">
        <v>542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10332</v>
      </c>
      <c r="D25" s="43"/>
      <c r="E25" s="51" t="n">
        <v>18122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8900</v>
      </c>
      <c r="D26" s="58"/>
      <c r="E26" s="59" t="n">
        <v>16006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7833</v>
      </c>
      <c r="D27" s="58"/>
      <c r="E27" s="59" t="n">
        <v>14082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198.794718367273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890000008046627</v>
      </c>
      <c r="D33" s="73"/>
      <c r="E33" s="73" t="n">
        <v>0.890000008046627</v>
      </c>
      <c r="F33" s="74"/>
      <c r="G33" s="75" t="n">
        <v>0.707999989390373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975999988615513</v>
      </c>
      <c r="D34" s="77"/>
      <c r="E34" s="77" t="n">
        <v>0.975999988615513</v>
      </c>
      <c r="F34" s="78"/>
      <c r="G34" s="79" t="n">
        <v>0.776999995112419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860999997705221</v>
      </c>
      <c r="D35" s="82"/>
      <c r="E35" s="82" t="n">
        <v>0.860999997705221</v>
      </c>
      <c r="F35" s="83"/>
      <c r="G35" s="84" t="n">
        <v>0.682999990880489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7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n">
        <v>2027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7" t="s">
        <v>56</v>
      </c>
      <c r="C43" s="108" t="s">
        <v>63</v>
      </c>
      <c r="D43" s="107" t="s">
        <v>58</v>
      </c>
      <c r="E43" s="108" t="s">
        <v>64</v>
      </c>
      <c r="F43" s="107" t="s">
        <v>60</v>
      </c>
      <c r="G43" s="109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6</v>
      </c>
      <c r="B44" s="111" t="s">
        <v>56</v>
      </c>
      <c r="C44" s="112" t="s">
        <v>67</v>
      </c>
      <c r="D44" s="111" t="s">
        <v>58</v>
      </c>
      <c r="E44" s="112" t="s">
        <v>68</v>
      </c>
      <c r="F44" s="111" t="s">
        <v>60</v>
      </c>
      <c r="G44" s="113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1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2</v>
      </c>
      <c r="B47" s="117" t="s">
        <v>14</v>
      </c>
      <c r="C47" s="117" t="s">
        <v>73</v>
      </c>
      <c r="D47" s="117" t="s">
        <v>74</v>
      </c>
      <c r="E47" s="117" t="s">
        <v>75</v>
      </c>
      <c r="F47" s="117" t="s">
        <v>35</v>
      </c>
      <c r="G47" s="118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6"/>
      <c r="B48" s="119" t="s">
        <v>77</v>
      </c>
      <c r="C48" s="120"/>
      <c r="D48" s="121" t="s">
        <v>78</v>
      </c>
      <c r="E48" s="122" t="n">
        <v>25000</v>
      </c>
      <c r="F48" s="122" t="n">
        <v>7400</v>
      </c>
      <c r="G48" s="123" t="n">
        <v>13288</v>
      </c>
      <c r="H48" s="124"/>
      <c r="I48" s="16"/>
      <c r="J48" s="16"/>
      <c r="K48" s="16"/>
      <c r="L48" s="16"/>
      <c r="M48" s="16"/>
    </row>
    <row r="49" s="9" customFormat="true" ht="24.75" hidden="false" customHeight="true" outlineLevel="0" collapsed="false">
      <c r="A49" s="116"/>
      <c r="B49" s="125" t="s">
        <v>79</v>
      </c>
      <c r="C49" s="125"/>
      <c r="D49" s="125"/>
      <c r="E49" s="125"/>
      <c r="F49" s="125"/>
      <c r="G49" s="125"/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10" t="s">
        <v>80</v>
      </c>
      <c r="B50" s="37" t="s">
        <v>14</v>
      </c>
      <c r="C50" s="37" t="s">
        <v>73</v>
      </c>
      <c r="D50" s="37" t="s">
        <v>74</v>
      </c>
      <c r="E50" s="37" t="s">
        <v>75</v>
      </c>
      <c r="F50" s="37" t="s">
        <v>35</v>
      </c>
      <c r="G50" s="46" t="s">
        <v>76</v>
      </c>
      <c r="H50" s="16"/>
      <c r="I50" s="16"/>
      <c r="J50" s="16"/>
      <c r="K50" s="16"/>
      <c r="L50" s="16"/>
      <c r="M50" s="16"/>
    </row>
    <row r="51" s="9" customFormat="true" ht="18" hidden="false" customHeight="false" outlineLevel="0" collapsed="false">
      <c r="A51" s="110"/>
      <c r="B51" s="119" t="s">
        <v>77</v>
      </c>
      <c r="C51" s="126"/>
      <c r="D51" s="121" t="s">
        <v>81</v>
      </c>
      <c r="E51" s="122" t="n">
        <v>25828.4</v>
      </c>
      <c r="F51" s="122" t="n">
        <v>8231</v>
      </c>
      <c r="G51" s="123" t="n">
        <v>14780</v>
      </c>
      <c r="H51" s="16"/>
      <c r="I51" s="16"/>
      <c r="J51" s="16"/>
      <c r="K51" s="16"/>
      <c r="L51" s="16"/>
      <c r="M51" s="16"/>
    </row>
    <row r="52" s="9" customFormat="true" ht="18" hidden="false" customHeight="false" outlineLevel="0" collapsed="false">
      <c r="A52" s="110"/>
      <c r="B52" s="119" t="s">
        <v>82</v>
      </c>
      <c r="C52" s="127"/>
      <c r="D52" s="121" t="s">
        <v>83</v>
      </c>
      <c r="E52" s="122" t="n">
        <v>33.060352</v>
      </c>
      <c r="F52" s="122" t="n">
        <v>8231</v>
      </c>
      <c r="G52" s="123" t="n">
        <v>14780</v>
      </c>
      <c r="H52" s="16"/>
      <c r="I52" s="16"/>
      <c r="J52" s="16"/>
      <c r="K52" s="16"/>
      <c r="L52" s="16"/>
      <c r="M52" s="16"/>
    </row>
    <row r="53" s="9" customFormat="true" ht="36.75" hidden="false" customHeight="true" outlineLevel="0" collapsed="false">
      <c r="A53" s="110"/>
      <c r="B53" s="128" t="s">
        <v>84</v>
      </c>
      <c r="C53" s="128"/>
      <c r="D53" s="128"/>
      <c r="E53" s="128"/>
      <c r="F53" s="128"/>
      <c r="G53" s="128"/>
      <c r="H53" s="16"/>
      <c r="I53" s="16"/>
      <c r="J53" s="16"/>
      <c r="K53" s="16"/>
      <c r="L53" s="16"/>
      <c r="M53" s="16"/>
    </row>
    <row r="54" s="9" customFormat="true" ht="27" hidden="false" customHeight="true" outlineLevel="0" collapsed="false">
      <c r="A54" s="129" t="s">
        <v>85</v>
      </c>
      <c r="B54" s="117" t="s">
        <v>14</v>
      </c>
      <c r="C54" s="117" t="s">
        <v>86</v>
      </c>
      <c r="D54" s="117" t="s">
        <v>87</v>
      </c>
      <c r="E54" s="117" t="s">
        <v>88</v>
      </c>
      <c r="F54" s="117" t="s">
        <v>89</v>
      </c>
      <c r="G54" s="118" t="s">
        <v>90</v>
      </c>
      <c r="H54" s="16"/>
      <c r="I54" s="16"/>
      <c r="J54" s="16"/>
      <c r="K54" s="16"/>
      <c r="L54" s="16"/>
      <c r="M54" s="16"/>
    </row>
    <row r="55" s="9" customFormat="true" ht="48.75" hidden="false" customHeight="true" outlineLevel="0" collapsed="false">
      <c r="A55" s="129"/>
      <c r="B55" s="119" t="s">
        <v>77</v>
      </c>
      <c r="C55" s="122" t="n">
        <v>547500</v>
      </c>
      <c r="D55" s="122" t="n">
        <v>1135150</v>
      </c>
      <c r="E55" s="122" t="n">
        <v>528702.5</v>
      </c>
      <c r="F55" s="122" t="n">
        <v>62050</v>
      </c>
      <c r="G55" s="123" t="n">
        <v>16151.25</v>
      </c>
    </row>
    <row r="56" s="9" customFormat="true" ht="27" hidden="false" customHeight="true" outlineLevel="0" collapsed="false">
      <c r="A56" s="20" t="s">
        <v>91</v>
      </c>
      <c r="B56" s="37" t="s">
        <v>14</v>
      </c>
      <c r="C56" s="37" t="s">
        <v>86</v>
      </c>
      <c r="D56" s="37" t="s">
        <v>87</v>
      </c>
      <c r="E56" s="37" t="s">
        <v>88</v>
      </c>
      <c r="F56" s="37" t="s">
        <v>89</v>
      </c>
      <c r="G56" s="46" t="s">
        <v>90</v>
      </c>
    </row>
    <row r="57" s="9" customFormat="true" ht="12.75" hidden="false" customHeight="false" outlineLevel="0" collapsed="false">
      <c r="A57" s="20"/>
      <c r="B57" s="130" t="s">
        <v>77</v>
      </c>
      <c r="C57" s="122" t="n">
        <v>565641.96</v>
      </c>
      <c r="D57" s="122" t="n">
        <v>1172764.3304</v>
      </c>
      <c r="E57" s="122" t="n">
        <v>546221.58604</v>
      </c>
      <c r="F57" s="122" t="n">
        <v>64106.0888</v>
      </c>
      <c r="G57" s="123" t="n">
        <v>16686.43782</v>
      </c>
    </row>
    <row r="58" s="9" customFormat="true" ht="35.25" hidden="false" customHeight="true" outlineLevel="0" collapsed="false">
      <c r="A58" s="20"/>
      <c r="B58" s="131" t="s">
        <v>82</v>
      </c>
      <c r="C58" s="132" t="n">
        <v>724.021708</v>
      </c>
      <c r="D58" s="132" t="n">
        <v>1501.138342</v>
      </c>
      <c r="E58" s="132" t="n">
        <v>699.16363</v>
      </c>
      <c r="F58" s="132" t="n">
        <v>82.055793</v>
      </c>
      <c r="G58" s="133" t="n">
        <v>21.35864</v>
      </c>
    </row>
    <row r="59" customFormat="false" ht="27" hidden="false" customHeight="true" outlineLevel="0" collapsed="false">
      <c r="A59" s="22" t="s">
        <v>92</v>
      </c>
      <c r="B59" s="23" t="s">
        <v>14</v>
      </c>
      <c r="C59" s="23" t="s">
        <v>86</v>
      </c>
      <c r="D59" s="23" t="s">
        <v>87</v>
      </c>
      <c r="E59" s="23" t="s">
        <v>88</v>
      </c>
      <c r="F59" s="23" t="s">
        <v>89</v>
      </c>
      <c r="G59" s="24" t="s">
        <v>90</v>
      </c>
    </row>
    <row r="60" s="9" customFormat="true" ht="38.25" hidden="false" customHeight="true" outlineLevel="0" collapsed="false">
      <c r="A60" s="22"/>
      <c r="B60" s="119" t="s">
        <v>77</v>
      </c>
      <c r="C60" s="122" t="n">
        <v>547500</v>
      </c>
      <c r="D60" s="122" t="n">
        <v>1135150</v>
      </c>
      <c r="E60" s="122" t="n">
        <v>528702.5</v>
      </c>
      <c r="F60" s="122" t="n">
        <v>40332.5</v>
      </c>
      <c r="G60" s="123" t="n">
        <v>16151.25</v>
      </c>
    </row>
    <row r="61" customFormat="false" ht="27" hidden="false" customHeight="true" outlineLevel="0" collapsed="false">
      <c r="A61" s="134" t="s">
        <v>93</v>
      </c>
      <c r="B61" s="37" t="s">
        <v>14</v>
      </c>
      <c r="C61" s="37" t="s">
        <v>86</v>
      </c>
      <c r="D61" s="37" t="s">
        <v>87</v>
      </c>
      <c r="E61" s="37" t="s">
        <v>88</v>
      </c>
      <c r="F61" s="37" t="s">
        <v>89</v>
      </c>
      <c r="G61" s="46" t="s">
        <v>90</v>
      </c>
    </row>
    <row r="62" s="9" customFormat="true" ht="12.75" hidden="false" customHeight="false" outlineLevel="0" collapsed="false">
      <c r="A62" s="134"/>
      <c r="B62" s="130" t="s">
        <v>77</v>
      </c>
      <c r="C62" s="122" t="n">
        <v>39594.9372</v>
      </c>
      <c r="D62" s="122" t="n">
        <v>820935.03128</v>
      </c>
      <c r="E62" s="122" t="n">
        <v>27311.079302</v>
      </c>
      <c r="F62" s="122" t="n">
        <v>41668.95772</v>
      </c>
      <c r="G62" s="123" t="n">
        <v>1668.643782</v>
      </c>
    </row>
    <row r="63" s="9" customFormat="true" ht="31.5" hidden="false" customHeight="true" outlineLevel="0" collapsed="false">
      <c r="A63" s="134"/>
      <c r="B63" s="135" t="s">
        <v>82</v>
      </c>
      <c r="C63" s="136" t="n">
        <v>57.921736</v>
      </c>
      <c r="D63" s="136" t="n">
        <v>375.284585</v>
      </c>
      <c r="E63" s="136" t="n">
        <v>34.958181</v>
      </c>
      <c r="F63" s="136" t="n">
        <v>53.336265</v>
      </c>
      <c r="G63" s="137" t="n">
        <v>12.815184</v>
      </c>
    </row>
    <row r="64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B49:G49"/>
    <mergeCell ref="A50:A53"/>
    <mergeCell ref="B53:G53"/>
    <mergeCell ref="A54:A55"/>
    <mergeCell ref="A56:A58"/>
    <mergeCell ref="A59:A60"/>
    <mergeCell ref="A61:A6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5:46:49Z</dcterms:created>
  <dc:creator>rperez12</dc:creator>
  <dc:description/>
  <dc:language>en-US</dc:language>
  <cp:lastModifiedBy>sdieguez</cp:lastModifiedBy>
  <cp:lastPrinted>2010-02-26T12:01:05Z</cp:lastPrinted>
  <dcterms:modified xsi:type="dcterms:W3CDTF">2010-02-26T12:01:43Z</dcterms:modified>
  <cp:revision>0</cp:revision>
  <dc:subject/>
  <dc:title/>
</cp:coreProperties>
</file>