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6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0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67</t>
  </si>
  <si>
    <t xml:space="preserve">Nombre:</t>
  </si>
  <si>
    <t xml:space="preserve">Mancomunidad río Almar</t>
  </si>
  <si>
    <t xml:space="preserve">Sistema de explotación</t>
  </si>
  <si>
    <t xml:space="preserve">TORMES</t>
  </si>
  <si>
    <t xml:space="preserve">Núcleos asociados (Actual)</t>
  </si>
  <si>
    <t xml:space="preserve">Ninguno.</t>
  </si>
  <si>
    <t xml:space="preserve">Núcleos asociados (2015)</t>
  </si>
  <si>
    <t xml:space="preserve">Alaraz; Bóveda del Río Almar; Garcigrande; Gómez Velasco; Malpartida; Mancera de Abajo; Pedraza de Alba; Salmoral; Santiago de la Puebla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--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Saneamiento</t>
  </si>
  <si>
    <t xml:space="preserve">Ciclo integral</t>
  </si>
  <si>
    <t xml:space="preserve">Costes (€/m3)</t>
  </si>
  <si>
    <t xml:space="preserve">Coste repercutible (%)</t>
  </si>
  <si>
    <t xml:space="preserve">6. CALIDAD</t>
  </si>
  <si>
    <t xml:space="preserve">Condiciones de calidad exigibles al suministro</t>
  </si>
  <si>
    <t xml:space="preserve">Estaciones de depuración de aguas residuales (EDAR) (2015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LARAZ</t>
  </si>
  <si>
    <t xml:space="preserve">SECUNDARIO</t>
  </si>
  <si>
    <t xml:space="preserve">AYUNTAMIENTO DE PEDRAZA DE ALBA</t>
  </si>
  <si>
    <t xml:space="preserve">Existen otras 3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2015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296575</c:v>
                </c:pt>
                <c:pt idx="1">
                  <c:v>0.0125475</c:v>
                </c:pt>
                <c:pt idx="2">
                  <c:v>0.01296575</c:v>
                </c:pt>
                <c:pt idx="3">
                  <c:v>0.01296575</c:v>
                </c:pt>
                <c:pt idx="4">
                  <c:v>0.011711</c:v>
                </c:pt>
                <c:pt idx="5">
                  <c:v>0.01296575</c:v>
                </c:pt>
                <c:pt idx="6">
                  <c:v>0.0125475</c:v>
                </c:pt>
                <c:pt idx="7">
                  <c:v>0.01296575</c:v>
                </c:pt>
                <c:pt idx="8">
                  <c:v>0.0125475</c:v>
                </c:pt>
                <c:pt idx="9">
                  <c:v>0.019981474297</c:v>
                </c:pt>
                <c:pt idx="10">
                  <c:v>0.019981474297</c:v>
                </c:pt>
                <c:pt idx="11">
                  <c:v>0.01933691061</c:v>
                </c:pt>
              </c:numCache>
            </c:numRef>
          </c:val>
        </c:ser>
        <c:gapWidth val="150"/>
        <c:overlap val="0"/>
        <c:axId val="23928219"/>
        <c:axId val="76318496"/>
      </c:barChart>
      <c:catAx>
        <c:axId val="2392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496"/>
        <c:crossesAt val="0"/>
        <c:auto val="1"/>
        <c:lblAlgn val="ctr"/>
        <c:lblOffset val="100"/>
        <c:noMultiLvlLbl val="0"/>
      </c:catAx>
      <c:valAx>
        <c:axId val="7631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21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9824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32.2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41" t="s">
        <v>22</v>
      </c>
      <c r="E15" s="41"/>
      <c r="F15" s="42" t="s">
        <v>22</v>
      </c>
      <c r="G15" s="42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3</v>
      </c>
      <c r="C16" s="37"/>
      <c r="D16" s="41" t="s">
        <v>22</v>
      </c>
      <c r="E16" s="41"/>
      <c r="F16" s="42" t="s">
        <v>22</v>
      </c>
      <c r="G16" s="42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4</v>
      </c>
      <c r="B17" s="37" t="s">
        <v>25</v>
      </c>
      <c r="C17" s="43" t="s">
        <v>26</v>
      </c>
      <c r="D17" s="43"/>
      <c r="E17" s="43" t="s">
        <v>27</v>
      </c>
      <c r="F17" s="42" t="s">
        <v>28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37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9</v>
      </c>
      <c r="B19" s="39"/>
      <c r="C19" s="39"/>
      <c r="D19" s="39"/>
      <c r="E19" s="39"/>
      <c r="F19" s="39"/>
      <c r="G19" s="39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6" t="s">
        <v>30</v>
      </c>
      <c r="B20" s="39"/>
      <c r="C20" s="39"/>
      <c r="D20" s="39"/>
      <c r="E20" s="39"/>
      <c r="F20" s="39"/>
      <c r="G20" s="39"/>
      <c r="H20" s="47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46" t="s">
        <v>31</v>
      </c>
      <c r="B21" s="48" t="n">
        <v>80</v>
      </c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25.5" hidden="false" customHeight="true" outlineLevel="0" collapsed="false">
      <c r="A22" s="32" t="s">
        <v>32</v>
      </c>
      <c r="B22" s="37" t="s">
        <v>33</v>
      </c>
      <c r="C22" s="37"/>
      <c r="D22" s="37"/>
      <c r="E22" s="39" t="s">
        <v>34</v>
      </c>
      <c r="F22" s="39"/>
      <c r="G22" s="39"/>
      <c r="H22" s="49"/>
      <c r="I22" s="49"/>
      <c r="J22" s="49"/>
      <c r="K22" s="49"/>
      <c r="L22" s="49"/>
      <c r="M22" s="49"/>
    </row>
    <row r="23" customFormat="false" ht="12.75" hidden="false" customHeight="true" outlineLevel="0" collapsed="false">
      <c r="A23" s="32"/>
      <c r="B23" s="50" t="s">
        <v>21</v>
      </c>
      <c r="C23" s="50"/>
      <c r="D23" s="50"/>
      <c r="E23" s="51" t="s">
        <v>21</v>
      </c>
      <c r="F23" s="51"/>
      <c r="G23" s="51"/>
      <c r="H23" s="49"/>
      <c r="I23" s="49"/>
      <c r="J23" s="49"/>
      <c r="K23" s="49"/>
      <c r="L23" s="49"/>
      <c r="M23" s="49"/>
    </row>
    <row r="24" customFormat="false" ht="27" hidden="false" customHeight="true" outlineLevel="0" collapsed="false">
      <c r="A24" s="52" t="s">
        <v>35</v>
      </c>
      <c r="B24" s="53"/>
      <c r="C24" s="37" t="s">
        <v>36</v>
      </c>
      <c r="D24" s="37"/>
      <c r="E24" s="39" t="s">
        <v>37</v>
      </c>
      <c r="F24" s="39"/>
      <c r="G24" s="39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50" t="s">
        <v>21</v>
      </c>
      <c r="D25" s="50"/>
      <c r="E25" s="51" t="s">
        <v>21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8</v>
      </c>
      <c r="C26" s="58" t="n">
        <v>1673</v>
      </c>
      <c r="D26" s="58"/>
      <c r="E26" s="59" t="n">
        <v>2580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s">
        <v>23</v>
      </c>
      <c r="C27" s="58" t="n">
        <v>935</v>
      </c>
      <c r="D27" s="58"/>
      <c r="E27" s="61" t="n">
        <v>1433</v>
      </c>
      <c r="F27" s="61"/>
      <c r="G27" s="61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9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40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5" t="s">
        <v>41</v>
      </c>
      <c r="B30" s="66" t="s">
        <v>20</v>
      </c>
      <c r="C30" s="67" t="s">
        <v>21</v>
      </c>
      <c r="D30" s="66" t="n">
        <v>2015</v>
      </c>
      <c r="E30" s="67" t="n">
        <v>250</v>
      </c>
      <c r="F30" s="66" t="n">
        <v>2027</v>
      </c>
      <c r="G30" s="68" t="n">
        <v>250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69" t="s">
        <v>42</v>
      </c>
      <c r="B31" s="70" t="s">
        <v>43</v>
      </c>
      <c r="C31" s="70"/>
      <c r="D31" s="71"/>
      <c r="E31" s="71"/>
      <c r="F31" s="71"/>
      <c r="G31" s="71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69"/>
      <c r="B32" s="66"/>
      <c r="C32" s="66" t="s">
        <v>44</v>
      </c>
      <c r="D32" s="66" t="s">
        <v>45</v>
      </c>
      <c r="E32" s="66" t="s">
        <v>46</v>
      </c>
      <c r="F32" s="66" t="s">
        <v>47</v>
      </c>
      <c r="G32" s="72" t="s">
        <v>48</v>
      </c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A33" s="69"/>
      <c r="B33" s="66" t="s">
        <v>20</v>
      </c>
      <c r="C33" s="50" t="s">
        <v>21</v>
      </c>
      <c r="D33" s="50"/>
      <c r="E33" s="50" t="s">
        <v>21</v>
      </c>
      <c r="F33" s="74"/>
      <c r="G33" s="75" t="s">
        <v>21</v>
      </c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A34" s="69"/>
      <c r="B34" s="76" t="n">
        <v>2015</v>
      </c>
      <c r="C34" s="77" t="n">
        <v>0.175000000745058</v>
      </c>
      <c r="D34" s="77"/>
      <c r="E34" s="77" t="n">
        <v>0.175000000745058</v>
      </c>
      <c r="F34" s="78"/>
      <c r="G34" s="79" t="n">
        <v>0.140000002458692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9"/>
      <c r="B35" s="81" t="n">
        <v>2027</v>
      </c>
      <c r="C35" s="82" t="n">
        <v>0.0960000017657876</v>
      </c>
      <c r="D35" s="82"/>
      <c r="E35" s="82" t="n">
        <v>0.0960000017657876</v>
      </c>
      <c r="F35" s="83"/>
      <c r="G35" s="84" t="n">
        <v>0.0767999980598688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9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50</v>
      </c>
      <c r="B37" s="86" t="s">
        <v>51</v>
      </c>
      <c r="C37" s="87" t="s">
        <v>52</v>
      </c>
      <c r="D37" s="87"/>
      <c r="E37" s="87" t="s">
        <v>53</v>
      </c>
      <c r="F37" s="88" t="s">
        <v>54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s">
        <v>23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0" t="n">
        <v>0</v>
      </c>
      <c r="G40" s="100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5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6</v>
      </c>
      <c r="B42" s="103" t="s">
        <v>57</v>
      </c>
      <c r="C42" s="104"/>
      <c r="D42" s="103" t="s">
        <v>58</v>
      </c>
      <c r="E42" s="104"/>
      <c r="F42" s="103" t="s">
        <v>59</v>
      </c>
      <c r="G42" s="105"/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0</v>
      </c>
      <c r="B43" s="107" t="s">
        <v>57</v>
      </c>
      <c r="C43" s="108"/>
      <c r="D43" s="107" t="s">
        <v>58</v>
      </c>
      <c r="E43" s="108"/>
      <c r="F43" s="107" t="s">
        <v>59</v>
      </c>
      <c r="G43" s="109"/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1</v>
      </c>
      <c r="B44" s="111" t="s">
        <v>57</v>
      </c>
      <c r="C44" s="112"/>
      <c r="D44" s="111" t="s">
        <v>58</v>
      </c>
      <c r="E44" s="112"/>
      <c r="F44" s="111" t="s">
        <v>59</v>
      </c>
      <c r="G44" s="113"/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62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8.25" hidden="false" customHeight="true" outlineLevel="0" collapsed="false">
      <c r="A46" s="114" t="s">
        <v>63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4" t="s">
        <v>64</v>
      </c>
      <c r="B47" s="37" t="s">
        <v>14</v>
      </c>
      <c r="C47" s="37" t="s">
        <v>65</v>
      </c>
      <c r="D47" s="37" t="s">
        <v>66</v>
      </c>
      <c r="E47" s="37" t="s">
        <v>67</v>
      </c>
      <c r="F47" s="37" t="s">
        <v>36</v>
      </c>
      <c r="G47" s="39" t="s">
        <v>68</v>
      </c>
      <c r="H47" s="16"/>
      <c r="I47" s="16"/>
      <c r="J47" s="16"/>
      <c r="K47" s="16"/>
      <c r="L47" s="16"/>
      <c r="M47" s="16"/>
    </row>
    <row r="48" s="9" customFormat="true" ht="12.75" hidden="false" customHeight="false" outlineLevel="0" collapsed="false">
      <c r="A48" s="14"/>
      <c r="B48" s="116" t="s">
        <v>69</v>
      </c>
      <c r="C48" s="117"/>
      <c r="D48" s="118" t="s">
        <v>70</v>
      </c>
      <c r="E48" s="119" t="n">
        <v>3117.644175</v>
      </c>
      <c r="F48" s="119" t="n">
        <v>480</v>
      </c>
      <c r="G48" s="120" t="n">
        <v>779</v>
      </c>
      <c r="H48" s="121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4"/>
      <c r="B49" s="116" t="s">
        <v>71</v>
      </c>
      <c r="C49" s="117"/>
      <c r="D49" s="118" t="s">
        <v>70</v>
      </c>
      <c r="E49" s="119" t="n">
        <v>221.359789</v>
      </c>
      <c r="F49" s="119" t="n">
        <v>247</v>
      </c>
      <c r="G49" s="120" t="n">
        <v>292</v>
      </c>
      <c r="H49" s="16"/>
      <c r="I49" s="16"/>
      <c r="J49" s="16"/>
      <c r="K49" s="16"/>
      <c r="L49" s="16"/>
      <c r="M49" s="16"/>
    </row>
    <row r="50" s="9" customFormat="true" ht="41.25" hidden="false" customHeight="true" outlineLevel="0" collapsed="false">
      <c r="A50" s="14"/>
      <c r="B50" s="122" t="s">
        <v>72</v>
      </c>
      <c r="C50" s="122"/>
      <c r="D50" s="122"/>
      <c r="E50" s="122"/>
      <c r="F50" s="122"/>
      <c r="G50" s="122"/>
      <c r="H50" s="16"/>
      <c r="I50" s="16"/>
      <c r="J50" s="16"/>
      <c r="K50" s="16"/>
      <c r="L50" s="16"/>
      <c r="M50" s="16"/>
    </row>
    <row r="51" s="9" customFormat="true" ht="27" hidden="false" customHeight="true" outlineLevel="0" collapsed="false">
      <c r="A51" s="20" t="s">
        <v>73</v>
      </c>
      <c r="B51" s="37" t="s">
        <v>14</v>
      </c>
      <c r="C51" s="37" t="s">
        <v>74</v>
      </c>
      <c r="D51" s="37" t="s">
        <v>75</v>
      </c>
      <c r="E51" s="37" t="s">
        <v>76</v>
      </c>
      <c r="F51" s="37" t="s">
        <v>77</v>
      </c>
      <c r="G51" s="39" t="s">
        <v>78</v>
      </c>
      <c r="H51" s="16"/>
      <c r="I51" s="16"/>
      <c r="J51" s="16"/>
      <c r="K51" s="16"/>
      <c r="L51" s="16"/>
      <c r="M51" s="16"/>
    </row>
    <row r="52" s="9" customFormat="true" ht="12.75" hidden="false" customHeight="false" outlineLevel="0" collapsed="false">
      <c r="A52" s="20"/>
      <c r="B52" s="123" t="s">
        <v>69</v>
      </c>
      <c r="C52" s="119" t="n">
        <v>68276.407432</v>
      </c>
      <c r="D52" s="119" t="n">
        <v>141559.75141</v>
      </c>
      <c r="E52" s="119" t="n">
        <v>65932.250777</v>
      </c>
      <c r="F52" s="119" t="n">
        <v>7737.992842</v>
      </c>
      <c r="G52" s="120" t="n">
        <v>2014.154019</v>
      </c>
    </row>
    <row r="53" s="9" customFormat="true" ht="27" hidden="false" customHeight="false" outlineLevel="0" collapsed="false">
      <c r="A53" s="20"/>
      <c r="B53" s="123" t="s">
        <v>71</v>
      </c>
      <c r="C53" s="119" t="n">
        <v>4847.779379</v>
      </c>
      <c r="D53" s="119" t="n">
        <v>10051.062579</v>
      </c>
      <c r="E53" s="119" t="n">
        <v>4681.338953</v>
      </c>
      <c r="F53" s="119" t="n">
        <v>549.414996</v>
      </c>
      <c r="G53" s="120" t="n">
        <v>143.009491</v>
      </c>
    </row>
    <row r="54" customFormat="false" ht="38.25" hidden="false" customHeight="true" outlineLevel="0" collapsed="false">
      <c r="A54" s="124" t="s">
        <v>79</v>
      </c>
      <c r="B54" s="37" t="s">
        <v>14</v>
      </c>
      <c r="C54" s="37" t="s">
        <v>74</v>
      </c>
      <c r="D54" s="37" t="s">
        <v>75</v>
      </c>
      <c r="E54" s="37" t="s">
        <v>76</v>
      </c>
      <c r="F54" s="37" t="s">
        <v>77</v>
      </c>
      <c r="G54" s="39" t="s">
        <v>78</v>
      </c>
    </row>
    <row r="55" s="9" customFormat="true" ht="12.75" hidden="false" customHeight="false" outlineLevel="0" collapsed="false">
      <c r="A55" s="124"/>
      <c r="B55" s="123" t="s">
        <v>69</v>
      </c>
      <c r="C55" s="119" t="n">
        <v>5462.112594</v>
      </c>
      <c r="D55" s="119" t="n">
        <v>35389.937852</v>
      </c>
      <c r="E55" s="119" t="n">
        <v>3296.612538</v>
      </c>
      <c r="F55" s="119" t="n">
        <v>5029.695347</v>
      </c>
      <c r="G55" s="120" t="n">
        <v>1208.492411</v>
      </c>
    </row>
    <row r="56" s="9" customFormat="true" ht="27.75" hidden="false" customHeight="false" outlineLevel="0" collapsed="false">
      <c r="A56" s="124"/>
      <c r="B56" s="125" t="s">
        <v>71</v>
      </c>
      <c r="C56" s="126" t="n">
        <v>387.82235</v>
      </c>
      <c r="D56" s="126" t="n">
        <v>2512.765644</v>
      </c>
      <c r="E56" s="126" t="n">
        <v>234.066947</v>
      </c>
      <c r="F56" s="126" t="n">
        <v>357.119747</v>
      </c>
      <c r="G56" s="127" t="n">
        <v>85.805695</v>
      </c>
    </row>
    <row r="57" customFormat="false" ht="13.5" hidden="false" customHeight="false" outlineLevel="0" collapsed="false"/>
  </sheetData>
  <mergeCells count="77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0"/>
    <mergeCell ref="B50:G50"/>
    <mergeCell ref="A51:A53"/>
    <mergeCell ref="A54:A5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0:49:17Z</dcterms:created>
  <dc:creator>sdieguez</dc:creator>
  <dc:description/>
  <dc:language>en-US</dc:language>
  <cp:lastModifiedBy>sdieguez</cp:lastModifiedBy>
  <cp:lastPrinted>2010-02-26T13:48:54Z</cp:lastPrinted>
  <dcterms:modified xsi:type="dcterms:W3CDTF">2010-02-26T13:48:59Z</dcterms:modified>
  <cp:revision>0</cp:revision>
  <dc:subject/>
  <dc:title/>
</cp:coreProperties>
</file>