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07</t>
  </si>
  <si>
    <t xml:space="preserve">Nombre:</t>
  </si>
  <si>
    <t xml:space="preserve">Mancomunidad Campo Charro</t>
  </si>
  <si>
    <t xml:space="preserve">Sistema de explotación</t>
  </si>
  <si>
    <t xml:space="preserve">ÁGUEDA</t>
  </si>
  <si>
    <t xml:space="preserve">Núcleos asociados (Actual)</t>
  </si>
  <si>
    <t xml:space="preserve">Alcornocal; Aldeávila de Revilla; Ardonsillero; Balneario de Retortillo; Berrocalejo; Boada; Boadilla; Buenamadre; Campocerrado; Casasola de la Encomienda; Castillejo de Evans; Castillejo de Yeltes; Cipérez; Collado de Yeltes; Estación Ferrocarril; Gansinos; Garcirrey; Grandes; Huelmos; La Fuente de San Esteban; La Moralita; Los Campos; Martín de Yeltes; Moral de Castro; Muñoz; Pelarrodríguez; Peramato; Porciones; Retortillo; S. Cristóbal de los Mochuelos; Sta. Olalla de Yeltes; Valdelama; Villarejo; Vilvis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FUENTE DE SAN ESTEBAN (LA)</t>
  </si>
  <si>
    <t xml:space="preserve">Tratamiento secundario - Sin definir</t>
  </si>
  <si>
    <t xml:space="preserve">AYUNTAMIENTO DE MARTIN DE YELTES</t>
  </si>
  <si>
    <t xml:space="preserve">Tratamiento secundario - Fangos activados</t>
  </si>
  <si>
    <t xml:space="preserve">Existen otras 6 EDAR asociadas a esta UDU con un tratamiento primario. Hay 6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1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990975</c:v>
                </c:pt>
                <c:pt idx="1">
                  <c:v>0.0192675</c:v>
                </c:pt>
                <c:pt idx="2">
                  <c:v>0.01990975</c:v>
                </c:pt>
                <c:pt idx="3">
                  <c:v>0.01990975</c:v>
                </c:pt>
                <c:pt idx="4">
                  <c:v>0.017983</c:v>
                </c:pt>
                <c:pt idx="5">
                  <c:v>0.01990975</c:v>
                </c:pt>
                <c:pt idx="6">
                  <c:v>0.0192675</c:v>
                </c:pt>
                <c:pt idx="7">
                  <c:v>0.01990975</c:v>
                </c:pt>
                <c:pt idx="8">
                  <c:v>0.0192675</c:v>
                </c:pt>
                <c:pt idx="9">
                  <c:v>0.03178425524375</c:v>
                </c:pt>
                <c:pt idx="10">
                  <c:v>0.03178425524375</c:v>
                </c:pt>
                <c:pt idx="11">
                  <c:v>0.0307589566875</c:v>
                </c:pt>
              </c:numCache>
            </c:numRef>
          </c:val>
        </c:ser>
        <c:gapWidth val="150"/>
        <c:overlap val="0"/>
        <c:axId val="13888572"/>
        <c:axId val="10121042"/>
      </c:barChart>
      <c:catAx>
        <c:axId val="1388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042"/>
        <c:crossesAt val="0"/>
        <c:auto val="1"/>
        <c:lblAlgn val="ctr"/>
        <c:lblOffset val="100"/>
        <c:noMultiLvlLbl val="0"/>
      </c:catAx>
      <c:valAx>
        <c:axId val="101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57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4029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72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1060</v>
      </c>
      <c r="C18" s="43"/>
      <c r="D18" s="43"/>
      <c r="E18" s="44"/>
      <c r="F18" s="45" t="n">
        <v>1060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47.83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642</v>
      </c>
      <c r="C23" s="43"/>
      <c r="D23" s="43"/>
      <c r="E23" s="51" t="n">
        <v>853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3400</v>
      </c>
      <c r="D25" s="43"/>
      <c r="E25" s="51" t="n">
        <v>5424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2569</v>
      </c>
      <c r="D26" s="58"/>
      <c r="E26" s="59" t="n">
        <v>4103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458</v>
      </c>
      <c r="D27" s="58"/>
      <c r="E27" s="59" t="n">
        <v>2333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27.174536850998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466000013053417</v>
      </c>
      <c r="D33" s="73"/>
      <c r="E33" s="73" t="n">
        <v>0.466000013053417</v>
      </c>
      <c r="F33" s="74"/>
      <c r="G33" s="75" t="n">
        <v>0.372800001874566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65" t="n">
        <v>2015</v>
      </c>
      <c r="C34" s="73" t="n">
        <v>0.26999999769032</v>
      </c>
      <c r="D34" s="73"/>
      <c r="E34" s="73" t="n">
        <v>0.26999999769032</v>
      </c>
      <c r="F34" s="74"/>
      <c r="G34" s="76" t="n">
        <v>0.216000003740191</v>
      </c>
      <c r="H34" s="77"/>
      <c r="I34" s="77"/>
      <c r="J34" s="77"/>
      <c r="K34" s="77"/>
      <c r="L34" s="77"/>
      <c r="M34" s="77"/>
    </row>
    <row r="35" customFormat="false" ht="13.5" hidden="false" customHeight="false" outlineLevel="0" collapsed="false">
      <c r="A35" s="68"/>
      <c r="B35" s="78" t="n">
        <v>2027</v>
      </c>
      <c r="C35" s="79" t="n">
        <v>0.150999998673797</v>
      </c>
      <c r="D35" s="79"/>
      <c r="E35" s="79" t="n">
        <v>0.150999998673797</v>
      </c>
      <c r="F35" s="80"/>
      <c r="G35" s="81" t="n">
        <v>0.120799999684095</v>
      </c>
      <c r="H35" s="77"/>
      <c r="I35" s="77"/>
      <c r="J35" s="77"/>
      <c r="K35" s="77"/>
      <c r="L35" s="77"/>
      <c r="M35" s="77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7" customFormat="true" ht="39" hidden="false" customHeight="true" outlineLevel="0" collapsed="false">
      <c r="A37" s="82" t="s">
        <v>49</v>
      </c>
      <c r="B37" s="83" t="s">
        <v>50</v>
      </c>
      <c r="C37" s="84" t="s">
        <v>51</v>
      </c>
      <c r="D37" s="84"/>
      <c r="E37" s="84" t="s">
        <v>52</v>
      </c>
      <c r="F37" s="85" t="s">
        <v>53</v>
      </c>
      <c r="G37" s="85"/>
      <c r="H37" s="86"/>
      <c r="I37" s="86"/>
      <c r="J37" s="86"/>
      <c r="K37" s="86"/>
      <c r="L37" s="86"/>
      <c r="M37" s="86"/>
    </row>
    <row r="38" customFormat="false" ht="12.75" hidden="false" customHeight="true" outlineLevel="0" collapsed="false">
      <c r="A38" s="88" t="s">
        <v>20</v>
      </c>
      <c r="B38" s="89" t="n">
        <v>0</v>
      </c>
      <c r="C38" s="90" t="n">
        <v>0</v>
      </c>
      <c r="D38" s="90" t="e">
        <f aca="false">NA()</f>
        <v>#N/A</v>
      </c>
      <c r="E38" s="73" t="n">
        <v>0</v>
      </c>
      <c r="F38" s="91" t="n">
        <v>0</v>
      </c>
      <c r="G38" s="91"/>
      <c r="H38" s="77"/>
      <c r="I38" s="77"/>
      <c r="J38" s="77"/>
      <c r="K38" s="77"/>
      <c r="L38" s="77"/>
      <c r="M38" s="77"/>
    </row>
    <row r="39" customFormat="false" ht="12.75" hidden="false" customHeight="true" outlineLevel="0" collapsed="false">
      <c r="A39" s="92" t="n">
        <v>2015</v>
      </c>
      <c r="B39" s="93" t="n">
        <v>0</v>
      </c>
      <c r="C39" s="94" t="n">
        <v>0</v>
      </c>
      <c r="D39" s="94" t="e">
        <f aca="false">NA()</f>
        <v>#N/A</v>
      </c>
      <c r="E39" s="95" t="n">
        <v>0</v>
      </c>
      <c r="F39" s="96" t="n">
        <v>0</v>
      </c>
      <c r="G39" s="96"/>
      <c r="H39" s="77"/>
      <c r="I39" s="77"/>
      <c r="J39" s="77"/>
      <c r="K39" s="77"/>
      <c r="L39" s="77"/>
      <c r="M39" s="77"/>
    </row>
    <row r="40" customFormat="false" ht="13.5" hidden="false" customHeight="true" outlineLevel="0" collapsed="false">
      <c r="A40" s="97" t="n">
        <v>2027</v>
      </c>
      <c r="B40" s="93" t="n">
        <v>0</v>
      </c>
      <c r="C40" s="94" t="n">
        <v>0</v>
      </c>
      <c r="D40" s="94" t="e">
        <f aca="false">NA()</f>
        <v>#N/A</v>
      </c>
      <c r="E40" s="95" t="n">
        <v>0</v>
      </c>
      <c r="F40" s="98" t="n">
        <v>0</v>
      </c>
      <c r="G40" s="98"/>
      <c r="H40" s="77"/>
      <c r="I40" s="77"/>
      <c r="J40" s="77"/>
      <c r="K40" s="77"/>
      <c r="L40" s="77"/>
      <c r="M40" s="77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99" t="s">
        <v>55</v>
      </c>
      <c r="B42" s="100" t="s">
        <v>56</v>
      </c>
      <c r="C42" s="101" t="s">
        <v>57</v>
      </c>
      <c r="D42" s="100" t="s">
        <v>58</v>
      </c>
      <c r="E42" s="101" t="s">
        <v>59</v>
      </c>
      <c r="F42" s="100" t="s">
        <v>60</v>
      </c>
      <c r="G42" s="102" t="s">
        <v>61</v>
      </c>
      <c r="H42" s="25"/>
      <c r="I42" s="25"/>
      <c r="J42" s="103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4" t="s">
        <v>56</v>
      </c>
      <c r="C43" s="105" t="s">
        <v>63</v>
      </c>
      <c r="D43" s="104" t="s">
        <v>58</v>
      </c>
      <c r="E43" s="105" t="s">
        <v>64</v>
      </c>
      <c r="F43" s="104" t="s">
        <v>60</v>
      </c>
      <c r="G43" s="106" t="s">
        <v>65</v>
      </c>
      <c r="H43" s="25"/>
      <c r="I43" s="25"/>
      <c r="J43" s="103"/>
      <c r="K43" s="25"/>
      <c r="L43" s="25"/>
      <c r="M43" s="25"/>
    </row>
    <row r="44" s="9" customFormat="true" ht="26.25" hidden="false" customHeight="false" outlineLevel="0" collapsed="false">
      <c r="A44" s="107" t="s">
        <v>66</v>
      </c>
      <c r="B44" s="108" t="s">
        <v>56</v>
      </c>
      <c r="C44" s="109" t="s">
        <v>67</v>
      </c>
      <c r="D44" s="108" t="s">
        <v>58</v>
      </c>
      <c r="E44" s="109" t="s">
        <v>68</v>
      </c>
      <c r="F44" s="108" t="s">
        <v>60</v>
      </c>
      <c r="G44" s="110" t="s">
        <v>69</v>
      </c>
      <c r="H44" s="25"/>
      <c r="I44" s="25"/>
      <c r="J44" s="103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1" t="s">
        <v>71</v>
      </c>
      <c r="B46" s="112"/>
      <c r="C46" s="112"/>
      <c r="D46" s="112"/>
      <c r="E46" s="112"/>
      <c r="F46" s="112"/>
      <c r="G46" s="112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3" t="s">
        <v>72</v>
      </c>
      <c r="B47" s="114" t="s">
        <v>14</v>
      </c>
      <c r="C47" s="114" t="s">
        <v>73</v>
      </c>
      <c r="D47" s="114" t="s">
        <v>74</v>
      </c>
      <c r="E47" s="114" t="s">
        <v>75</v>
      </c>
      <c r="F47" s="114" t="s">
        <v>35</v>
      </c>
      <c r="G47" s="115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3"/>
      <c r="B48" s="116" t="s">
        <v>77</v>
      </c>
      <c r="C48" s="117"/>
      <c r="D48" s="118" t="s">
        <v>78</v>
      </c>
      <c r="E48" s="119" t="n">
        <v>3000</v>
      </c>
      <c r="F48" s="119" t="n">
        <v>1200</v>
      </c>
      <c r="G48" s="120" t="n">
        <v>1985</v>
      </c>
      <c r="H48" s="121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3"/>
      <c r="B49" s="116" t="s">
        <v>79</v>
      </c>
      <c r="C49" s="122"/>
      <c r="D49" s="118" t="s">
        <v>80</v>
      </c>
      <c r="E49" s="119" t="n">
        <v>1144</v>
      </c>
      <c r="F49" s="119" t="n">
        <v>480</v>
      </c>
      <c r="G49" s="120" t="n">
        <v>552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3"/>
      <c r="B50" s="123" t="s">
        <v>81</v>
      </c>
      <c r="C50" s="123"/>
      <c r="D50" s="123"/>
      <c r="E50" s="123"/>
      <c r="F50" s="123"/>
      <c r="G50" s="123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07" t="s">
        <v>82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20.25" hidden="false" customHeight="true" outlineLevel="0" collapsed="false">
      <c r="A52" s="107"/>
      <c r="B52" s="116" t="s">
        <v>77</v>
      </c>
      <c r="C52" s="124"/>
      <c r="D52" s="118" t="s">
        <v>83</v>
      </c>
      <c r="E52" s="119" t="n">
        <v>2287.071</v>
      </c>
      <c r="F52" s="119" t="n">
        <v>802</v>
      </c>
      <c r="G52" s="120" t="n">
        <v>1327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07"/>
      <c r="B53" s="116" t="s">
        <v>79</v>
      </c>
      <c r="C53" s="125"/>
      <c r="D53" s="118" t="s">
        <v>83</v>
      </c>
      <c r="E53" s="119" t="n">
        <v>888.982952</v>
      </c>
      <c r="F53" s="119" t="n">
        <v>373</v>
      </c>
      <c r="G53" s="120" t="n">
        <v>429</v>
      </c>
      <c r="H53" s="16"/>
      <c r="I53" s="16"/>
      <c r="J53" s="16"/>
      <c r="K53" s="16"/>
      <c r="L53" s="16"/>
      <c r="M53" s="16"/>
    </row>
    <row r="54" s="9" customFormat="true" ht="36.75" hidden="false" customHeight="true" outlineLevel="0" collapsed="false">
      <c r="A54" s="107"/>
      <c r="B54" s="126" t="s">
        <v>84</v>
      </c>
      <c r="C54" s="126"/>
      <c r="D54" s="126"/>
      <c r="E54" s="126"/>
      <c r="F54" s="126"/>
      <c r="G54" s="126"/>
      <c r="H54" s="16"/>
      <c r="I54" s="16"/>
      <c r="J54" s="16"/>
      <c r="K54" s="16"/>
      <c r="L54" s="16"/>
      <c r="M54" s="16"/>
    </row>
    <row r="55" s="9" customFormat="true" ht="27" hidden="false" customHeight="true" outlineLevel="0" collapsed="false">
      <c r="A55" s="127" t="s">
        <v>85</v>
      </c>
      <c r="B55" s="114" t="s">
        <v>14</v>
      </c>
      <c r="C55" s="114" t="s">
        <v>86</v>
      </c>
      <c r="D55" s="114" t="s">
        <v>87</v>
      </c>
      <c r="E55" s="114" t="s">
        <v>88</v>
      </c>
      <c r="F55" s="114" t="s">
        <v>89</v>
      </c>
      <c r="G55" s="115" t="s">
        <v>90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27"/>
      <c r="B56" s="116" t="s">
        <v>77</v>
      </c>
      <c r="C56" s="119" t="n">
        <v>65700</v>
      </c>
      <c r="D56" s="119" t="n">
        <v>136218</v>
      </c>
      <c r="E56" s="119" t="n">
        <v>63444.3</v>
      </c>
      <c r="F56" s="119" t="n">
        <v>7446</v>
      </c>
      <c r="G56" s="120" t="n">
        <v>1938.15</v>
      </c>
    </row>
    <row r="57" s="9" customFormat="true" ht="27" hidden="false" customHeight="false" outlineLevel="0" collapsed="false">
      <c r="A57" s="127"/>
      <c r="B57" s="128" t="s">
        <v>79</v>
      </c>
      <c r="C57" s="119" t="n">
        <v>25053.6</v>
      </c>
      <c r="D57" s="119" t="n">
        <v>51944.464</v>
      </c>
      <c r="E57" s="119" t="n">
        <v>24193.4264</v>
      </c>
      <c r="F57" s="119" t="n">
        <v>2839.408</v>
      </c>
      <c r="G57" s="120" t="n">
        <v>739.0812</v>
      </c>
    </row>
    <row r="58" s="9" customFormat="true" ht="27" hidden="false" customHeight="true" outlineLevel="0" collapsed="false">
      <c r="A58" s="20" t="s">
        <v>91</v>
      </c>
      <c r="B58" s="37" t="s">
        <v>14</v>
      </c>
      <c r="C58" s="37" t="s">
        <v>86</v>
      </c>
      <c r="D58" s="37" t="s">
        <v>87</v>
      </c>
      <c r="E58" s="37" t="s">
        <v>88</v>
      </c>
      <c r="F58" s="37" t="s">
        <v>89</v>
      </c>
      <c r="G58" s="46" t="s">
        <v>90</v>
      </c>
    </row>
    <row r="59" s="9" customFormat="true" ht="18" hidden="false" customHeight="false" outlineLevel="0" collapsed="false">
      <c r="A59" s="20"/>
      <c r="B59" s="128" t="s">
        <v>77</v>
      </c>
      <c r="C59" s="119" t="n">
        <v>50086.8549</v>
      </c>
      <c r="D59" s="119" t="n">
        <v>103846.745826</v>
      </c>
      <c r="E59" s="119" t="n">
        <v>48367.206215</v>
      </c>
      <c r="F59" s="119" t="n">
        <v>5676.510222</v>
      </c>
      <c r="G59" s="120" t="n">
        <v>1477.562219</v>
      </c>
    </row>
    <row r="60" s="9" customFormat="true" ht="27.75" hidden="false" customHeight="false" outlineLevel="0" collapsed="false">
      <c r="A60" s="20"/>
      <c r="B60" s="129" t="s">
        <v>79</v>
      </c>
      <c r="C60" s="130" t="n">
        <v>19468.726648</v>
      </c>
      <c r="D60" s="130" t="n">
        <v>40365.159918</v>
      </c>
      <c r="E60" s="130" t="n">
        <v>18800.300367</v>
      </c>
      <c r="F60" s="130" t="n">
        <v>2206.455686</v>
      </c>
      <c r="G60" s="131" t="n">
        <v>574.327436</v>
      </c>
    </row>
    <row r="61" customFormat="false" ht="27" hidden="false" customHeight="true" outlineLevel="0" collapsed="false">
      <c r="A61" s="22" t="s">
        <v>92</v>
      </c>
      <c r="B61" s="132" t="s">
        <v>14</v>
      </c>
      <c r="C61" s="132" t="s">
        <v>86</v>
      </c>
      <c r="D61" s="132" t="s">
        <v>87</v>
      </c>
      <c r="E61" s="132" t="s">
        <v>88</v>
      </c>
      <c r="F61" s="132" t="s">
        <v>89</v>
      </c>
      <c r="G61" s="133" t="s">
        <v>90</v>
      </c>
    </row>
    <row r="62" s="9" customFormat="true" ht="18" hidden="false" customHeight="false" outlineLevel="0" collapsed="false">
      <c r="A62" s="22"/>
      <c r="B62" s="134" t="s">
        <v>77</v>
      </c>
      <c r="C62" s="135" t="n">
        <v>5256</v>
      </c>
      <c r="D62" s="135" t="n">
        <v>34054.5</v>
      </c>
      <c r="E62" s="135" t="n">
        <v>3172.215</v>
      </c>
      <c r="F62" s="135" t="n">
        <v>4839.9</v>
      </c>
      <c r="G62" s="136" t="n">
        <v>1162.89</v>
      </c>
    </row>
    <row r="63" s="9" customFormat="true" ht="27" hidden="false" customHeight="false" outlineLevel="0" collapsed="false">
      <c r="A63" s="22"/>
      <c r="B63" s="137" t="s">
        <v>79</v>
      </c>
      <c r="C63" s="138" t="n">
        <v>2004.288</v>
      </c>
      <c r="D63" s="138" t="n">
        <v>12986.116</v>
      </c>
      <c r="E63" s="138" t="n">
        <v>1209.67132</v>
      </c>
      <c r="F63" s="138" t="n">
        <v>1845.6152</v>
      </c>
      <c r="G63" s="139" t="n">
        <v>443.44872</v>
      </c>
    </row>
    <row r="64" customFormat="false" ht="27" hidden="false" customHeight="true" outlineLevel="0" collapsed="false">
      <c r="A64" s="140" t="s">
        <v>93</v>
      </c>
      <c r="B64" s="37" t="s">
        <v>14</v>
      </c>
      <c r="C64" s="37" t="s">
        <v>86</v>
      </c>
      <c r="D64" s="37" t="s">
        <v>87</v>
      </c>
      <c r="E64" s="37" t="s">
        <v>88</v>
      </c>
      <c r="F64" s="37" t="s">
        <v>89</v>
      </c>
      <c r="G64" s="46" t="s">
        <v>90</v>
      </c>
    </row>
    <row r="65" s="9" customFormat="true" ht="18" hidden="false" customHeight="false" outlineLevel="0" collapsed="false">
      <c r="A65" s="140"/>
      <c r="B65" s="128" t="s">
        <v>77</v>
      </c>
      <c r="C65" s="119" t="n">
        <v>4006.948392</v>
      </c>
      <c r="D65" s="119" t="n">
        <v>25961.686456</v>
      </c>
      <c r="E65" s="119" t="n">
        <v>2418.36031</v>
      </c>
      <c r="F65" s="119" t="n">
        <v>3689.731644</v>
      </c>
      <c r="G65" s="120" t="n">
        <v>886.537331</v>
      </c>
    </row>
    <row r="66" s="9" customFormat="true" ht="27.75" hidden="false" customHeight="false" outlineLevel="0" collapsed="false">
      <c r="A66" s="140"/>
      <c r="B66" s="141" t="s">
        <v>79</v>
      </c>
      <c r="C66" s="142" t="n">
        <v>1557.498131</v>
      </c>
      <c r="D66" s="142" t="n">
        <v>10091.289979</v>
      </c>
      <c r="E66" s="142" t="n">
        <v>940.015018</v>
      </c>
      <c r="F66" s="142" t="n">
        <v>1434.196196</v>
      </c>
      <c r="G66" s="143" t="n">
        <v>344.596461</v>
      </c>
    </row>
    <row r="67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4"/>
    <mergeCell ref="B54:G54"/>
    <mergeCell ref="A55:A57"/>
    <mergeCell ref="A58:A60"/>
    <mergeCell ref="A61:A63"/>
    <mergeCell ref="A64:A6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7:00:29Z</dcterms:created>
  <dc:creator>rperez12</dc:creator>
  <dc:description/>
  <dc:language>en-US</dc:language>
  <cp:lastModifiedBy>sdieguez</cp:lastModifiedBy>
  <cp:lastPrinted>2010-02-26T13:26:25Z</cp:lastPrinted>
  <dcterms:modified xsi:type="dcterms:W3CDTF">2010-02-26T13:26:51Z</dcterms:modified>
  <cp:revision>0</cp:revision>
  <dc:subject/>
  <dc:title/>
</cp:coreProperties>
</file>