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30</t>
  </si>
  <si>
    <t xml:space="preserve">Nombre:</t>
  </si>
  <si>
    <t xml:space="preserve">Mancomunidad Campos Zona Norte del Canal de Castilla</t>
  </si>
  <si>
    <t xml:space="preserve">Sistema de explotación</t>
  </si>
  <si>
    <t xml:space="preserve">PISUERGA</t>
  </si>
  <si>
    <t xml:space="preserve">Núcleos asociados (Actual)</t>
  </si>
  <si>
    <t xml:space="preserve">Amayuelas de Abajo; Amayuelas de Arriba; Amusco; Boadilla del Camino; Frómista; Las Cabañas de Castilla; Marcilla de Campos; Osorno; Piña de Campos; Población de Campos; Requena de Campos; Revenga de Campos; Ribas de Campos; San Cebrián de Campos; Santillana de Campos; Valdespina; Villadiezma; Villarmentero de Campos; Villoviec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FROMISTA</t>
  </si>
  <si>
    <t xml:space="preserve">Tratamiento secundario - Fangos activados</t>
  </si>
  <si>
    <t xml:space="preserve">OSORNO</t>
  </si>
  <si>
    <t xml:space="preserve">Tratamiento secundario - Sin definir</t>
  </si>
  <si>
    <t xml:space="preserve">Existe una EDAR asociada a esta UDU con un tratamiento primario. Hay 16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MARCILLA DE CAMPOS</t>
  </si>
  <si>
    <t xml:space="preserve">Existen otras 1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955075</c:v>
                </c:pt>
                <c:pt idx="1">
                  <c:v>0.0285975</c:v>
                </c:pt>
                <c:pt idx="2">
                  <c:v>0.02955075</c:v>
                </c:pt>
                <c:pt idx="3">
                  <c:v>0.02955075</c:v>
                </c:pt>
                <c:pt idx="4">
                  <c:v>0.026691</c:v>
                </c:pt>
                <c:pt idx="5">
                  <c:v>0.02955075</c:v>
                </c:pt>
                <c:pt idx="6">
                  <c:v>0.0285975</c:v>
                </c:pt>
                <c:pt idx="7">
                  <c:v>0.02955075</c:v>
                </c:pt>
                <c:pt idx="8">
                  <c:v>0.0285975</c:v>
                </c:pt>
                <c:pt idx="9">
                  <c:v>0.0476193295705</c:v>
                </c:pt>
                <c:pt idx="10">
                  <c:v>0.0476193295705</c:v>
                </c:pt>
                <c:pt idx="11">
                  <c:v>0.046083222165</c:v>
                </c:pt>
              </c:numCache>
            </c:numRef>
          </c:val>
        </c:ser>
        <c:gapWidth val="150"/>
        <c:overlap val="0"/>
        <c:axId val="63587022"/>
        <c:axId val="33560197"/>
      </c:barChart>
      <c:catAx>
        <c:axId val="635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97"/>
        <c:crossesAt val="0"/>
        <c:auto val="1"/>
        <c:lblAlgn val="ctr"/>
        <c:lblOffset val="100"/>
        <c:noMultiLvlLbl val="0"/>
      </c:catAx>
      <c:valAx>
        <c:axId val="335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1171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9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537</v>
      </c>
      <c r="C18" s="43" t="n">
        <v>55</v>
      </c>
      <c r="D18" s="43"/>
      <c r="E18" s="44" t="n">
        <v>1</v>
      </c>
      <c r="F18" s="45" t="n">
        <v>593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50.18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144</v>
      </c>
      <c r="C23" s="43"/>
      <c r="D23" s="43"/>
      <c r="E23" s="51" t="n">
        <v>134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632</v>
      </c>
      <c r="D25" s="43"/>
      <c r="E25" s="51" t="n">
        <v>749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813</v>
      </c>
      <c r="D26" s="58"/>
      <c r="E26" s="59" t="n">
        <v>614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918</v>
      </c>
      <c r="D27" s="58"/>
      <c r="E27" s="59" t="n">
        <v>467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86.759611003275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754000015556812</v>
      </c>
      <c r="D33" s="73"/>
      <c r="E33" s="73" t="n">
        <v>0.754000015556812</v>
      </c>
      <c r="F33" s="74"/>
      <c r="G33" s="75" t="n">
        <v>0.59700000658631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00999994948506</v>
      </c>
      <c r="D34" s="77"/>
      <c r="E34" s="77" t="n">
        <v>0.400999994948506</v>
      </c>
      <c r="F34" s="78"/>
      <c r="G34" s="79" t="n">
        <v>0.316999996080995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06</v>
      </c>
      <c r="D35" s="82"/>
      <c r="E35" s="82" t="n">
        <v>0.306</v>
      </c>
      <c r="F35" s="83"/>
      <c r="G35" s="84" t="n">
        <v>0.241000002250075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300</v>
      </c>
      <c r="F48" s="123" t="n">
        <v>896</v>
      </c>
      <c r="G48" s="124" t="n">
        <v>1252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4125</v>
      </c>
      <c r="F49" s="123" t="n">
        <v>1400</v>
      </c>
      <c r="G49" s="124" t="n">
        <v>2373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1096.875</v>
      </c>
      <c r="F52" s="123" t="n">
        <v>756</v>
      </c>
      <c r="G52" s="124" t="n">
        <v>1056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11"/>
      <c r="B53" s="120" t="s">
        <v>79</v>
      </c>
      <c r="C53" s="129"/>
      <c r="D53" s="122" t="s">
        <v>83</v>
      </c>
      <c r="E53" s="123" t="n">
        <v>3457.76475</v>
      </c>
      <c r="F53" s="123" t="n">
        <v>1109</v>
      </c>
      <c r="G53" s="124" t="n">
        <v>1880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1"/>
      <c r="B54" s="120" t="s">
        <v>84</v>
      </c>
      <c r="C54" s="129"/>
      <c r="D54" s="122" t="s">
        <v>83</v>
      </c>
      <c r="E54" s="123" t="n">
        <v>129.9999</v>
      </c>
      <c r="F54" s="123" t="n">
        <v>39</v>
      </c>
      <c r="G54" s="124" t="n">
        <v>97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1"/>
      <c r="B55" s="130" t="s">
        <v>85</v>
      </c>
      <c r="C55" s="130"/>
      <c r="D55" s="130"/>
      <c r="E55" s="130"/>
      <c r="F55" s="130"/>
      <c r="G55" s="130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31" t="s">
        <v>86</v>
      </c>
      <c r="B56" s="118" t="s">
        <v>14</v>
      </c>
      <c r="C56" s="118" t="s">
        <v>87</v>
      </c>
      <c r="D56" s="118" t="s">
        <v>88</v>
      </c>
      <c r="E56" s="118" t="s">
        <v>89</v>
      </c>
      <c r="F56" s="118" t="s">
        <v>90</v>
      </c>
      <c r="G56" s="119" t="s">
        <v>91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31"/>
      <c r="B57" s="120" t="s">
        <v>77</v>
      </c>
      <c r="C57" s="123" t="n">
        <v>28470</v>
      </c>
      <c r="D57" s="123" t="n">
        <v>59027.8</v>
      </c>
      <c r="E57" s="123" t="n">
        <v>27492.53</v>
      </c>
      <c r="F57" s="123" t="n">
        <v>3226.6</v>
      </c>
      <c r="G57" s="124" t="n">
        <v>839.865</v>
      </c>
    </row>
    <row r="58" s="9" customFormat="true" ht="30" hidden="false" customHeight="true" outlineLevel="0" collapsed="false">
      <c r="A58" s="131"/>
      <c r="B58" s="132" t="s">
        <v>79</v>
      </c>
      <c r="C58" s="123" t="n">
        <v>90337.5</v>
      </c>
      <c r="D58" s="123" t="n">
        <v>187299.75</v>
      </c>
      <c r="E58" s="123" t="n">
        <v>87235.9125</v>
      </c>
      <c r="F58" s="123" t="n">
        <v>10238.25</v>
      </c>
      <c r="G58" s="124" t="n">
        <v>2664.95625</v>
      </c>
    </row>
    <row r="59" s="9" customFormat="true" ht="27" hidden="false" customHeight="true" outlineLevel="0" collapsed="false">
      <c r="A59" s="20" t="s">
        <v>92</v>
      </c>
      <c r="B59" s="37" t="s">
        <v>14</v>
      </c>
      <c r="C59" s="37" t="s">
        <v>87</v>
      </c>
      <c r="D59" s="37" t="s">
        <v>88</v>
      </c>
      <c r="E59" s="37" t="s">
        <v>89</v>
      </c>
      <c r="F59" s="37" t="s">
        <v>90</v>
      </c>
      <c r="G59" s="46" t="s">
        <v>91</v>
      </c>
    </row>
    <row r="60" s="9" customFormat="true" ht="18" hidden="false" customHeight="false" outlineLevel="0" collapsed="false">
      <c r="A60" s="20"/>
      <c r="B60" s="132" t="s">
        <v>77</v>
      </c>
      <c r="C60" s="123" t="n">
        <v>24021.5625</v>
      </c>
      <c r="D60" s="123" t="n">
        <v>49804.70625</v>
      </c>
      <c r="E60" s="123" t="n">
        <v>23196.822187</v>
      </c>
      <c r="F60" s="123" t="n">
        <v>2722.44375</v>
      </c>
      <c r="G60" s="124" t="n">
        <v>708.636093</v>
      </c>
    </row>
    <row r="61" s="9" customFormat="true" ht="12.75" hidden="false" customHeight="false" outlineLevel="0" collapsed="false">
      <c r="A61" s="20"/>
      <c r="B61" s="132" t="s">
        <v>79</v>
      </c>
      <c r="C61" s="123" t="n">
        <v>75725.048025</v>
      </c>
      <c r="D61" s="123" t="n">
        <v>157003.266239</v>
      </c>
      <c r="E61" s="123" t="n">
        <v>73125.154709</v>
      </c>
      <c r="F61" s="123" t="n">
        <v>8582.172109</v>
      </c>
      <c r="G61" s="124" t="n">
        <v>2233.888916</v>
      </c>
    </row>
    <row r="62" s="9" customFormat="true" ht="27.75" hidden="false" customHeight="false" outlineLevel="0" collapsed="false">
      <c r="A62" s="20"/>
      <c r="B62" s="133" t="s">
        <v>84</v>
      </c>
      <c r="C62" s="134" t="n">
        <v>2846.99781</v>
      </c>
      <c r="D62" s="134" t="n">
        <v>5902.775459</v>
      </c>
      <c r="E62" s="134" t="n">
        <v>2749.250885</v>
      </c>
      <c r="F62" s="134" t="n">
        <v>322.659751</v>
      </c>
      <c r="G62" s="135" t="n">
        <v>83.986435</v>
      </c>
    </row>
    <row r="63" customFormat="false" ht="27" hidden="false" customHeight="true" outlineLevel="0" collapsed="false">
      <c r="A63" s="22" t="s">
        <v>93</v>
      </c>
      <c r="B63" s="23" t="s">
        <v>14</v>
      </c>
      <c r="C63" s="23" t="s">
        <v>87</v>
      </c>
      <c r="D63" s="23" t="s">
        <v>88</v>
      </c>
      <c r="E63" s="23" t="s">
        <v>89</v>
      </c>
      <c r="F63" s="23" t="s">
        <v>90</v>
      </c>
      <c r="G63" s="24" t="s">
        <v>91</v>
      </c>
    </row>
    <row r="64" s="9" customFormat="true" ht="18" hidden="false" customHeight="false" outlineLevel="0" collapsed="false">
      <c r="A64" s="22"/>
      <c r="B64" s="120" t="s">
        <v>77</v>
      </c>
      <c r="C64" s="123" t="n">
        <v>2277.6</v>
      </c>
      <c r="D64" s="123" t="n">
        <v>14756.95</v>
      </c>
      <c r="E64" s="123" t="n">
        <v>1374.6265</v>
      </c>
      <c r="F64" s="123" t="n">
        <v>2097.29</v>
      </c>
      <c r="G64" s="124" t="n">
        <v>503.919</v>
      </c>
    </row>
    <row r="65" s="9" customFormat="true" ht="21" hidden="false" customHeight="true" outlineLevel="0" collapsed="false">
      <c r="A65" s="22"/>
      <c r="B65" s="132" t="s">
        <v>79</v>
      </c>
      <c r="C65" s="123" t="n">
        <v>7227</v>
      </c>
      <c r="D65" s="123" t="n">
        <v>46824.9375</v>
      </c>
      <c r="E65" s="123" t="n">
        <v>4361.795625</v>
      </c>
      <c r="F65" s="123" t="n">
        <v>6654.8625</v>
      </c>
      <c r="G65" s="124" t="n">
        <v>1598.97375</v>
      </c>
    </row>
    <row r="66" customFormat="false" ht="27" hidden="false" customHeight="true" outlineLevel="0" collapsed="false">
      <c r="A66" s="136" t="s">
        <v>94</v>
      </c>
      <c r="B66" s="37" t="s">
        <v>14</v>
      </c>
      <c r="C66" s="37" t="s">
        <v>87</v>
      </c>
      <c r="D66" s="37" t="s">
        <v>88</v>
      </c>
      <c r="E66" s="37" t="s">
        <v>89</v>
      </c>
      <c r="F66" s="37" t="s">
        <v>90</v>
      </c>
      <c r="G66" s="46" t="s">
        <v>91</v>
      </c>
    </row>
    <row r="67" s="9" customFormat="true" ht="18" hidden="false" customHeight="false" outlineLevel="0" collapsed="false">
      <c r="A67" s="136"/>
      <c r="B67" s="132" t="s">
        <v>77</v>
      </c>
      <c r="C67" s="123" t="n">
        <v>1921.725</v>
      </c>
      <c r="D67" s="123" t="n">
        <v>12451.176562</v>
      </c>
      <c r="E67" s="123" t="n">
        <v>1159.841109</v>
      </c>
      <c r="F67" s="123" t="n">
        <v>1769.588437</v>
      </c>
      <c r="G67" s="124" t="n">
        <v>425.181656</v>
      </c>
    </row>
    <row r="68" s="9" customFormat="true" ht="12.75" hidden="false" customHeight="false" outlineLevel="0" collapsed="false">
      <c r="A68" s="136"/>
      <c r="B68" s="132" t="s">
        <v>79</v>
      </c>
      <c r="C68" s="123" t="n">
        <v>6058.003842</v>
      </c>
      <c r="D68" s="123" t="n">
        <v>39250.816559</v>
      </c>
      <c r="E68" s="123" t="n">
        <v>3656.257735</v>
      </c>
      <c r="F68" s="123" t="n">
        <v>5578.411871</v>
      </c>
      <c r="G68" s="124" t="n">
        <v>1340.33335</v>
      </c>
    </row>
    <row r="69" s="9" customFormat="true" ht="27.75" hidden="false" customHeight="false" outlineLevel="0" collapsed="false">
      <c r="A69" s="136"/>
      <c r="B69" s="137" t="s">
        <v>84</v>
      </c>
      <c r="C69" s="138" t="n">
        <v>227.759824</v>
      </c>
      <c r="D69" s="138" t="n">
        <v>1475.693864</v>
      </c>
      <c r="E69" s="138" t="n">
        <v>137.462544</v>
      </c>
      <c r="F69" s="138" t="n">
        <v>209.728838</v>
      </c>
      <c r="G69" s="139" t="n">
        <v>50.391861</v>
      </c>
    </row>
    <row r="70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5"/>
    <mergeCell ref="B55:G55"/>
    <mergeCell ref="A56:A58"/>
    <mergeCell ref="A59:A62"/>
    <mergeCell ref="A63:A65"/>
    <mergeCell ref="A66:A6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48:37Z</dcterms:created>
  <dc:creator>rperez12</dc:creator>
  <dc:description/>
  <dc:language>en-US</dc:language>
  <cp:lastModifiedBy>sdieguez</cp:lastModifiedBy>
  <cp:lastPrinted>2010-02-25T17:17:10Z</cp:lastPrinted>
  <dcterms:modified xsi:type="dcterms:W3CDTF">2010-02-25T17:17:16Z</dcterms:modified>
  <cp:revision>0</cp:revision>
  <dc:subject/>
  <dc:title/>
</cp:coreProperties>
</file>