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5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7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13</t>
  </si>
  <si>
    <t xml:space="preserve">Nombre:</t>
  </si>
  <si>
    <t xml:space="preserve">Mancomunidad del Órbigo</t>
  </si>
  <si>
    <t xml:space="preserve">Sistema de explotación</t>
  </si>
  <si>
    <t xml:space="preserve">ÓRBIGO</t>
  </si>
  <si>
    <t xml:space="preserve">Núcleos asociados (Actual)</t>
  </si>
  <si>
    <t xml:space="preserve">Antoñán del Valle; Armellada; Benavides de Órbigo; Estébanez de la Calzada; Gavilanes; Gualtares de Órbigo; Hospital de Órbigo; Moral de Órbigo; Palazuelo de Órbigo; Puente de Órbigo; Quintanilla del Monte; Quintanilla del Valle; San Feliz de Órbigo; San Martín del Camino; Santa Marina del Rey; Santibáñez de Valdeiglesias; Sardonedo; Turcia; Valdeiglesias; Vega de Antoñán; Veguellina de Órbigo; Villabante; Villamor de Órbigo; Villarejo de Órbigo; Villares de Órbigo; Villoria de Órbigo.</t>
  </si>
  <si>
    <t xml:space="preserve">Núcleos asociados (2015)</t>
  </si>
  <si>
    <t xml:space="preserve">Comprende los mismos núcleos que en la situación actual y además Alcaidón o Alquidón; Carrizo de la Ribera; Castrillo de San Pelayo; Huerga de Frailes; Huerga de Garavalles; Huerga del Río; La Milla del Río; Oteruelo de la Vega; Quiñones del Río; Requejo de la Vega; San Pelayo; Santa Colomba de la Vega; Santa Marinica; Soto de la Vega; Valdesandinas; Vecilla de la Vega; Villanueva de Carrizo; Villazala; 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BENAVIDES DE ORBIGO</t>
  </si>
  <si>
    <t xml:space="preserve">Sin tratamiento</t>
  </si>
  <si>
    <t xml:space="preserve">AYUNTAMIENTO DE HOSPITAL DE ORBIGO</t>
  </si>
  <si>
    <t xml:space="preserve">VILLORIA DE ORBIGO</t>
  </si>
  <si>
    <t xml:space="preserve">AYUNTAMIENTO DE SANTA MARINA DEL REY</t>
  </si>
  <si>
    <t xml:space="preserve">Existen otras 11 EDAR asociadas a esta UDU con un tratamiento primario. Hay, además, otras 2 entidades locales que vierten sin tratamiento adecuado.</t>
  </si>
  <si>
    <t xml:space="preserve">Estaciones de depuración de aguas residuales (EDAR) (2015)</t>
  </si>
  <si>
    <t xml:space="preserve">SECUNDARIO</t>
  </si>
  <si>
    <t xml:space="preserve">CARRIZO DE LA RIBERA</t>
  </si>
  <si>
    <t xml:space="preserve">AYUNTAMIENTO DE CARRIZO</t>
  </si>
  <si>
    <t xml:space="preserve">Existen otras 30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11404125</c:v>
                </c:pt>
                <c:pt idx="1">
                  <c:v>0.1103625</c:v>
                </c:pt>
                <c:pt idx="2">
                  <c:v>0.11404125</c:v>
                </c:pt>
                <c:pt idx="3">
                  <c:v>0.11404125</c:v>
                </c:pt>
                <c:pt idx="4">
                  <c:v>0.103005</c:v>
                </c:pt>
                <c:pt idx="5">
                  <c:v>0.11404125</c:v>
                </c:pt>
                <c:pt idx="6">
                  <c:v>0.1103625</c:v>
                </c:pt>
                <c:pt idx="7">
                  <c:v>0.11404125</c:v>
                </c:pt>
                <c:pt idx="8">
                  <c:v>0.1103625</c:v>
                </c:pt>
                <c:pt idx="9">
                  <c:v>0.18321693822625</c:v>
                </c:pt>
                <c:pt idx="10">
                  <c:v>0.18321693822625</c:v>
                </c:pt>
                <c:pt idx="11">
                  <c:v>0.1773067144125</c:v>
                </c:pt>
              </c:numCache>
            </c:numRef>
          </c:val>
        </c:ser>
        <c:gapWidth val="150"/>
        <c:overlap val="0"/>
        <c:axId val="50521010"/>
        <c:axId val="85199865"/>
      </c:barChart>
      <c:catAx>
        <c:axId val="5052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865"/>
        <c:crossesAt val="0"/>
        <c:auto val="1"/>
        <c:lblAlgn val="ctr"/>
        <c:lblOffset val="100"/>
        <c:noMultiLvlLbl val="0"/>
      </c:catAx>
      <c:valAx>
        <c:axId val="8519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01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74604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63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62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 t="n">
        <v>2321</v>
      </c>
      <c r="C18" s="43" t="n">
        <v>132</v>
      </c>
      <c r="D18" s="43"/>
      <c r="E18" s="44" t="n">
        <v>50</v>
      </c>
      <c r="F18" s="45" t="n">
        <v>2503</v>
      </c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56.65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5219</v>
      </c>
      <c r="C23" s="43"/>
      <c r="D23" s="43"/>
      <c r="E23" s="51" t="n">
        <v>1932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11581</v>
      </c>
      <c r="D25" s="43"/>
      <c r="E25" s="51" t="n">
        <v>19672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4715</v>
      </c>
      <c r="D26" s="58"/>
      <c r="E26" s="59" t="n">
        <v>23641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1100</v>
      </c>
      <c r="D27" s="58"/>
      <c r="E27" s="59" t="n">
        <v>17840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10.253191879644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1.54300001263618</v>
      </c>
      <c r="D33" s="73"/>
      <c r="E33" s="73" t="n">
        <v>1.54300001263618</v>
      </c>
      <c r="F33" s="74"/>
      <c r="G33" s="75" t="n">
        <v>1.22799999266863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1.54599999636412</v>
      </c>
      <c r="D34" s="77"/>
      <c r="E34" s="77" t="n">
        <v>1.54599999636412</v>
      </c>
      <c r="F34" s="78"/>
      <c r="G34" s="79" t="n">
        <v>1.23399998992682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1.16900000721216</v>
      </c>
      <c r="D35" s="82"/>
      <c r="E35" s="82" t="n">
        <v>1.16900000721216</v>
      </c>
      <c r="F35" s="83"/>
      <c r="G35" s="84" t="n">
        <v>0.929000020027161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18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12000</v>
      </c>
      <c r="F48" s="123" t="n">
        <v>1700</v>
      </c>
      <c r="G48" s="124" t="n">
        <v>3053</v>
      </c>
      <c r="H48" s="125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7"/>
      <c r="B49" s="120" t="s">
        <v>79</v>
      </c>
      <c r="C49" s="126"/>
      <c r="D49" s="122" t="s">
        <v>78</v>
      </c>
      <c r="E49" s="123" t="n">
        <v>2500</v>
      </c>
      <c r="F49" s="123" t="n">
        <v>820</v>
      </c>
      <c r="G49" s="124" t="n">
        <v>1927</v>
      </c>
      <c r="H49" s="16"/>
      <c r="I49" s="16"/>
      <c r="J49" s="16"/>
      <c r="K49" s="16"/>
      <c r="L49" s="16"/>
      <c r="M49" s="16"/>
    </row>
    <row r="50" s="9" customFormat="true" ht="18" hidden="false" customHeight="false" outlineLevel="0" collapsed="false">
      <c r="A50" s="117"/>
      <c r="B50" s="120" t="s">
        <v>80</v>
      </c>
      <c r="C50" s="126"/>
      <c r="D50" s="122" t="s">
        <v>78</v>
      </c>
      <c r="E50" s="123" t="n">
        <v>14800</v>
      </c>
      <c r="F50" s="123" t="n">
        <v>593</v>
      </c>
      <c r="G50" s="124" t="n">
        <v>866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7"/>
      <c r="B51" s="120" t="s">
        <v>81</v>
      </c>
      <c r="C51" s="126"/>
      <c r="D51" s="122" t="s">
        <v>78</v>
      </c>
      <c r="E51" s="123" t="n">
        <v>2800</v>
      </c>
      <c r="F51" s="123" t="n">
        <v>909</v>
      </c>
      <c r="G51" s="124" t="n">
        <v>1630</v>
      </c>
      <c r="H51" s="16"/>
      <c r="I51" s="16"/>
      <c r="J51" s="16"/>
      <c r="K51" s="16"/>
      <c r="L51" s="16"/>
      <c r="M51" s="16"/>
    </row>
    <row r="52" s="9" customFormat="true" ht="24.75" hidden="false" customHeight="true" outlineLevel="0" collapsed="false">
      <c r="A52" s="117"/>
      <c r="B52" s="127" t="s">
        <v>82</v>
      </c>
      <c r="C52" s="127"/>
      <c r="D52" s="127"/>
      <c r="E52" s="127"/>
      <c r="F52" s="127"/>
      <c r="G52" s="127"/>
      <c r="H52" s="16"/>
      <c r="I52" s="16"/>
      <c r="J52" s="16"/>
      <c r="K52" s="16"/>
      <c r="L52" s="16"/>
      <c r="M52" s="16"/>
    </row>
    <row r="53" s="9" customFormat="true" ht="38.25" hidden="false" customHeight="true" outlineLevel="0" collapsed="false">
      <c r="A53" s="111" t="s">
        <v>83</v>
      </c>
      <c r="B53" s="37" t="s">
        <v>14</v>
      </c>
      <c r="C53" s="37" t="s">
        <v>73</v>
      </c>
      <c r="D53" s="37" t="s">
        <v>74</v>
      </c>
      <c r="E53" s="37" t="s">
        <v>75</v>
      </c>
      <c r="F53" s="37" t="s">
        <v>35</v>
      </c>
      <c r="G53" s="46" t="s">
        <v>76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11"/>
      <c r="B54" s="120" t="s">
        <v>77</v>
      </c>
      <c r="C54" s="128"/>
      <c r="D54" s="122" t="s">
        <v>84</v>
      </c>
      <c r="E54" s="123" t="n">
        <v>10665.264</v>
      </c>
      <c r="F54" s="123" t="n">
        <v>1694</v>
      </c>
      <c r="G54" s="124" t="n">
        <v>3043</v>
      </c>
      <c r="H54" s="1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11"/>
      <c r="B55" s="120" t="s">
        <v>79</v>
      </c>
      <c r="C55" s="129"/>
      <c r="D55" s="122" t="s">
        <v>84</v>
      </c>
      <c r="E55" s="123" t="n">
        <v>2158.535</v>
      </c>
      <c r="F55" s="123" t="n">
        <v>708</v>
      </c>
      <c r="G55" s="124" t="n">
        <v>1663</v>
      </c>
      <c r="H55" s="16"/>
      <c r="I55" s="16"/>
      <c r="J55" s="16"/>
      <c r="K55" s="16"/>
      <c r="L55" s="16"/>
      <c r="M55" s="16"/>
    </row>
    <row r="56" s="9" customFormat="true" ht="18" hidden="false" customHeight="false" outlineLevel="0" collapsed="false">
      <c r="A56" s="111"/>
      <c r="B56" s="120" t="s">
        <v>80</v>
      </c>
      <c r="C56" s="129"/>
      <c r="D56" s="122" t="s">
        <v>84</v>
      </c>
      <c r="E56" s="123" t="n">
        <v>12878.2348</v>
      </c>
      <c r="F56" s="123" t="n">
        <v>516</v>
      </c>
      <c r="G56" s="124" t="n">
        <v>753</v>
      </c>
      <c r="H56" s="16"/>
      <c r="I56" s="16"/>
      <c r="J56" s="16"/>
      <c r="K56" s="16"/>
      <c r="L56" s="16"/>
      <c r="M56" s="16"/>
    </row>
    <row r="57" s="9" customFormat="true" ht="27" hidden="false" customHeight="false" outlineLevel="0" collapsed="false">
      <c r="A57" s="111"/>
      <c r="B57" s="120" t="s">
        <v>81</v>
      </c>
      <c r="C57" s="129"/>
      <c r="D57" s="122" t="s">
        <v>84</v>
      </c>
      <c r="E57" s="123" t="n">
        <v>2297.9096</v>
      </c>
      <c r="F57" s="123" t="n">
        <v>746</v>
      </c>
      <c r="G57" s="124" t="n">
        <v>1337</v>
      </c>
      <c r="H57" s="16"/>
      <c r="I57" s="16"/>
      <c r="J57" s="16"/>
      <c r="K57" s="16"/>
      <c r="L57" s="16"/>
      <c r="M57" s="16"/>
    </row>
    <row r="58" s="9" customFormat="true" ht="18" hidden="false" customHeight="false" outlineLevel="0" collapsed="false">
      <c r="A58" s="111"/>
      <c r="B58" s="120" t="s">
        <v>85</v>
      </c>
      <c r="C58" s="130"/>
      <c r="D58" s="122" t="s">
        <v>84</v>
      </c>
      <c r="E58" s="123" t="n">
        <v>3274.614</v>
      </c>
      <c r="F58" s="123" t="n">
        <v>1419</v>
      </c>
      <c r="G58" s="124" t="n">
        <v>2119</v>
      </c>
      <c r="H58" s="16"/>
      <c r="I58" s="16"/>
      <c r="J58" s="16"/>
      <c r="K58" s="16"/>
      <c r="L58" s="16"/>
      <c r="M58" s="16"/>
    </row>
    <row r="59" s="9" customFormat="true" ht="18" hidden="false" customHeight="false" outlineLevel="0" collapsed="false">
      <c r="A59" s="111"/>
      <c r="B59" s="120" t="s">
        <v>86</v>
      </c>
      <c r="C59" s="130"/>
      <c r="D59" s="122" t="s">
        <v>84</v>
      </c>
      <c r="E59" s="123" t="n">
        <v>818.6346</v>
      </c>
      <c r="F59" s="123" t="n">
        <v>493</v>
      </c>
      <c r="G59" s="124" t="n">
        <v>736</v>
      </c>
      <c r="H59" s="16"/>
      <c r="I59" s="16"/>
      <c r="J59" s="16"/>
      <c r="K59" s="16"/>
      <c r="L59" s="16"/>
      <c r="M59" s="16"/>
    </row>
    <row r="60" s="9" customFormat="true" ht="36.75" hidden="false" customHeight="true" outlineLevel="0" collapsed="false">
      <c r="A60" s="111"/>
      <c r="B60" s="131" t="s">
        <v>87</v>
      </c>
      <c r="C60" s="131"/>
      <c r="D60" s="131"/>
      <c r="E60" s="131"/>
      <c r="F60" s="131"/>
      <c r="G60" s="131"/>
      <c r="H60" s="16"/>
      <c r="I60" s="16"/>
      <c r="J60" s="16"/>
      <c r="K60" s="16"/>
      <c r="L60" s="16"/>
      <c r="M60" s="16"/>
    </row>
    <row r="61" s="9" customFormat="true" ht="27" hidden="false" customHeight="true" outlineLevel="0" collapsed="false">
      <c r="A61" s="115" t="s">
        <v>88</v>
      </c>
      <c r="B61" s="23" t="s">
        <v>14</v>
      </c>
      <c r="C61" s="23" t="s">
        <v>89</v>
      </c>
      <c r="D61" s="23" t="s">
        <v>90</v>
      </c>
      <c r="E61" s="23" t="s">
        <v>91</v>
      </c>
      <c r="F61" s="23" t="s">
        <v>92</v>
      </c>
      <c r="G61" s="24" t="s">
        <v>93</v>
      </c>
      <c r="H61" s="16"/>
      <c r="I61" s="16"/>
      <c r="J61" s="16"/>
      <c r="K61" s="16"/>
      <c r="L61" s="16"/>
      <c r="M61" s="16"/>
    </row>
    <row r="62" s="9" customFormat="true" ht="18" hidden="false" customHeight="false" outlineLevel="0" collapsed="false">
      <c r="A62" s="115"/>
      <c r="B62" s="120" t="s">
        <v>77</v>
      </c>
      <c r="C62" s="123" t="n">
        <v>262800</v>
      </c>
      <c r="D62" s="123" t="n">
        <v>544872</v>
      </c>
      <c r="E62" s="123" t="n">
        <v>253777.2</v>
      </c>
      <c r="F62" s="123" t="n">
        <v>29784</v>
      </c>
      <c r="G62" s="124" t="n">
        <v>7752.6</v>
      </c>
    </row>
    <row r="63" s="9" customFormat="true" ht="27" hidden="false" customHeight="false" outlineLevel="0" collapsed="false">
      <c r="A63" s="115"/>
      <c r="B63" s="132" t="s">
        <v>79</v>
      </c>
      <c r="C63" s="123" t="n">
        <v>54750</v>
      </c>
      <c r="D63" s="123" t="n">
        <v>113515</v>
      </c>
      <c r="E63" s="123" t="n">
        <v>52870.25</v>
      </c>
      <c r="F63" s="123" t="n">
        <v>6205</v>
      </c>
      <c r="G63" s="124" t="n">
        <v>1615.125</v>
      </c>
    </row>
    <row r="64" s="9" customFormat="true" ht="18" hidden="false" customHeight="false" outlineLevel="0" collapsed="false">
      <c r="A64" s="115"/>
      <c r="B64" s="132" t="s">
        <v>80</v>
      </c>
      <c r="C64" s="123" t="n">
        <v>324120</v>
      </c>
      <c r="D64" s="123" t="n">
        <v>672008.8</v>
      </c>
      <c r="E64" s="123" t="n">
        <v>312991.88</v>
      </c>
      <c r="F64" s="123" t="n">
        <v>36733.6</v>
      </c>
      <c r="G64" s="124" t="n">
        <v>9561.54</v>
      </c>
    </row>
    <row r="65" s="9" customFormat="true" ht="27.75" hidden="false" customHeight="false" outlineLevel="0" collapsed="false">
      <c r="A65" s="115"/>
      <c r="B65" s="133" t="s">
        <v>81</v>
      </c>
      <c r="C65" s="134" t="n">
        <v>61320</v>
      </c>
      <c r="D65" s="134" t="n">
        <v>127136.8</v>
      </c>
      <c r="E65" s="134" t="n">
        <v>59214.68</v>
      </c>
      <c r="F65" s="134" t="n">
        <v>6949.6</v>
      </c>
      <c r="G65" s="135" t="n">
        <v>1808.94</v>
      </c>
    </row>
    <row r="66" customFormat="false" ht="15" hidden="false" customHeight="true" outlineLevel="0" collapsed="false">
      <c r="A66" s="136" t="s">
        <v>3</v>
      </c>
      <c r="B66" s="11" t="s">
        <v>4</v>
      </c>
      <c r="C66" s="12" t="s">
        <v>5</v>
      </c>
      <c r="D66" s="12"/>
      <c r="E66" s="12"/>
      <c r="F66" s="12"/>
      <c r="G66" s="12"/>
      <c r="H66" s="13"/>
      <c r="I66" s="13"/>
      <c r="J66" s="13"/>
      <c r="K66" s="13"/>
      <c r="L66" s="13"/>
      <c r="M66" s="13"/>
    </row>
    <row r="67" s="9" customFormat="true" ht="27" hidden="false" customHeight="true" outlineLevel="0" collapsed="false">
      <c r="A67" s="20" t="s">
        <v>94</v>
      </c>
      <c r="B67" s="37" t="s">
        <v>14</v>
      </c>
      <c r="C67" s="37" t="s">
        <v>89</v>
      </c>
      <c r="D67" s="37" t="s">
        <v>90</v>
      </c>
      <c r="E67" s="37" t="s">
        <v>91</v>
      </c>
      <c r="F67" s="37" t="s">
        <v>92</v>
      </c>
      <c r="G67" s="46" t="s">
        <v>93</v>
      </c>
    </row>
    <row r="68" s="9" customFormat="true" ht="18" hidden="false" customHeight="false" outlineLevel="0" collapsed="false">
      <c r="A68" s="20"/>
      <c r="B68" s="132" t="s">
        <v>77</v>
      </c>
      <c r="C68" s="123" t="n">
        <v>233569.2816</v>
      </c>
      <c r="D68" s="123" t="n">
        <v>484266.977184</v>
      </c>
      <c r="E68" s="123" t="n">
        <v>225550.069598</v>
      </c>
      <c r="F68" s="123" t="n">
        <v>26471.185248</v>
      </c>
      <c r="G68" s="124" t="n">
        <v>6890.293807</v>
      </c>
    </row>
    <row r="69" s="9" customFormat="true" ht="27" hidden="false" customHeight="false" outlineLevel="0" collapsed="false">
      <c r="A69" s="20"/>
      <c r="B69" s="132" t="s">
        <v>79</v>
      </c>
      <c r="C69" s="123" t="n">
        <v>47271.9165</v>
      </c>
      <c r="D69" s="123" t="n">
        <v>98010.44021</v>
      </c>
      <c r="E69" s="123" t="n">
        <v>45648.914033</v>
      </c>
      <c r="F69" s="123" t="n">
        <v>5357.48387</v>
      </c>
      <c r="G69" s="124" t="n">
        <v>1394.521536</v>
      </c>
    </row>
    <row r="70" s="9" customFormat="true" ht="18" hidden="false" customHeight="false" outlineLevel="0" collapsed="false">
      <c r="A70" s="20"/>
      <c r="B70" s="132" t="s">
        <v>80</v>
      </c>
      <c r="C70" s="123" t="n">
        <v>282033.34212</v>
      </c>
      <c r="D70" s="123" t="n">
        <v>584749.129329</v>
      </c>
      <c r="E70" s="123" t="n">
        <v>272350.197374</v>
      </c>
      <c r="F70" s="123" t="n">
        <v>31963.778773</v>
      </c>
      <c r="G70" s="124" t="n">
        <v>8319.983592</v>
      </c>
    </row>
    <row r="71" s="9" customFormat="true" ht="27" hidden="false" customHeight="false" outlineLevel="0" collapsed="false">
      <c r="A71" s="20"/>
      <c r="B71" s="132" t="s">
        <v>81</v>
      </c>
      <c r="C71" s="123" t="n">
        <v>50324.22024</v>
      </c>
      <c r="D71" s="123" t="n">
        <v>104338.883298</v>
      </c>
      <c r="E71" s="123" t="n">
        <v>48596.422011</v>
      </c>
      <c r="F71" s="123" t="n">
        <v>5703.411627</v>
      </c>
      <c r="G71" s="124" t="n">
        <v>1484.564497</v>
      </c>
    </row>
    <row r="72" s="9" customFormat="true" ht="18" hidden="false" customHeight="false" outlineLevel="0" collapsed="false">
      <c r="A72" s="20"/>
      <c r="B72" s="132" t="s">
        <v>85</v>
      </c>
      <c r="C72" s="123" t="n">
        <v>71714.0466</v>
      </c>
      <c r="D72" s="123" t="n">
        <v>148687.123284</v>
      </c>
      <c r="E72" s="123" t="n">
        <v>69251.864333</v>
      </c>
      <c r="F72" s="123" t="n">
        <v>8127.591948</v>
      </c>
      <c r="G72" s="124" t="n">
        <v>2115.564374</v>
      </c>
    </row>
    <row r="73" s="9" customFormat="true" ht="18.75" hidden="false" customHeight="false" outlineLevel="0" collapsed="false">
      <c r="A73" s="20"/>
      <c r="B73" s="137" t="s">
        <v>86</v>
      </c>
      <c r="C73" s="138" t="n">
        <v>17928.09774</v>
      </c>
      <c r="D73" s="138" t="n">
        <v>37170.922647</v>
      </c>
      <c r="E73" s="138" t="n">
        <v>17312.566384</v>
      </c>
      <c r="F73" s="138" t="n">
        <v>2031.851077</v>
      </c>
      <c r="G73" s="139" t="n">
        <v>528.878883</v>
      </c>
    </row>
    <row r="74" customFormat="false" ht="27" hidden="false" customHeight="true" outlineLevel="0" collapsed="false">
      <c r="A74" s="22" t="s">
        <v>95</v>
      </c>
      <c r="B74" s="23" t="s">
        <v>14</v>
      </c>
      <c r="C74" s="23" t="s">
        <v>89</v>
      </c>
      <c r="D74" s="23" t="s">
        <v>90</v>
      </c>
      <c r="E74" s="23" t="s">
        <v>91</v>
      </c>
      <c r="F74" s="23" t="s">
        <v>92</v>
      </c>
      <c r="G74" s="24" t="s">
        <v>93</v>
      </c>
    </row>
    <row r="75" s="9" customFormat="true" ht="18" hidden="false" customHeight="false" outlineLevel="0" collapsed="false">
      <c r="A75" s="22"/>
      <c r="B75" s="120" t="s">
        <v>77</v>
      </c>
      <c r="C75" s="123" t="n">
        <v>262800</v>
      </c>
      <c r="D75" s="123" t="n">
        <v>544872</v>
      </c>
      <c r="E75" s="123" t="n">
        <v>253777.2</v>
      </c>
      <c r="F75" s="123" t="n">
        <v>29784</v>
      </c>
      <c r="G75" s="124" t="n">
        <v>7752.6</v>
      </c>
    </row>
    <row r="76" s="9" customFormat="true" ht="27" hidden="false" customHeight="false" outlineLevel="0" collapsed="false">
      <c r="A76" s="22"/>
      <c r="B76" s="132" t="s">
        <v>79</v>
      </c>
      <c r="C76" s="123" t="n">
        <v>54750</v>
      </c>
      <c r="D76" s="123" t="n">
        <v>113515</v>
      </c>
      <c r="E76" s="123" t="n">
        <v>52870.25</v>
      </c>
      <c r="F76" s="123" t="n">
        <v>6205</v>
      </c>
      <c r="G76" s="124" t="n">
        <v>1615.125</v>
      </c>
    </row>
    <row r="77" s="9" customFormat="true" ht="18" hidden="false" customHeight="false" outlineLevel="0" collapsed="false">
      <c r="A77" s="22"/>
      <c r="B77" s="132" t="s">
        <v>80</v>
      </c>
      <c r="C77" s="123" t="n">
        <v>324120</v>
      </c>
      <c r="D77" s="123" t="n">
        <v>672008.8</v>
      </c>
      <c r="E77" s="123" t="n">
        <v>312991.88</v>
      </c>
      <c r="F77" s="123" t="n">
        <v>36733.6</v>
      </c>
      <c r="G77" s="124" t="n">
        <v>9561.54</v>
      </c>
    </row>
    <row r="78" s="9" customFormat="true" ht="27" hidden="false" customHeight="false" outlineLevel="0" collapsed="false">
      <c r="A78" s="22"/>
      <c r="B78" s="132" t="s">
        <v>81</v>
      </c>
      <c r="C78" s="123" t="n">
        <v>61320</v>
      </c>
      <c r="D78" s="123" t="n">
        <v>127136.8</v>
      </c>
      <c r="E78" s="123" t="n">
        <v>59214.68</v>
      </c>
      <c r="F78" s="123" t="n">
        <v>6949.6</v>
      </c>
      <c r="G78" s="124" t="n">
        <v>1808.94</v>
      </c>
    </row>
    <row r="79" customFormat="false" ht="27" hidden="false" customHeight="true" outlineLevel="0" collapsed="false">
      <c r="A79" s="140" t="s">
        <v>96</v>
      </c>
      <c r="B79" s="37" t="s">
        <v>14</v>
      </c>
      <c r="C79" s="37" t="s">
        <v>89</v>
      </c>
      <c r="D79" s="37" t="s">
        <v>90</v>
      </c>
      <c r="E79" s="37" t="s">
        <v>91</v>
      </c>
      <c r="F79" s="37" t="s">
        <v>92</v>
      </c>
      <c r="G79" s="46" t="s">
        <v>93</v>
      </c>
    </row>
    <row r="80" s="9" customFormat="true" ht="18" hidden="false" customHeight="false" outlineLevel="0" collapsed="false">
      <c r="A80" s="140"/>
      <c r="B80" s="132" t="s">
        <v>77</v>
      </c>
      <c r="C80" s="123" t="n">
        <v>18685.542528</v>
      </c>
      <c r="D80" s="123" t="n">
        <v>121066.744296</v>
      </c>
      <c r="E80" s="123" t="n">
        <v>11277.503479</v>
      </c>
      <c r="F80" s="123" t="n">
        <v>17206.270411</v>
      </c>
      <c r="G80" s="124" t="n">
        <v>4134.176284</v>
      </c>
    </row>
    <row r="81" s="9" customFormat="true" ht="27" hidden="false" customHeight="false" outlineLevel="0" collapsed="false">
      <c r="A81" s="140"/>
      <c r="B81" s="132" t="s">
        <v>79</v>
      </c>
      <c r="C81" s="123" t="n">
        <v>3781.75332</v>
      </c>
      <c r="D81" s="123" t="n">
        <v>24502.610052</v>
      </c>
      <c r="E81" s="123" t="n">
        <v>2282.445701</v>
      </c>
      <c r="F81" s="123" t="n">
        <v>3482.364515</v>
      </c>
      <c r="G81" s="124" t="n">
        <v>836.712922</v>
      </c>
    </row>
    <row r="82" s="9" customFormat="true" ht="18" hidden="false" customHeight="false" outlineLevel="0" collapsed="false">
      <c r="A82" s="140"/>
      <c r="B82" s="132" t="s">
        <v>80</v>
      </c>
      <c r="C82" s="123" t="n">
        <v>22562.667369</v>
      </c>
      <c r="D82" s="123" t="n">
        <v>146187.282332</v>
      </c>
      <c r="E82" s="123" t="n">
        <v>13617.509868</v>
      </c>
      <c r="F82" s="123" t="n">
        <v>20776.456202</v>
      </c>
      <c r="G82" s="124" t="n">
        <v>4991.990155</v>
      </c>
    </row>
    <row r="83" s="9" customFormat="true" ht="27" hidden="false" customHeight="false" outlineLevel="0" collapsed="false">
      <c r="A83" s="140"/>
      <c r="B83" s="132" t="s">
        <v>81</v>
      </c>
      <c r="C83" s="123" t="n">
        <v>4025.937619</v>
      </c>
      <c r="D83" s="123" t="n">
        <v>26084.720824</v>
      </c>
      <c r="E83" s="123" t="n">
        <v>2429.8211</v>
      </c>
      <c r="F83" s="123" t="n">
        <v>3707.217557</v>
      </c>
      <c r="G83" s="124" t="n">
        <v>890.738698</v>
      </c>
    </row>
    <row r="84" s="9" customFormat="true" ht="18" hidden="false" customHeight="false" outlineLevel="0" collapsed="false">
      <c r="A84" s="140"/>
      <c r="B84" s="132" t="s">
        <v>85</v>
      </c>
      <c r="C84" s="123" t="n">
        <v>5737.123728</v>
      </c>
      <c r="D84" s="123" t="n">
        <v>37171.780821</v>
      </c>
      <c r="E84" s="123" t="n">
        <v>3462.593216</v>
      </c>
      <c r="F84" s="123" t="n">
        <v>5282.934766</v>
      </c>
      <c r="G84" s="124" t="n">
        <v>1269.338624</v>
      </c>
    </row>
    <row r="85" s="9" customFormat="true" ht="18.75" hidden="false" customHeight="false" outlineLevel="0" collapsed="false">
      <c r="A85" s="140"/>
      <c r="B85" s="141" t="s">
        <v>86</v>
      </c>
      <c r="C85" s="142" t="n">
        <v>1434.247819</v>
      </c>
      <c r="D85" s="142" t="n">
        <v>9292.730661</v>
      </c>
      <c r="E85" s="142" t="n">
        <v>865.628319</v>
      </c>
      <c r="F85" s="142" t="n">
        <v>1320.7032</v>
      </c>
      <c r="G85" s="143" t="n">
        <v>317.327329</v>
      </c>
    </row>
    <row r="86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2"/>
    <mergeCell ref="B52:G52"/>
    <mergeCell ref="A53:A60"/>
    <mergeCell ref="B60:G60"/>
    <mergeCell ref="A61:A65"/>
    <mergeCell ref="C66:G66"/>
    <mergeCell ref="A67:A73"/>
    <mergeCell ref="A74:A78"/>
    <mergeCell ref="A79:A8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6:54:32Z</dcterms:created>
  <dc:creator>rperez12</dc:creator>
  <dc:description/>
  <dc:language>en-US</dc:language>
  <cp:lastModifiedBy>sdieguez</cp:lastModifiedBy>
  <cp:lastPrinted>2010-02-24T08:05:35Z</cp:lastPrinted>
  <dcterms:modified xsi:type="dcterms:W3CDTF">2010-02-25T16:07:24Z</dcterms:modified>
  <cp:revision>0</cp:revision>
  <dc:subject/>
  <dc:title/>
</cp:coreProperties>
</file>