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5</t>
  </si>
  <si>
    <t xml:space="preserve">Nombre: </t>
  </si>
  <si>
    <t xml:space="preserve">Vegas de Arriba y de Abajo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comarca agraria de Sepúlveda (4002). La unidad elemental que constituye esta demanda es: Vegas de Arriba y de Abaj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63% de esta UDA se dedicaría a un grupo de cultivos clasificados como "Otros" en este estudio, del listado de las Hojas 1T. La cebada ocuparía el 28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3 kg/ha de nitrógeno, 33 kg/ha de fósforo y 1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2.59345531181448E-005</c:v>
                </c:pt>
                <c:pt idx="1">
                  <c:v>1.19114968103529E-007</c:v>
                </c:pt>
                <c:pt idx="2">
                  <c:v>1.82413002817856E-005</c:v>
                </c:pt>
                <c:pt idx="3">
                  <c:v>5.4984362051498E-006</c:v>
                </c:pt>
                <c:pt idx="4">
                  <c:v>4.70985165226282E-005</c:v>
                </c:pt>
                <c:pt idx="5">
                  <c:v>0.000100324493782411</c:v>
                </c:pt>
                <c:pt idx="6">
                  <c:v>0.000195104150558486</c:v>
                </c:pt>
                <c:pt idx="7">
                  <c:v>0.000311812238622356</c:v>
                </c:pt>
                <c:pt idx="8">
                  <c:v>0.000531557769590538</c:v>
                </c:pt>
                <c:pt idx="9">
                  <c:v>0.000811014024724777</c:v>
                </c:pt>
                <c:pt idx="10">
                  <c:v>0.000637642335488068</c:v>
                </c:pt>
                <c:pt idx="11">
                  <c:v>0.000252412458559428</c:v>
                </c:pt>
              </c:numCache>
            </c:numRef>
          </c:val>
        </c:ser>
        <c:gapWidth val="150"/>
        <c:overlap val="0"/>
        <c:axId val="66634074"/>
        <c:axId val="73549859"/>
      </c:barChart>
      <c:catAx>
        <c:axId val="666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59"/>
        <c:crossesAt val="0"/>
        <c:auto val="1"/>
        <c:lblAlgn val="ctr"/>
        <c:lblOffset val="100"/>
        <c:noMultiLvlLbl val="0"/>
      </c:catAx>
      <c:valAx>
        <c:axId val="735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07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.5</v>
      </c>
      <c r="E11" s="29"/>
      <c r="F11" s="30" t="n">
        <v>0.5</v>
      </c>
      <c r="G11" s="31" t="n">
        <v>0.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</v>
      </c>
      <c r="F18" s="49" t="n">
        <v>48.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443.7467774359</v>
      </c>
      <c r="D25" s="67"/>
      <c r="E25" s="68" t="n">
        <v>0.00372187338871795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73.5191372549</v>
      </c>
      <c r="D26" s="73"/>
      <c r="E26" s="74" t="n">
        <v>0.00293675956862745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831.80611764706</v>
      </c>
      <c r="D27" s="76"/>
      <c r="E27" s="77" t="n">
        <v>0.00291590305882353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0:34:00Z</dcterms:created>
  <dc:creator>sdieguez</dc:creator>
  <dc:description/>
  <dc:language>en-US</dc:language>
  <cp:lastModifiedBy>sdieguez</cp:lastModifiedBy>
  <dcterms:modified xsi:type="dcterms:W3CDTF">2010-06-07T16:05:29Z</dcterms:modified>
  <cp:revision>0</cp:revision>
  <dc:subject/>
  <dc:title/>
</cp:coreProperties>
</file>