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2</t>
  </si>
  <si>
    <t xml:space="preserve">Nombre: </t>
  </si>
  <si>
    <t xml:space="preserve">Bombeo acuífugo Torme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7 unidades elementales situadas en las masas subterráneas de Aliste; Campo Charro; Gredos; Medina del Campo; Salamanca; Sayago; Vitigudin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2% de esta UDA se dedicaría a un grupo de cultivos clasificados como "Otros" en este estudio, del listado de las Hojas 1T. El maíz ocuparía el 16% de la superficie y la cebada el 13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5 kg/ha de nitrógeno, 46 kg/ha de fósforo y 3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939655698726941</c:v>
                </c:pt>
                <c:pt idx="1">
                  <c:v>0.00169604557963276</c:v>
                </c:pt>
                <c:pt idx="2">
                  <c:v>0.0123994216280686</c:v>
                </c:pt>
                <c:pt idx="3">
                  <c:v>0.0172928417884798</c:v>
                </c:pt>
                <c:pt idx="4">
                  <c:v>0.0505320231089506</c:v>
                </c:pt>
                <c:pt idx="5">
                  <c:v>0.16528857510702</c:v>
                </c:pt>
                <c:pt idx="6">
                  <c:v>0.346599123716352</c:v>
                </c:pt>
                <c:pt idx="7">
                  <c:v>0.668046745128081</c:v>
                </c:pt>
                <c:pt idx="8">
                  <c:v>1.09435558933876</c:v>
                </c:pt>
                <c:pt idx="9">
                  <c:v>1.34199535524755</c:v>
                </c:pt>
                <c:pt idx="10">
                  <c:v>0.925012730943023</c:v>
                </c:pt>
                <c:pt idx="11">
                  <c:v>0.158589735251042</c:v>
                </c:pt>
              </c:numCache>
            </c:numRef>
          </c:val>
        </c:ser>
        <c:gapWidth val="150"/>
        <c:overlap val="0"/>
        <c:axId val="32589885"/>
        <c:axId val="27031686"/>
      </c:barChart>
      <c:catAx>
        <c:axId val="325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86"/>
        <c:crossesAt val="0"/>
        <c:auto val="1"/>
        <c:lblAlgn val="ctr"/>
        <c:lblOffset val="100"/>
        <c:noMultiLvlLbl val="0"/>
      </c:catAx>
      <c:valAx>
        <c:axId val="270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26800</xdr:colOff>
      <xdr:row>5</xdr:row>
      <xdr:rowOff>158760</xdr:rowOff>
    </xdr:from>
    <xdr:to>
      <xdr:col>6</xdr:col>
      <xdr:colOff>8762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268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018.214582</v>
      </c>
      <c r="E11" s="29"/>
      <c r="F11" s="30" t="n">
        <v>1010.610086</v>
      </c>
      <c r="G11" s="31" t="n">
        <v>1010.610086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455.53744358176</v>
      </c>
      <c r="D25" s="67"/>
      <c r="E25" s="68" t="n">
        <v>4.53599997027777</v>
      </c>
      <c r="F25" s="69" t="n">
        <v>4.53599997027777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40.60909977349</v>
      </c>
      <c r="D26" s="73"/>
      <c r="E26" s="74" t="n">
        <v>4.79100001393817</v>
      </c>
      <c r="F26" s="75" t="n">
        <v>4.7910000139381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777.82721282019</v>
      </c>
      <c r="D27" s="78"/>
      <c r="E27" s="79" t="n">
        <v>4.82852037044135</v>
      </c>
      <c r="F27" s="80" t="n">
        <v>4.82852037044135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3:06:41Z</dcterms:created>
  <dc:creator>sdieguez</dc:creator>
  <dc:description/>
  <dc:language>en-US</dc:language>
  <cp:lastModifiedBy>sdieguez</cp:lastModifiedBy>
  <dcterms:modified xsi:type="dcterms:W3CDTF">2010-06-08T09:01:29Z</dcterms:modified>
  <cp:revision>0</cp:revision>
  <dc:subject/>
  <dc:title/>
</cp:coreProperties>
</file>