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2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39</t>
  </si>
  <si>
    <t xml:space="preserve">Nombre: </t>
  </si>
  <si>
    <t xml:space="preserve">Caballar</t>
  </si>
  <si>
    <t xml:space="preserve">Sistema de explotación</t>
  </si>
  <si>
    <t xml:space="preserve">Cega-Eresma-Adaja</t>
  </si>
  <si>
    <t xml:space="preserve">mapa</t>
  </si>
  <si>
    <t xml:space="preserve">Descripción</t>
  </si>
  <si>
    <t xml:space="preserve">Comprende una unidad elemental situada en la comarca agraria de Segovia (4003). La unidad elemental que constituye esta demanda es: Caballar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64% de esta UDA. Otro cultivo relevante sería la hortícola (24%). Los cultivos clasificados como "Otros" ocuparían el 12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9 kg/ha de nitrógeno, 61 kg/ha de fósforo y 40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191150428143138</c:v>
                </c:pt>
                <c:pt idx="1">
                  <c:v>8.77935973969645E-006</c:v>
                </c:pt>
                <c:pt idx="2">
                  <c:v>0.00134447366139937</c:v>
                </c:pt>
                <c:pt idx="3">
                  <c:v>0.00040526182577512</c:v>
                </c:pt>
                <c:pt idx="4">
                  <c:v>0.00347139260784421</c:v>
                </c:pt>
                <c:pt idx="5">
                  <c:v>0.00739440924715005</c:v>
                </c:pt>
                <c:pt idx="6">
                  <c:v>0.0143801367009735</c:v>
                </c:pt>
                <c:pt idx="7">
                  <c:v>0.0229820975288883</c:v>
                </c:pt>
                <c:pt idx="8">
                  <c:v>0.0391784253143559</c:v>
                </c:pt>
                <c:pt idx="9">
                  <c:v>0.0597757275207373</c:v>
                </c:pt>
                <c:pt idx="10">
                  <c:v>0.0469973802422912</c:v>
                </c:pt>
                <c:pt idx="11">
                  <c:v>0.0186040412196422</c:v>
                </c:pt>
              </c:numCache>
            </c:numRef>
          </c:val>
        </c:ser>
        <c:gapWidth val="150"/>
        <c:overlap val="0"/>
        <c:axId val="26079486"/>
        <c:axId val="57987761"/>
      </c:barChart>
      <c:catAx>
        <c:axId val="2607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761"/>
        <c:crossesAt val="0"/>
        <c:auto val="1"/>
        <c:lblAlgn val="ctr"/>
        <c:lblOffset val="100"/>
        <c:noMultiLvlLbl val="0"/>
      </c:catAx>
      <c:valAx>
        <c:axId val="5798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48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2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6520</xdr:colOff>
      <xdr:row>5</xdr:row>
      <xdr:rowOff>142920</xdr:rowOff>
    </xdr:from>
    <xdr:to>
      <xdr:col>6</xdr:col>
      <xdr:colOff>795600</xdr:colOff>
      <xdr:row>5</xdr:row>
      <xdr:rowOff>3922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4652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41.759867</v>
      </c>
      <c r="E11" s="29"/>
      <c r="F11" s="30" t="n">
        <v>41.759867</v>
      </c>
      <c r="G11" s="31" t="n">
        <v>41.759867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2.44</v>
      </c>
      <c r="D18" s="49" t="n">
        <v>75</v>
      </c>
      <c r="E18" s="49" t="n">
        <v>65</v>
      </c>
      <c r="F18" s="49" t="n">
        <v>40.189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701.81694472436</v>
      </c>
      <c r="D25" s="67"/>
      <c r="E25" s="68" t="n">
        <v>0.321626851270036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183.29338782249</v>
      </c>
      <c r="D26" s="73"/>
      <c r="E26" s="74" t="n">
        <v>0.216453642497446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5161.87822497418</v>
      </c>
      <c r="D27" s="76"/>
      <c r="E27" s="77" t="n">
        <v>0.215559348145118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26:06Z</dcterms:created>
  <dc:creator>sdieguez</dc:creator>
  <dc:description/>
  <dc:language>en-US</dc:language>
  <cp:lastModifiedBy>sdieguez</cp:lastModifiedBy>
  <dcterms:modified xsi:type="dcterms:W3CDTF">2010-06-07T16:36:07Z</dcterms:modified>
  <cp:revision>0</cp:revision>
  <dc:subject/>
  <dc:title/>
</cp:coreProperties>
</file>