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1</t>
  </si>
  <si>
    <t xml:space="preserve">Nombre: </t>
  </si>
  <si>
    <t xml:space="preserve">Bombeo acuífugo Bajo Duero</t>
  </si>
  <si>
    <t xml:space="preserve">Sistema de explotación</t>
  </si>
  <si>
    <t xml:space="preserve">Bajo Duero</t>
  </si>
  <si>
    <t xml:space="preserve">mapa</t>
  </si>
  <si>
    <t xml:space="preserve">Descripción</t>
  </si>
  <si>
    <t xml:space="preserve">Comprende 3 unidades elementales situadas en las masas subterráneas de Aliste; Aluvial del Duero: Tordesillas-Zamora; Sayag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8% de esta UDA se dedicaría a un grupo de cultivos clasificados como "Otros" en este estudio, del listado de las Hojas 1T. El maíz ocuparía el 32% de la superficie y la cebada el 8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7 kg/ha de nitrógeno, 51 kg/ha de fósforo y 4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205679783695797</c:v>
                </c:pt>
                <c:pt idx="1">
                  <c:v>0.00478409662607415</c:v>
                </c:pt>
                <c:pt idx="2">
                  <c:v>0.0144754039429308</c:v>
                </c:pt>
                <c:pt idx="3">
                  <c:v>0.0115119861954313</c:v>
                </c:pt>
                <c:pt idx="4">
                  <c:v>0.0252603295227876</c:v>
                </c:pt>
                <c:pt idx="5">
                  <c:v>0.0865389819486107</c:v>
                </c:pt>
                <c:pt idx="6">
                  <c:v>0.156767608454156</c:v>
                </c:pt>
                <c:pt idx="7">
                  <c:v>0.325089116935499</c:v>
                </c:pt>
                <c:pt idx="8">
                  <c:v>0.578757128005205</c:v>
                </c:pt>
                <c:pt idx="9">
                  <c:v>0.663989522906412</c:v>
                </c:pt>
                <c:pt idx="10">
                  <c:v>0.389126480880286</c:v>
                </c:pt>
                <c:pt idx="11">
                  <c:v>0.088560777228947</c:v>
                </c:pt>
              </c:numCache>
            </c:numRef>
          </c:val>
        </c:ser>
        <c:gapWidth val="150"/>
        <c:overlap val="0"/>
        <c:axId val="27778755"/>
        <c:axId val="79929110"/>
      </c:barChart>
      <c:catAx>
        <c:axId val="277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110"/>
        <c:crossesAt val="0"/>
        <c:auto val="1"/>
        <c:lblAlgn val="ctr"/>
        <c:lblOffset val="100"/>
        <c:noMultiLvlLbl val="0"/>
      </c:catAx>
      <c:valAx>
        <c:axId val="799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7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34.039659</v>
      </c>
      <c r="E11" s="29"/>
      <c r="F11" s="30" t="n">
        <v>434.039659</v>
      </c>
      <c r="G11" s="31" t="n">
        <v>434.03965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398.62387051315</v>
      </c>
      <c r="D25" s="67"/>
      <c r="E25" s="68" t="n">
        <v>2.34321686382679</v>
      </c>
      <c r="F25" s="69" t="n">
        <v>0.898032375481672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449.80017831946</v>
      </c>
      <c r="D26" s="73"/>
      <c r="E26" s="74" t="n">
        <v>2.36542941101592</v>
      </c>
      <c r="F26" s="75" t="n">
        <v>2.3654294110159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501.38657650254</v>
      </c>
      <c r="D27" s="78"/>
      <c r="E27" s="79" t="n">
        <v>2.38781995369234</v>
      </c>
      <c r="F27" s="80" t="n">
        <v>2.38781995369234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7:58:16Z</dcterms:created>
  <dc:creator>sdieguez</dc:creator>
  <dc:description/>
  <dc:language>en-US</dc:language>
  <cp:lastModifiedBy>sdieguez</cp:lastModifiedBy>
  <dcterms:modified xsi:type="dcterms:W3CDTF">2010-06-08T08:43:08Z</dcterms:modified>
  <cp:revision>0</cp:revision>
  <dc:subject/>
  <dc:title/>
</cp:coreProperties>
</file>