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7</t>
  </si>
  <si>
    <t xml:space="preserve">Nombre: </t>
  </si>
  <si>
    <t xml:space="preserve">RP RÍO FUENTEPINILLA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una unidad elemental situada en la comarca agraria de Soria (4204). La unidad elemental que constituye esta demanda es: Regadíos del arroyo del Oj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2% de esta UDA. Otros cultivos relevantes son el girasol (35%) y el trigo (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0 kg/ha de nitrógeno, 31 kg/ha de fósforo y 18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591537506426915</c:v>
                </c:pt>
                <c:pt idx="1">
                  <c:v>0.00194672425744309</c:v>
                </c:pt>
                <c:pt idx="2">
                  <c:v>0.00170704634623934</c:v>
                </c:pt>
                <c:pt idx="3">
                  <c:v>0.00087797815105608</c:v>
                </c:pt>
                <c:pt idx="4">
                  <c:v>0.00478562596760121</c:v>
                </c:pt>
                <c:pt idx="5">
                  <c:v>0.00960144401608326</c:v>
                </c:pt>
                <c:pt idx="6">
                  <c:v>0.0138997076453812</c:v>
                </c:pt>
                <c:pt idx="7">
                  <c:v>0.0204180152119158</c:v>
                </c:pt>
                <c:pt idx="8">
                  <c:v>0.0429406099605255</c:v>
                </c:pt>
                <c:pt idx="9">
                  <c:v>0.0618783400984955</c:v>
                </c:pt>
                <c:pt idx="10">
                  <c:v>0.0457148204624282</c:v>
                </c:pt>
                <c:pt idx="11">
                  <c:v>0.0153428517567467</c:v>
                </c:pt>
              </c:numCache>
            </c:numRef>
          </c:val>
        </c:ser>
        <c:gapWidth val="150"/>
        <c:overlap val="0"/>
        <c:axId val="47543430"/>
        <c:axId val="27176518"/>
      </c:barChart>
      <c:catAx>
        <c:axId val="475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18"/>
        <c:crossesAt val="0"/>
        <c:auto val="1"/>
        <c:lblAlgn val="ctr"/>
        <c:lblOffset val="100"/>
        <c:noMultiLvlLbl val="0"/>
      </c:catAx>
      <c:valAx>
        <c:axId val="271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4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7.644691</v>
      </c>
      <c r="E11" s="29"/>
      <c r="F11" s="30" t="n">
        <v>47.644691</v>
      </c>
      <c r="G11" s="31" t="n">
        <v>47.64469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</v>
      </c>
      <c r="F18" s="49" t="n">
        <v>48.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830.73182564104</v>
      </c>
      <c r="D25" s="67"/>
      <c r="E25" s="68" t="n">
        <v>0.277803416136533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23.05618352941</v>
      </c>
      <c r="D26" s="73"/>
      <c r="E26" s="74" t="n">
        <v>0.225028552439898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4797.5714509804</v>
      </c>
      <c r="D27" s="76"/>
      <c r="E27" s="77" t="n">
        <v>0.228578809332383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29.93</v>
      </c>
      <c r="C43" s="68"/>
      <c r="D43" s="68" t="n">
        <v>29.93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291.26</v>
      </c>
      <c r="C44" s="68"/>
      <c r="D44" s="68" t="n">
        <v>291.26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321.19</v>
      </c>
      <c r="C45" s="68"/>
      <c r="D45" s="68" t="n">
        <v>321.19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321.19</v>
      </c>
      <c r="C48" s="99"/>
      <c r="D48" s="99" t="n">
        <v>321.19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1:52:57Z</dcterms:created>
  <dc:creator>sdieguez</dc:creator>
  <dc:description/>
  <dc:language>en-US</dc:language>
  <cp:lastModifiedBy>sdieguez</cp:lastModifiedBy>
  <cp:lastPrinted>2009-11-23T11:54:02Z</cp:lastPrinted>
  <dcterms:modified xsi:type="dcterms:W3CDTF">2010-06-07T15:41:43Z</dcterms:modified>
  <cp:revision>0</cp:revision>
  <dc:subject/>
  <dc:title/>
</cp:coreProperties>
</file>