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9</t>
  </si>
  <si>
    <t xml:space="preserve">Nombre: </t>
  </si>
  <si>
    <t xml:space="preserve">RP ARROYO DEL REGATO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2 unidades elementales situadas en la comarca agraria de Sanabria (4901) y Benavente y los Valles (4902). Las unidades elementales que constituyen esta demanda son: Regadíos del Arroyo del Regato (Uña de Quintana); Regadíos del Arroyo del Regato (San Pedro de Ceque).</t>
  </si>
  <si>
    <t xml:space="preserve">Tipo de suelo</t>
  </si>
  <si>
    <t xml:space="preserve">Entisol, Inceptisol, Ul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82% de esta UDA se dedicaría a un grupo de cultivos clasificados como "Otros" en este estudio, del listado de las Hojas 1T. El maíz ocuparía el 11% de la superficie y la cebada el 3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3 kg/ha de nitrógeno, 27 kg/ha de fósforo y 25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77006064970879</c:v>
                </c:pt>
                <c:pt idx="1">
                  <c:v>0</c:v>
                </c:pt>
                <c:pt idx="2">
                  <c:v>0.0167173736088614</c:v>
                </c:pt>
                <c:pt idx="3">
                  <c:v>0.0340154349141411</c:v>
                </c:pt>
                <c:pt idx="4">
                  <c:v>0.069783452622182</c:v>
                </c:pt>
                <c:pt idx="5">
                  <c:v>0.232044847317049</c:v>
                </c:pt>
                <c:pt idx="6">
                  <c:v>0.43158092187555</c:v>
                </c:pt>
                <c:pt idx="7">
                  <c:v>1.09373850097526</c:v>
                </c:pt>
                <c:pt idx="8">
                  <c:v>1.07868510419088</c:v>
                </c:pt>
                <c:pt idx="9">
                  <c:v>1.79264946348898</c:v>
                </c:pt>
                <c:pt idx="10">
                  <c:v>1.04925391611075</c:v>
                </c:pt>
                <c:pt idx="11">
                  <c:v>0.185089875126251</c:v>
                </c:pt>
              </c:numCache>
            </c:numRef>
          </c:val>
        </c:ser>
        <c:gapWidth val="150"/>
        <c:overlap val="0"/>
        <c:axId val="15412714"/>
        <c:axId val="62399066"/>
      </c:barChart>
      <c:catAx>
        <c:axId val="154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066"/>
        <c:crossesAt val="0"/>
        <c:auto val="1"/>
        <c:lblAlgn val="ctr"/>
        <c:lblOffset val="100"/>
        <c:noMultiLvlLbl val="0"/>
      </c:catAx>
      <c:valAx>
        <c:axId val="6239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8758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58760</xdr:rowOff>
    </xdr:from>
    <xdr:to>
      <xdr:col>6</xdr:col>
      <xdr:colOff>79560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51.7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914.595286</v>
      </c>
      <c r="E11" s="29"/>
      <c r="F11" s="30" t="n">
        <v>914.595286</v>
      </c>
      <c r="G11" s="31" t="n">
        <v>914.59528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9.53</v>
      </c>
      <c r="F14" s="41" t="n">
        <v>0.4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.047</v>
      </c>
      <c r="F18" s="49" t="n">
        <v>48.785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701.71100131452</v>
      </c>
      <c r="D25" s="67"/>
      <c r="E25" s="68" t="n">
        <v>7.95699989050627</v>
      </c>
      <c r="F25" s="69" t="n">
        <v>5.83757697790861</v>
      </c>
      <c r="G25" s="70" t="n">
        <v>1.4552692277357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572.58963471958</v>
      </c>
      <c r="D26" s="73"/>
      <c r="E26" s="74" t="n">
        <v>6.01299999654293</v>
      </c>
      <c r="F26" s="75" t="n">
        <v>4.94969235360622</v>
      </c>
      <c r="G26" s="76" t="n">
        <v>0.736769236857072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6618.42164485884</v>
      </c>
      <c r="D27" s="78"/>
      <c r="E27" s="79" t="n">
        <v>6.05299991369247</v>
      </c>
      <c r="F27" s="80" t="n">
        <v>4.85519218444824</v>
      </c>
      <c r="G27" s="81" t="n">
        <v>0.723538477206603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54.0400009155273</v>
      </c>
      <c r="C30" s="90" t="n">
        <v>91.9690017700195</v>
      </c>
      <c r="D30" s="91" t="n">
        <v>295.526000976563</v>
      </c>
      <c r="E30" s="92" t="n">
        <v>2.11942295730114</v>
      </c>
      <c r="F30" s="93" t="n">
        <v>0.26635955592130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44.5200004577637</v>
      </c>
      <c r="C31" s="96" t="n">
        <v>67.7200012207031</v>
      </c>
      <c r="D31" s="97" t="n">
        <v>192.466003417969</v>
      </c>
      <c r="E31" s="98" t="n">
        <v>1.06330770999193</v>
      </c>
      <c r="F31" s="99" t="n">
        <v>0.176834809679571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47.101001739502</v>
      </c>
      <c r="C32" s="101" t="n">
        <v>74.2770004272461</v>
      </c>
      <c r="D32" s="102" t="n">
        <v>215.496002197266</v>
      </c>
      <c r="E32" s="103" t="n">
        <v>1.1978076249361</v>
      </c>
      <c r="F32" s="104" t="n">
        <v>0.197886608626335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0.115979</v>
      </c>
      <c r="C43" s="68"/>
      <c r="D43" s="68" t="n">
        <v>30.115979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291.780337</v>
      </c>
      <c r="C44" s="68"/>
      <c r="D44" s="68" t="n">
        <v>291.780337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21.896316</v>
      </c>
      <c r="C45" s="68"/>
      <c r="D45" s="68" t="n">
        <v>321.896316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21.896316</v>
      </c>
      <c r="C48" s="115"/>
      <c r="D48" s="115" t="n">
        <v>321.896316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3:13:22Z</dcterms:created>
  <dc:creator>sdieguez</dc:creator>
  <dc:description/>
  <dc:language>en-US</dc:language>
  <cp:lastModifiedBy>sdieguez</cp:lastModifiedBy>
  <dcterms:modified xsi:type="dcterms:W3CDTF">2010-06-07T11:25:03Z</dcterms:modified>
  <cp:revision>0</cp:revision>
  <dc:subject/>
  <dc:title/>
</cp:coreProperties>
</file>