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5</t>
  </si>
  <si>
    <t xml:space="preserve">Nombre: </t>
  </si>
  <si>
    <t xml:space="preserve">Bombeo acuífugo Órbigo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3 unidades elementales situadas en las masas subterráneas de Aluvial del Órbigo; La Maragatería; La Pola de Gordón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19% de esta UDA. Otros cultivos relevantes serían el maíz (14%) y la alfalfa (11%). Los cultivos clasificados como "Otros" ocuparían el 1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8 kg/ha de nitrógeno, 43 kg/ha de fósforo y 33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491213648871568</c:v>
                </c:pt>
                <c:pt idx="1">
                  <c:v>0.00021991682287181</c:v>
                </c:pt>
                <c:pt idx="2">
                  <c:v>0.000799605480028988</c:v>
                </c:pt>
                <c:pt idx="3">
                  <c:v>0.00258770258658245</c:v>
                </c:pt>
                <c:pt idx="4">
                  <c:v>0.0086114550392143</c:v>
                </c:pt>
                <c:pt idx="5">
                  <c:v>0.0217917503214744</c:v>
                </c:pt>
                <c:pt idx="6">
                  <c:v>0.0420421469078327</c:v>
                </c:pt>
                <c:pt idx="7">
                  <c:v>0.0876011051422201</c:v>
                </c:pt>
                <c:pt idx="8">
                  <c:v>0.126010491936238</c:v>
                </c:pt>
                <c:pt idx="9">
                  <c:v>0.1358054669826</c:v>
                </c:pt>
                <c:pt idx="10">
                  <c:v>0.0806495599691884</c:v>
                </c:pt>
                <c:pt idx="11">
                  <c:v>0.0214298511430392</c:v>
                </c:pt>
              </c:numCache>
            </c:numRef>
          </c:val>
        </c:ser>
        <c:gapWidth val="150"/>
        <c:overlap val="0"/>
        <c:axId val="33994672"/>
        <c:axId val="63535173"/>
      </c:barChart>
      <c:catAx>
        <c:axId val="3399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73"/>
        <c:crossesAt val="0"/>
        <c:auto val="1"/>
        <c:lblAlgn val="ctr"/>
        <c:lblOffset val="100"/>
        <c:noMultiLvlLbl val="0"/>
      </c:catAx>
      <c:valAx>
        <c:axId val="635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6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26800</xdr:colOff>
      <xdr:row>5</xdr:row>
      <xdr:rowOff>174600</xdr:rowOff>
    </xdr:from>
    <xdr:to>
      <xdr:col>6</xdr:col>
      <xdr:colOff>87624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26800" y="1212840"/>
          <a:ext cx="564660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3.315283</v>
      </c>
      <c r="E11" s="29"/>
      <c r="F11" s="30" t="n">
        <v>123.315283</v>
      </c>
      <c r="G11" s="31" t="n">
        <v>123.315283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731.98375822479</v>
      </c>
      <c r="D25" s="67"/>
      <c r="E25" s="68" t="n">
        <v>0.583525916296894</v>
      </c>
      <c r="F25" s="69" t="n">
        <v>0.583525916296894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317.88482227306</v>
      </c>
      <c r="D26" s="73"/>
      <c r="E26" s="74" t="n">
        <v>0.534000007784925</v>
      </c>
      <c r="F26" s="75" t="n">
        <v>0.534000007784925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4550.9921364986</v>
      </c>
      <c r="D27" s="78"/>
      <c r="E27" s="79" t="n">
        <v>0.561206883243099</v>
      </c>
      <c r="F27" s="80" t="n">
        <v>0.561206883243099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5:39:13Z</dcterms:created>
  <dc:creator>sdieguez</dc:creator>
  <dc:description/>
  <dc:language>en-US</dc:language>
  <cp:lastModifiedBy>sdieguez</cp:lastModifiedBy>
  <dcterms:modified xsi:type="dcterms:W3CDTF">2010-06-07T11:57:41Z</dcterms:modified>
  <cp:revision>0</cp:revision>
  <dc:subject/>
  <dc:title/>
</cp:coreProperties>
</file>