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40</t>
  </si>
  <si>
    <t xml:space="preserve">Nombre: </t>
  </si>
  <si>
    <t xml:space="preserve">Revalbos</t>
  </si>
  <si>
    <t xml:space="preserve">Sistema de explotación</t>
  </si>
  <si>
    <t xml:space="preserve">Tormes</t>
  </si>
  <si>
    <t xml:space="preserve">mapa</t>
  </si>
  <si>
    <t xml:space="preserve">Descripción</t>
  </si>
  <si>
    <t xml:space="preserve">Comprende una unidad elemental situada en la comarca agraria de Alba de Tormes (3706). La unidad elemental que constituye esta demanda es: Revalbos.</t>
  </si>
  <si>
    <t xml:space="preserve">Tipo de suelo</t>
  </si>
  <si>
    <t xml:space="preserve">Alf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77% de esta UDA se dedicaría a un grupo de cultivos clasificados como "Otros" en este estudio, del listado de las Hojas 1T. La alfalfa ocuparía el 23% restante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 kg/ha de nitrógeno, 17 kg/ha de fósforo y 8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5.86515650453471E-005</c:v>
                </c:pt>
                <c:pt idx="1">
                  <c:v>1.13921537461009E-005</c:v>
                </c:pt>
                <c:pt idx="2">
                  <c:v>6.88314754783656E-005</c:v>
                </c:pt>
                <c:pt idx="3">
                  <c:v>0.000123881102035769</c:v>
                </c:pt>
                <c:pt idx="4">
                  <c:v>0.000371240816768693</c:v>
                </c:pt>
                <c:pt idx="5">
                  <c:v>0.00119659057092231</c:v>
                </c:pt>
                <c:pt idx="6">
                  <c:v>0.00248796533453247</c:v>
                </c:pt>
                <c:pt idx="7">
                  <c:v>0.00467571353029942</c:v>
                </c:pt>
                <c:pt idx="8">
                  <c:v>0.00767979264920107</c:v>
                </c:pt>
                <c:pt idx="9">
                  <c:v>0.00958630073742554</c:v>
                </c:pt>
                <c:pt idx="10">
                  <c:v>0.00674157260516408</c:v>
                </c:pt>
                <c:pt idx="11">
                  <c:v>0.00110733105604594</c:v>
                </c:pt>
              </c:numCache>
            </c:numRef>
          </c:val>
        </c:ser>
        <c:gapWidth val="150"/>
        <c:overlap val="0"/>
        <c:axId val="96461026"/>
        <c:axId val="74006636"/>
      </c:barChart>
      <c:catAx>
        <c:axId val="964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36"/>
        <c:crossesAt val="0"/>
        <c:auto val="1"/>
        <c:lblAlgn val="ctr"/>
        <c:lblOffset val="100"/>
        <c:noMultiLvlLbl val="0"/>
      </c:catAx>
      <c:valAx>
        <c:axId val="740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0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58760</xdr:rowOff>
    </xdr:from>
    <xdr:to>
      <xdr:col>6</xdr:col>
      <xdr:colOff>8265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</v>
      </c>
      <c r="E11" s="29"/>
      <c r="F11" s="30" t="n">
        <v>5</v>
      </c>
      <c r="G11" s="31" t="n">
        <v>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80</v>
      </c>
      <c r="E18" s="49" t="n">
        <v>65</v>
      </c>
      <c r="F18" s="49" t="n">
        <v>52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386.84790769231</v>
      </c>
      <c r="D25" s="67"/>
      <c r="E25" s="68" t="n">
        <v>0.0419342395384615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821.85319686275</v>
      </c>
      <c r="D26" s="73"/>
      <c r="E26" s="74" t="n">
        <v>0.0341092659843137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6859.12219607843</v>
      </c>
      <c r="D27" s="76"/>
      <c r="E27" s="77" t="n">
        <v>0.0342956109803922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8:12:22Z</dcterms:created>
  <dc:creator>sdieguez</dc:creator>
  <dc:description/>
  <dc:language>en-US</dc:language>
  <cp:lastModifiedBy>sdieguez</cp:lastModifiedBy>
  <dcterms:modified xsi:type="dcterms:W3CDTF">2010-06-08T09:00:38Z</dcterms:modified>
  <cp:revision>0</cp:revision>
  <dc:subject/>
  <dc:title/>
</cp:coreProperties>
</file>