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3</t>
  </si>
  <si>
    <t xml:space="preserve">Nombre: </t>
  </si>
  <si>
    <t xml:space="preserve">Valer de Alist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Aliste (4903). La unidad elemental que constituye esta demanda es: Valer de Aliste.</t>
  </si>
  <si>
    <t xml:space="preserve">Tipo de suelo</t>
  </si>
  <si>
    <t xml:space="preserve">Entisol, Ul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84% de esta UDA se dedicaría a un grupo de cultivos clasificados como "Otros" en este estudio, del listado de las Hojas 1T. La avena y la cebada ocuparían el 2% de la superficie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 kg/ha de nitrógeno, 6 kg/ha de fósforo y 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8.22608155894544E-005</c:v>
                </c:pt>
                <c:pt idx="1">
                  <c:v>0</c:v>
                </c:pt>
                <c:pt idx="2">
                  <c:v>6.02177580016816E-005</c:v>
                </c:pt>
                <c:pt idx="3">
                  <c:v>5.74502981557969E-005</c:v>
                </c:pt>
                <c:pt idx="4">
                  <c:v>0.000141343029087239</c:v>
                </c:pt>
                <c:pt idx="5">
                  <c:v>0.000468850505988242</c:v>
                </c:pt>
                <c:pt idx="6">
                  <c:v>0.000995258903547202</c:v>
                </c:pt>
                <c:pt idx="7">
                  <c:v>0.00239672257948033</c:v>
                </c:pt>
                <c:pt idx="8">
                  <c:v>0.00408348648966461</c:v>
                </c:pt>
                <c:pt idx="9">
                  <c:v>0.00470833254469933</c:v>
                </c:pt>
                <c:pt idx="10">
                  <c:v>0.00275033562514709</c:v>
                </c:pt>
                <c:pt idx="11">
                  <c:v>0.000632211700427228</c:v>
                </c:pt>
              </c:numCache>
            </c:numRef>
          </c:val>
        </c:ser>
        <c:gapWidth val="150"/>
        <c:overlap val="0"/>
        <c:axId val="1896066"/>
        <c:axId val="92294194"/>
      </c:barChart>
      <c:catAx>
        <c:axId val="18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94"/>
        <c:crossesAt val="0"/>
        <c:auto val="1"/>
        <c:lblAlgn val="ctr"/>
        <c:lblOffset val="100"/>
        <c:noMultiLvlLbl val="0"/>
      </c:catAx>
      <c:valAx>
        <c:axId val="922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6520</xdr:colOff>
      <xdr:row>5</xdr:row>
      <xdr:rowOff>142920</xdr:rowOff>
    </xdr:from>
    <xdr:to>
      <xdr:col>6</xdr:col>
      <xdr:colOff>795600</xdr:colOff>
      <xdr:row>5</xdr:row>
      <xdr:rowOff>3922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6520" y="118116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3.48</v>
      </c>
      <c r="E11" s="29"/>
      <c r="F11" s="30" t="n">
        <v>3.48</v>
      </c>
      <c r="G11" s="31" t="n">
        <v>3.48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25</v>
      </c>
      <c r="E18" s="49" t="n">
        <v>65</v>
      </c>
      <c r="F18" s="49" t="n">
        <v>16.2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18461.5380984615</v>
      </c>
      <c r="D25" s="67"/>
      <c r="E25" s="68" t="n">
        <v>0.0642461525826462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05.88249098039</v>
      </c>
      <c r="D26" s="73"/>
      <c r="E26" s="74" t="n">
        <v>0.0163764710686118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705.88250980392</v>
      </c>
      <c r="D27" s="76"/>
      <c r="E27" s="77" t="n">
        <v>0.0163764711341176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25:06Z</dcterms:created>
  <dc:creator>sdieguez</dc:creator>
  <dc:description/>
  <dc:language>en-US</dc:language>
  <cp:lastModifiedBy>sdieguez</cp:lastModifiedBy>
  <dcterms:modified xsi:type="dcterms:W3CDTF">2010-06-07T14:10:14Z</dcterms:modified>
  <cp:revision>0</cp:revision>
  <dc:subject/>
  <dc:title/>
</cp:coreProperties>
</file>