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1</t>
  </si>
  <si>
    <t xml:space="preserve">Nombre: </t>
  </si>
  <si>
    <t xml:space="preserve">Villarmún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Tierras de León (2406). La unidad elemental que constituye esta demanda es: Villarmún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49% de esta UDA. Otros cultivos relevantes serían la alfalfa (13%) y la cebada (10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48 kg/ha de nitrógeno, 67 kg/ha de fósforo y 5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540145374071462</c:v>
                </c:pt>
                <c:pt idx="1">
                  <c:v>3.48356880086164E-005</c:v>
                </c:pt>
                <c:pt idx="2">
                  <c:v>0.000312585350248725</c:v>
                </c:pt>
                <c:pt idx="3">
                  <c:v>0.000499732446880966</c:v>
                </c:pt>
                <c:pt idx="4">
                  <c:v>0.000502777871552878</c:v>
                </c:pt>
                <c:pt idx="5">
                  <c:v>0.00285455232611477</c:v>
                </c:pt>
                <c:pt idx="6">
                  <c:v>0.00400652792814905</c:v>
                </c:pt>
                <c:pt idx="7">
                  <c:v>0.0117401451955396</c:v>
                </c:pt>
                <c:pt idx="8">
                  <c:v>0.0194286254250936</c:v>
                </c:pt>
                <c:pt idx="9">
                  <c:v>0.0220859002455536</c:v>
                </c:pt>
                <c:pt idx="10">
                  <c:v>0.0131740683563677</c:v>
                </c:pt>
                <c:pt idx="11">
                  <c:v>0.00359466456948032</c:v>
                </c:pt>
              </c:numCache>
            </c:numRef>
          </c:val>
        </c:ser>
        <c:gapWidth val="150"/>
        <c:overlap val="0"/>
        <c:axId val="82664896"/>
        <c:axId val="56138735"/>
      </c:barChart>
      <c:catAx>
        <c:axId val="826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735"/>
        <c:crossesAt val="0"/>
        <c:auto val="1"/>
        <c:lblAlgn val="ctr"/>
        <c:lblOffset val="100"/>
        <c:noMultiLvlLbl val="0"/>
      </c:catAx>
      <c:valAx>
        <c:axId val="561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8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7480</xdr:colOff>
      <xdr:row>5</xdr:row>
      <xdr:rowOff>127080</xdr:rowOff>
    </xdr:from>
    <xdr:to>
      <xdr:col>6</xdr:col>
      <xdr:colOff>826560</xdr:colOff>
      <xdr:row>5</xdr:row>
      <xdr:rowOff>3906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77480" y="116532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2</v>
      </c>
      <c r="E11" s="29"/>
      <c r="F11" s="30" t="n">
        <v>12</v>
      </c>
      <c r="G11" s="31" t="n">
        <v>12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36</v>
      </c>
      <c r="D18" s="49" t="n">
        <v>75</v>
      </c>
      <c r="E18" s="49" t="n">
        <v>65</v>
      </c>
      <c r="F18" s="49" t="n">
        <v>17.5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23191.8667350427</v>
      </c>
      <c r="D25" s="67"/>
      <c r="E25" s="68" t="n">
        <v>0.278302400820513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564.54705964912</v>
      </c>
      <c r="D26" s="73"/>
      <c r="E26" s="74" t="n">
        <v>0.0787745647157895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6752.18939112487</v>
      </c>
      <c r="D27" s="76"/>
      <c r="E27" s="77" t="n">
        <v>0.0810262726934985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55:09Z</dcterms:created>
  <dc:creator>sdieguez</dc:creator>
  <dc:description/>
  <dc:language>en-US</dc:language>
  <cp:lastModifiedBy>sdieguez</cp:lastModifiedBy>
  <dcterms:modified xsi:type="dcterms:W3CDTF">2010-06-07T14:18:29Z</dcterms:modified>
  <cp:revision>0</cp:revision>
  <dc:subject/>
  <dc:title/>
</cp:coreProperties>
</file>