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84</t>
  </si>
  <si>
    <t xml:space="preserve">Nombre: </t>
  </si>
  <si>
    <t xml:space="preserve">Bombeo acuífugo Tera</t>
  </si>
  <si>
    <t xml:space="preserve">Sistema de explotación</t>
  </si>
  <si>
    <t xml:space="preserve">Tera</t>
  </si>
  <si>
    <t xml:space="preserve">mapa</t>
  </si>
  <si>
    <t xml:space="preserve">Descripción</t>
  </si>
  <si>
    <t xml:space="preserve">Comprende 3 unidades elementales situadas en las masas subterráneas de Aliste; La Maragatería; Sanabri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50% de esta UDA se dedicaría a un grupo de cultivos clasificados como "Otros" en este estudio, del listado de las Hojas 1T. La hortícola ocuparía el 29% de la superficie y el maíz forrajero el 8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5 kg/ha de nitrógeno, 12 kg/ha de fósforo y 9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40988171589562</c:v>
                </c:pt>
                <c:pt idx="1">
                  <c:v>0</c:v>
                </c:pt>
                <c:pt idx="2">
                  <c:v>0.000866725653059722</c:v>
                </c:pt>
                <c:pt idx="3">
                  <c:v>0.00166604168146078</c:v>
                </c:pt>
                <c:pt idx="4">
                  <c:v>0.00345340363001355</c:v>
                </c:pt>
                <c:pt idx="5">
                  <c:v>0.011481185369501</c:v>
                </c:pt>
                <c:pt idx="6">
                  <c:v>0.0215382135166388</c:v>
                </c:pt>
                <c:pt idx="7">
                  <c:v>0.0543959134272901</c:v>
                </c:pt>
                <c:pt idx="8">
                  <c:v>0.0562207425951298</c:v>
                </c:pt>
                <c:pt idx="9">
                  <c:v>0.0903226715490869</c:v>
                </c:pt>
                <c:pt idx="10">
                  <c:v>0.052858512482746</c:v>
                </c:pt>
                <c:pt idx="11">
                  <c:v>0.00954443704349021</c:v>
                </c:pt>
              </c:numCache>
            </c:numRef>
          </c:val>
        </c:ser>
        <c:gapWidth val="150"/>
        <c:overlap val="0"/>
        <c:axId val="58866760"/>
        <c:axId val="68615497"/>
      </c:barChart>
      <c:catAx>
        <c:axId val="5886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497"/>
        <c:crossesAt val="0"/>
        <c:auto val="1"/>
        <c:lblAlgn val="ctr"/>
        <c:lblOffset val="100"/>
        <c:noMultiLvlLbl val="0"/>
      </c:catAx>
      <c:valAx>
        <c:axId val="6861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7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92.27201</v>
      </c>
      <c r="E11" s="29"/>
      <c r="F11" s="30" t="n">
        <v>92.27201</v>
      </c>
      <c r="G11" s="31" t="n">
        <v>92.27201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291.98126998981</v>
      </c>
      <c r="D25" s="67"/>
      <c r="E25" s="68" t="n">
        <v>0.303000005893409</v>
      </c>
      <c r="F25" s="69" t="n">
        <v>0.303000005893409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291.98126998981</v>
      </c>
      <c r="D26" s="73"/>
      <c r="E26" s="74" t="n">
        <v>0.303000005893409</v>
      </c>
      <c r="F26" s="75" t="n">
        <v>0.303000005893409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3291.98126998981</v>
      </c>
      <c r="D27" s="78"/>
      <c r="E27" s="79" t="n">
        <v>0.303757728664313</v>
      </c>
      <c r="F27" s="80" t="n">
        <v>0.303757728664313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3:35:20Z</dcterms:created>
  <dc:creator>sdieguez</dc:creator>
  <dc:description/>
  <dc:language>en-US</dc:language>
  <cp:lastModifiedBy>sdieguez</cp:lastModifiedBy>
  <dcterms:modified xsi:type="dcterms:W3CDTF">2010-06-07T11:24:17Z</dcterms:modified>
  <cp:revision>0</cp:revision>
  <dc:subject/>
  <dc:title/>
</cp:coreProperties>
</file>