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3</t>
  </si>
  <si>
    <t xml:space="preserve">Nombre: </t>
  </si>
  <si>
    <t xml:space="preserve">RIEGOS ALTO PISUERGA</t>
  </si>
  <si>
    <t xml:space="preserve">Sistema de explotación</t>
  </si>
  <si>
    <t xml:space="preserve">Pisuerga</t>
  </si>
  <si>
    <t xml:space="preserve">mapa</t>
  </si>
  <si>
    <t xml:space="preserve">Descripción</t>
  </si>
  <si>
    <t xml:space="preserve">Comprende una unidad elemental situada en la comarca agraria de Cervera (3406). La unidad elemental que constituye esta demanda es: Riegos alto Pisuerg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cebada con el 40% de esta UDA. Otros cultivos relevantes serían el trigo (33%) y el maíz (9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3 kg/ha de nitrógeno, 57 kg/ha de fósforo y 3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977126585710772</c:v>
                </c:pt>
                <c:pt idx="1">
                  <c:v>0</c:v>
                </c:pt>
                <c:pt idx="2">
                  <c:v>0.00172816116306304</c:v>
                </c:pt>
                <c:pt idx="3">
                  <c:v>0.00135317280043017</c:v>
                </c:pt>
                <c:pt idx="4">
                  <c:v>0.00213013210009708</c:v>
                </c:pt>
                <c:pt idx="5">
                  <c:v>0.00554274823880154</c:v>
                </c:pt>
                <c:pt idx="6">
                  <c:v>0.00766340742038778</c:v>
                </c:pt>
                <c:pt idx="7">
                  <c:v>0.0201463136484347</c:v>
                </c:pt>
                <c:pt idx="8">
                  <c:v>0.0371610012820965</c:v>
                </c:pt>
                <c:pt idx="9">
                  <c:v>0.057164380013536</c:v>
                </c:pt>
                <c:pt idx="10">
                  <c:v>0.0417763640218386</c:v>
                </c:pt>
                <c:pt idx="11">
                  <c:v>0.0080120596737835</c:v>
                </c:pt>
              </c:numCache>
            </c:numRef>
          </c:val>
        </c:ser>
        <c:gapWidth val="150"/>
        <c:overlap val="0"/>
        <c:axId val="26843680"/>
        <c:axId val="75413887"/>
      </c:barChart>
      <c:catAx>
        <c:axId val="268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887"/>
        <c:crossesAt val="0"/>
        <c:auto val="1"/>
        <c:lblAlgn val="ctr"/>
        <c:lblOffset val="100"/>
        <c:noMultiLvlLbl val="0"/>
      </c:catAx>
      <c:valAx>
        <c:axId val="754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68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3.659191</v>
      </c>
      <c r="E11" s="29"/>
      <c r="F11" s="30" t="n">
        <v>63.659191</v>
      </c>
      <c r="G11" s="31" t="n">
        <v>63.65919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4.6961657823606</v>
      </c>
      <c r="F14" s="41" t="n">
        <v>85.3038342176394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73.4495</v>
      </c>
      <c r="F18" s="49" t="n">
        <v>55.0871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3191.12581388119</v>
      </c>
      <c r="D25" s="67"/>
      <c r="E25" s="68" t="n">
        <v>0.203144487690893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2884.97031215687</v>
      </c>
      <c r="D26" s="73"/>
      <c r="E26" s="74" t="n">
        <v>0.183654876130924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2904.58007843138</v>
      </c>
      <c r="D27" s="76"/>
      <c r="E27" s="77" t="n">
        <v>0.184903217987658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63.6847271999199</v>
      </c>
      <c r="C43" s="94"/>
      <c r="D43" s="94" t="n">
        <v>63.6847271999199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385.699874862349</v>
      </c>
      <c r="C44" s="94"/>
      <c r="D44" s="94" t="n">
        <v>385.699874862349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449.384602062269</v>
      </c>
      <c r="C45" s="94"/>
      <c r="D45" s="94" t="n">
        <v>449.38460206226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449.384602062269</v>
      </c>
      <c r="C48" s="100"/>
      <c r="D48" s="100" t="n">
        <v>449.38460206226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7:54:20Z</dcterms:created>
  <dc:creator>sdieguez</dc:creator>
  <dc:description/>
  <dc:language>en-US</dc:language>
  <cp:lastModifiedBy>sdieguez</cp:lastModifiedBy>
  <dcterms:modified xsi:type="dcterms:W3CDTF">2010-06-07T15:05:33Z</dcterms:modified>
  <cp:revision>0</cp:revision>
  <dc:subject/>
  <dc:title/>
</cp:coreProperties>
</file>