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2</t>
  </si>
  <si>
    <t xml:space="preserve">Nombre: </t>
  </si>
  <si>
    <t xml:space="preserve">Puerto del Palazuelo de Eslonz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Esla-Campos (2409). La unidad elemental que constituye esta demanda es: Puerto del Palazuelo de Eslonz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63% de esta UDA. Otros cultivos relevantes serían la alfalfa (15%) y la cebada (4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210 kg/ha de nitrógeno, 91 kg/ha de fósforo y 77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08750163684927</c:v>
                </c:pt>
                <c:pt idx="1">
                  <c:v>0.000107094559052448</c:v>
                </c:pt>
                <c:pt idx="2">
                  <c:v>0.000766489370287419</c:v>
                </c:pt>
                <c:pt idx="3">
                  <c:v>0.0015778242640702</c:v>
                </c:pt>
                <c:pt idx="4">
                  <c:v>0.0027160002900608</c:v>
                </c:pt>
                <c:pt idx="5">
                  <c:v>0.00848411427457078</c:v>
                </c:pt>
                <c:pt idx="6">
                  <c:v>0.0132938294418161</c:v>
                </c:pt>
                <c:pt idx="7">
                  <c:v>0.0293595217517685</c:v>
                </c:pt>
                <c:pt idx="8">
                  <c:v>0.043888987625653</c:v>
                </c:pt>
                <c:pt idx="9">
                  <c:v>0.0470787157236678</c:v>
                </c:pt>
                <c:pt idx="10">
                  <c:v>0.0286920510905697</c:v>
                </c:pt>
                <c:pt idx="11">
                  <c:v>0.0075809152027028</c:v>
                </c:pt>
              </c:numCache>
            </c:numRef>
          </c:val>
        </c:ser>
        <c:gapWidth val="150"/>
        <c:overlap val="0"/>
        <c:axId val="20443832"/>
        <c:axId val="46043482"/>
      </c:barChart>
      <c:catAx>
        <c:axId val="204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482"/>
        <c:crossesAt val="0"/>
        <c:auto val="1"/>
        <c:lblAlgn val="ctr"/>
        <c:lblOffset val="100"/>
        <c:noMultiLvlLbl val="0"/>
      </c:catAx>
      <c:valAx>
        <c:axId val="460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83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2.887606</v>
      </c>
      <c r="E11" s="29"/>
      <c r="F11" s="30" t="n">
        <v>22.887606</v>
      </c>
      <c r="G11" s="31" t="n">
        <v>22.887606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56.4</v>
      </c>
      <c r="D18" s="49" t="n">
        <v>75</v>
      </c>
      <c r="E18" s="49" t="n">
        <v>65</v>
      </c>
      <c r="F18" s="49" t="n">
        <v>27.49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7516.0138279687</v>
      </c>
      <c r="D25" s="67"/>
      <c r="E25" s="68" t="n">
        <v>0.400899623185099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8066.94497254904</v>
      </c>
      <c r="D26" s="73"/>
      <c r="E26" s="74" t="n">
        <v>0.184633058155383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8168.44895768831</v>
      </c>
      <c r="D27" s="76"/>
      <c r="E27" s="77" t="n">
        <v>0.186956241374681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58:14Z</dcterms:created>
  <dc:creator>sdieguez</dc:creator>
  <dc:description/>
  <dc:language>en-US</dc:language>
  <cp:lastModifiedBy>sdieguez</cp:lastModifiedBy>
  <dcterms:modified xsi:type="dcterms:W3CDTF">2010-06-07T14:18:59Z</dcterms:modified>
  <cp:revision>0</cp:revision>
  <dc:subject/>
  <dc:title/>
</cp:coreProperties>
</file>