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86</t>
  </si>
  <si>
    <t xml:space="preserve">Nombre: </t>
  </si>
  <si>
    <t xml:space="preserve">Bombeo acuífugo Esl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2 unidades elementales situadas en las masas subterráneas de Aliste; Sayago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33% de esta UDA se dedicaría a un grupo de cultivos clasificados como "Otros" en este estudio, del listado de las Hojas 1T. El trigo ocuparía el 32% de la superficie y el maíz el 10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4 kg/ha de nitrógeno, 38 kg/ha de fósforo y 27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69208213182202</c:v>
                </c:pt>
                <c:pt idx="1">
                  <c:v>0.00425058286542864</c:v>
                </c:pt>
                <c:pt idx="2">
                  <c:v>0.0116677917762049</c:v>
                </c:pt>
                <c:pt idx="3">
                  <c:v>0.00956352248922505</c:v>
                </c:pt>
                <c:pt idx="4">
                  <c:v>0.0204642483604285</c:v>
                </c:pt>
                <c:pt idx="5">
                  <c:v>0.073936538781477</c:v>
                </c:pt>
                <c:pt idx="6">
                  <c:v>0.123209621856437</c:v>
                </c:pt>
                <c:pt idx="7">
                  <c:v>0.292013243225323</c:v>
                </c:pt>
                <c:pt idx="8">
                  <c:v>0.509375702288921</c:v>
                </c:pt>
                <c:pt idx="9">
                  <c:v>0.605858131182112</c:v>
                </c:pt>
                <c:pt idx="10">
                  <c:v>0.358514753966608</c:v>
                </c:pt>
                <c:pt idx="11">
                  <c:v>0.0844180098723188</c:v>
                </c:pt>
              </c:numCache>
            </c:numRef>
          </c:val>
        </c:ser>
        <c:gapWidth val="150"/>
        <c:overlap val="0"/>
        <c:axId val="87239879"/>
        <c:axId val="72469229"/>
      </c:barChart>
      <c:catAx>
        <c:axId val="8723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229"/>
        <c:crossesAt val="0"/>
        <c:auto val="1"/>
        <c:lblAlgn val="ctr"/>
        <c:lblOffset val="100"/>
        <c:noMultiLvlLbl val="0"/>
      </c:catAx>
      <c:valAx>
        <c:axId val="724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87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92.464242</v>
      </c>
      <c r="E11" s="29"/>
      <c r="F11" s="30" t="n">
        <v>392.464242</v>
      </c>
      <c r="G11" s="31" t="n">
        <v>389.197299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306.61511416108</v>
      </c>
      <c r="D25" s="67"/>
      <c r="E25" s="68" t="n">
        <v>2.08265667836497</v>
      </c>
      <c r="F25" s="69" t="n">
        <v>2.08265667836497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376.77765808459</v>
      </c>
      <c r="D26" s="73"/>
      <c r="E26" s="74" t="n">
        <v>2.11000000638887</v>
      </c>
      <c r="F26" s="75" t="n">
        <v>2.11000000638887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5442.61645677486</v>
      </c>
      <c r="D27" s="78"/>
      <c r="E27" s="79" t="n">
        <v>2.11825162446973</v>
      </c>
      <c r="F27" s="80" t="n">
        <v>2.11825162446973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18:45Z</dcterms:created>
  <dc:creator>sdieguez</dc:creator>
  <dc:description/>
  <dc:language>en-US</dc:language>
  <cp:lastModifiedBy>sdieguez</cp:lastModifiedBy>
  <dcterms:modified xsi:type="dcterms:W3CDTF">2010-06-07T14:26:20Z</dcterms:modified>
  <cp:revision>0</cp:revision>
  <dc:subject/>
  <dc:title/>
</cp:coreProperties>
</file>