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89</t>
  </si>
  <si>
    <t xml:space="preserve">Nombre: </t>
  </si>
  <si>
    <t xml:space="preserve">Bombeo acuífugo Riaza-Duratón</t>
  </si>
  <si>
    <t xml:space="preserve">Sistema de explotación</t>
  </si>
  <si>
    <t xml:space="preserve">Riaza-Duratón</t>
  </si>
  <si>
    <t xml:space="preserve">mapa</t>
  </si>
  <si>
    <t xml:space="preserve">Descripción</t>
  </si>
  <si>
    <t xml:space="preserve">Comprende una unidad elemental situada en la masa subterránea de Guadarrama-Somosierra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29% de esta UDA. Otros cultivos relevantes serían el trigo (10%) y la remolacha (8%). Los cultivos clasificados como "Otros" ocuparían el 26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09 kg/ha de nitrógeno, 60 kg/ha de fósforo y 53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2.76184345923052E-005</c:v>
                </c:pt>
                <c:pt idx="1">
                  <c:v>1.28225095491395E-007</c:v>
                </c:pt>
                <c:pt idx="2">
                  <c:v>1.94245382462697E-005</c:v>
                </c:pt>
                <c:pt idx="3">
                  <c:v>5.85457021365591E-006</c:v>
                </c:pt>
                <c:pt idx="4">
                  <c:v>5.01579044266097E-005</c:v>
                </c:pt>
                <c:pt idx="5">
                  <c:v>0.000106839651516513</c:v>
                </c:pt>
                <c:pt idx="6">
                  <c:v>0.000207771566316363</c:v>
                </c:pt>
                <c:pt idx="7">
                  <c:v>0.000332059213143765</c:v>
                </c:pt>
                <c:pt idx="8">
                  <c:v>0.000566070012415563</c:v>
                </c:pt>
                <c:pt idx="9">
                  <c:v>0.000863671076727031</c:v>
                </c:pt>
                <c:pt idx="10">
                  <c:v>0.000679042576426188</c:v>
                </c:pt>
                <c:pt idx="11">
                  <c:v>0.00026880045688756</c:v>
                </c:pt>
              </c:numCache>
            </c:numRef>
          </c:val>
        </c:ser>
        <c:gapWidth val="150"/>
        <c:overlap val="0"/>
        <c:axId val="92552110"/>
        <c:axId val="90128183"/>
      </c:barChart>
      <c:catAx>
        <c:axId val="9255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183"/>
        <c:crossesAt val="0"/>
        <c:auto val="1"/>
        <c:lblAlgn val="ctr"/>
        <c:lblOffset val="100"/>
        <c:noMultiLvlLbl val="0"/>
      </c:catAx>
      <c:valAx>
        <c:axId val="9012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11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7000</xdr:colOff>
      <xdr:row>5</xdr:row>
      <xdr:rowOff>158760</xdr:rowOff>
    </xdr:from>
    <xdr:to>
      <xdr:col>6</xdr:col>
      <xdr:colOff>85644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07000" y="1197000"/>
          <a:ext cx="564660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0.626429</v>
      </c>
      <c r="E11" s="29"/>
      <c r="F11" s="30" t="n">
        <v>0.626429</v>
      </c>
      <c r="G11" s="31" t="n">
        <v>0.626429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4838.4303615648</v>
      </c>
      <c r="D25" s="67"/>
      <c r="E25" s="68" t="n">
        <v>0.00303093309296468</v>
      </c>
      <c r="F25" s="69" t="n">
        <v>0.00303093309296468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992.486340842</v>
      </c>
      <c r="D26" s="73"/>
      <c r="E26" s="74" t="n">
        <v>0.00312743822600731</v>
      </c>
      <c r="F26" s="75" t="n">
        <v>0.00312743822600731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4957.0302429648</v>
      </c>
      <c r="D27" s="78"/>
      <c r="E27" s="79" t="n">
        <v>0.0031052274980702</v>
      </c>
      <c r="F27" s="80" t="n">
        <v>0.0031052274980702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2:03:31Z</dcterms:created>
  <dc:creator>sdieguez</dc:creator>
  <dc:description/>
  <dc:language>en-US</dc:language>
  <cp:lastModifiedBy>sdieguez</cp:lastModifiedBy>
  <dcterms:modified xsi:type="dcterms:W3CDTF">2010-06-07T16:00:11Z</dcterms:modified>
  <cp:revision>0</cp:revision>
  <dc:subject/>
  <dc:title/>
</cp:coreProperties>
</file>