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8</t>
  </si>
  <si>
    <t xml:space="preserve">Nombre: </t>
  </si>
  <si>
    <t xml:space="preserve">Bernuy de Porreros</t>
  </si>
  <si>
    <t xml:space="preserve">Sistema de explotación</t>
  </si>
  <si>
    <t xml:space="preserve">Cega-Eresma-Adaja</t>
  </si>
  <si>
    <t xml:space="preserve">mapa</t>
  </si>
  <si>
    <t xml:space="preserve">Descripción</t>
  </si>
  <si>
    <t xml:space="preserve">Comprende una unidad elemental situada en la comarca agraria de Segovia (4003). La unidad elemental que constituye esta demanda es: Bernuy de Porreros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2% de esta UDA. Otros cultivos relevantes serían la cebada (16%) y la hortícola (1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1 kg/ha de nitrógeno, 59 kg/ha de fósforo y 4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32041601018556</c:v>
                </c:pt>
                <c:pt idx="1">
                  <c:v>1.47164065867056E-006</c:v>
                </c:pt>
                <c:pt idx="2">
                  <c:v>0.000225367471352233</c:v>
                </c:pt>
                <c:pt idx="3">
                  <c:v>6.79320358090662E-005</c:v>
                </c:pt>
                <c:pt idx="4">
                  <c:v>0.00058189237659472</c:v>
                </c:pt>
                <c:pt idx="5">
                  <c:v>0.00123948825627367</c:v>
                </c:pt>
                <c:pt idx="6">
                  <c:v>0.00241047120448958</c:v>
                </c:pt>
                <c:pt idx="7">
                  <c:v>0.00385237536082715</c:v>
                </c:pt>
                <c:pt idx="8">
                  <c:v>0.00656728569562952</c:v>
                </c:pt>
                <c:pt idx="9">
                  <c:v>0.01001990960951</c:v>
                </c:pt>
                <c:pt idx="10">
                  <c:v>0.00787793844496771</c:v>
                </c:pt>
                <c:pt idx="11">
                  <c:v>0.00311850343147634</c:v>
                </c:pt>
              </c:numCache>
            </c:numRef>
          </c:val>
        </c:ser>
        <c:gapWidth val="150"/>
        <c:overlap val="0"/>
        <c:axId val="38839455"/>
        <c:axId val="75668193"/>
      </c:barChart>
      <c:catAx>
        <c:axId val="388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193"/>
        <c:crossesAt val="0"/>
        <c:auto val="1"/>
        <c:lblAlgn val="ctr"/>
        <c:lblOffset val="100"/>
        <c:noMultiLvlLbl val="0"/>
      </c:catAx>
      <c:valAx>
        <c:axId val="756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27080</xdr:rowOff>
    </xdr:from>
    <xdr:to>
      <xdr:col>6</xdr:col>
      <xdr:colOff>80568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165320"/>
          <a:ext cx="564660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7</v>
      </c>
      <c r="E11" s="29"/>
      <c r="F11" s="30" t="n">
        <v>7</v>
      </c>
      <c r="G11" s="31" t="n">
        <v>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4</v>
      </c>
      <c r="D18" s="49" t="n">
        <v>78</v>
      </c>
      <c r="E18" s="49" t="n">
        <v>65</v>
      </c>
      <c r="F18" s="49" t="n">
        <v>47.65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6494.86281631625</v>
      </c>
      <c r="D25" s="67"/>
      <c r="E25" s="68" t="n">
        <v>0.0454640397142138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183.2933878225</v>
      </c>
      <c r="D26" s="73"/>
      <c r="E26" s="74" t="n">
        <v>0.0362830537147575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161.8782249742</v>
      </c>
      <c r="D27" s="76"/>
      <c r="E27" s="77" t="n">
        <v>0.0361331475748194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31Z</dcterms:created>
  <dc:creator>sdieguez</dc:creator>
  <dc:description/>
  <dc:language>en-US</dc:language>
  <cp:lastModifiedBy>sdieguez</cp:lastModifiedBy>
  <dcterms:modified xsi:type="dcterms:W3CDTF">2010-06-07T16:35:29Z</dcterms:modified>
  <cp:revision>0</cp:revision>
  <dc:subject/>
  <dc:title/>
</cp:coreProperties>
</file>