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6</t>
  </si>
  <si>
    <t xml:space="preserve">Nombre: </t>
  </si>
  <si>
    <t xml:space="preserve">Ocejo de la Pres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La Montaña de Riaño (2403). La unidad elemental que constituye esta demanda es: Ocejo de la Pres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la alfalfa con el 26% de esta UDA. Otros cultivos relevantes serían la cebada y el maíz (25%)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79 kg/ha de nitrógeno, 44 kg/ha de fósforo y 32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305788543675801</c:v>
                </c:pt>
                <c:pt idx="1">
                  <c:v>7.61515715496995E-005</c:v>
                </c:pt>
                <c:pt idx="2">
                  <c:v>0.000126995627790976</c:v>
                </c:pt>
                <c:pt idx="3">
                  <c:v>0.000273800685434508</c:v>
                </c:pt>
                <c:pt idx="4">
                  <c:v>0.000474545137614209</c:v>
                </c:pt>
                <c:pt idx="5">
                  <c:v>0.00145141184643947</c:v>
                </c:pt>
                <c:pt idx="6">
                  <c:v>0.00254180799100344</c:v>
                </c:pt>
                <c:pt idx="7">
                  <c:v>0.00740642106868185</c:v>
                </c:pt>
                <c:pt idx="8">
                  <c:v>0.0103115750880989</c:v>
                </c:pt>
                <c:pt idx="9">
                  <c:v>0.00909076190083777</c:v>
                </c:pt>
                <c:pt idx="10">
                  <c:v>0.00389470095434755</c:v>
                </c:pt>
                <c:pt idx="11">
                  <c:v>0.000807774847841136</c:v>
                </c:pt>
              </c:numCache>
            </c:numRef>
          </c:val>
        </c:ser>
        <c:gapWidth val="150"/>
        <c:overlap val="0"/>
        <c:axId val="46943963"/>
        <c:axId val="62764833"/>
      </c:barChart>
      <c:catAx>
        <c:axId val="4694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833"/>
        <c:crossesAt val="0"/>
        <c:auto val="1"/>
        <c:lblAlgn val="ctr"/>
        <c:lblOffset val="100"/>
        <c:noMultiLvlLbl val="0"/>
      </c:catAx>
      <c:valAx>
        <c:axId val="627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9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27080</xdr:rowOff>
    </xdr:from>
    <xdr:to>
      <xdr:col>6</xdr:col>
      <xdr:colOff>846360</xdr:colOff>
      <xdr:row>5</xdr:row>
      <xdr:rowOff>3922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97280" y="1165320"/>
          <a:ext cx="5646240" cy="37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9.5</v>
      </c>
      <c r="E11" s="29"/>
      <c r="F11" s="30" t="n">
        <v>9.5</v>
      </c>
      <c r="G11" s="31" t="n">
        <v>9.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6.25</v>
      </c>
      <c r="E18" s="49" t="n">
        <v>65</v>
      </c>
      <c r="F18" s="49" t="n">
        <v>49.56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977.36377906684</v>
      </c>
      <c r="D25" s="67"/>
      <c r="E25" s="68" t="n">
        <v>0.0472849559011349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869.65657568627</v>
      </c>
      <c r="D26" s="73"/>
      <c r="E26" s="74" t="n">
        <v>0.0367617374690196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3869.65662745098</v>
      </c>
      <c r="D27" s="76"/>
      <c r="E27" s="77" t="n">
        <v>0.0367617379607843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33:04Z</dcterms:created>
  <dc:creator>sdieguez</dc:creator>
  <dc:description/>
  <dc:language>en-US</dc:language>
  <cp:lastModifiedBy>sdieguez</cp:lastModifiedBy>
  <dcterms:modified xsi:type="dcterms:W3CDTF">2010-06-07T14:13:56Z</dcterms:modified>
  <cp:revision>0</cp:revision>
  <dc:subject/>
  <dc:title/>
</cp:coreProperties>
</file>