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35</t>
  </si>
  <si>
    <t xml:space="preserve">Nombre: </t>
  </si>
  <si>
    <t xml:space="preserve">Ausines, Los</t>
  </si>
  <si>
    <t xml:space="preserve">Sistema de explotación</t>
  </si>
  <si>
    <t xml:space="preserve">Arlanza</t>
  </si>
  <si>
    <t xml:space="preserve">mapa</t>
  </si>
  <si>
    <t xml:space="preserve">Descripción</t>
  </si>
  <si>
    <t xml:space="preserve">Comprende una unidad elemental situada en la comarca agraria de Arlanzón (908). La unidad elemental que constituye esta demanda es: Ausines, Los.</t>
  </si>
  <si>
    <t xml:space="preserve">Tipo de suelo</t>
  </si>
  <si>
    <t xml:space="preserve">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34% de esta UDA. Otros cultivos relevantes serían la cebada (24%) y la hortícola (21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6 kg/ha de nitrógeno, 57 kg/ha de fósforo y 42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259299669710522</c:v>
                </c:pt>
                <c:pt idx="1">
                  <c:v>1.41761532486973E-005</c:v>
                </c:pt>
                <c:pt idx="2">
                  <c:v>3.85059290059761E-005</c:v>
                </c:pt>
                <c:pt idx="3">
                  <c:v>8.61816807467783E-005</c:v>
                </c:pt>
                <c:pt idx="4">
                  <c:v>0.0003542130496706</c:v>
                </c:pt>
                <c:pt idx="5">
                  <c:v>0.000913763018041818</c:v>
                </c:pt>
                <c:pt idx="6">
                  <c:v>0.00146928840425844</c:v>
                </c:pt>
                <c:pt idx="7">
                  <c:v>0.00350957396275722</c:v>
                </c:pt>
                <c:pt idx="8">
                  <c:v>0.00656480914474406</c:v>
                </c:pt>
                <c:pt idx="9">
                  <c:v>0.00882543449522843</c:v>
                </c:pt>
                <c:pt idx="10">
                  <c:v>0.00590599269488183</c:v>
                </c:pt>
                <c:pt idx="11">
                  <c:v>0.00136468091863376</c:v>
                </c:pt>
              </c:numCache>
            </c:numRef>
          </c:val>
        </c:ser>
        <c:gapWidth val="150"/>
        <c:overlap val="0"/>
        <c:axId val="49471106"/>
        <c:axId val="55317620"/>
      </c:barChart>
      <c:catAx>
        <c:axId val="4947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620"/>
        <c:crossesAt val="0"/>
        <c:auto val="1"/>
        <c:lblAlgn val="ctr"/>
        <c:lblOffset val="100"/>
        <c:noMultiLvlLbl val="0"/>
      </c:catAx>
      <c:valAx>
        <c:axId val="553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10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5</xdr:row>
      <xdr:rowOff>174600</xdr:rowOff>
    </xdr:from>
    <xdr:to>
      <xdr:col>6</xdr:col>
      <xdr:colOff>805680</xdr:colOff>
      <xdr:row>5</xdr:row>
      <xdr:rowOff>397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6240" y="1212840"/>
          <a:ext cx="5646600" cy="379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</v>
      </c>
      <c r="E11" s="29"/>
      <c r="F11" s="30" t="n">
        <v>5</v>
      </c>
      <c r="G11" s="31" t="n">
        <v>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1.64</v>
      </c>
      <c r="D18" s="49" t="n">
        <v>75</v>
      </c>
      <c r="E18" s="49" t="n">
        <v>65</v>
      </c>
      <c r="F18" s="49" t="n">
        <v>39.799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8918.90543851053</v>
      </c>
      <c r="D25" s="67"/>
      <c r="E25" s="68" t="n">
        <v>0.0445945271925527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5861.18423446852</v>
      </c>
      <c r="D26" s="73"/>
      <c r="E26" s="74" t="n">
        <v>0.0293059211723426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861.18423116615</v>
      </c>
      <c r="D27" s="76"/>
      <c r="E27" s="77" t="n">
        <v>0.0293059211558308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1:04:37Z</dcterms:created>
  <dc:creator>sdieguez</dc:creator>
  <dc:description/>
  <dc:language>en-US</dc:language>
  <cp:lastModifiedBy>sdieguez</cp:lastModifiedBy>
  <dcterms:modified xsi:type="dcterms:W3CDTF">2010-06-07T15:16:08Z</dcterms:modified>
  <cp:revision>0</cp:revision>
  <dc:subject/>
  <dc:title/>
</cp:coreProperties>
</file>