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34</t>
  </si>
  <si>
    <t xml:space="preserve">Nombre: </t>
  </si>
  <si>
    <t xml:space="preserve">RIEGOS ALTO PISUERGA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una unidad elemental situada en las comarcas agrarias de Cervera (3406) y Aguilar (3407). La unidad elemental que constituye esta demanda es: Riegos alto Pisuerga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38% de esta UDA. Otros cultivos relevantes serían la cebada (37%) y la avena (8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3 kg/ha de nitrógeno, 57 kg/ha de fósforo y 35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124167324200955</c:v>
                </c:pt>
                <c:pt idx="1">
                  <c:v>0</c:v>
                </c:pt>
                <c:pt idx="2">
                  <c:v>0.0219604246311097</c:v>
                </c:pt>
                <c:pt idx="3">
                  <c:v>0.017195299797181</c:v>
                </c:pt>
                <c:pt idx="4">
                  <c:v>0.0270684276665363</c:v>
                </c:pt>
                <c:pt idx="5">
                  <c:v>0.0704338851890843</c:v>
                </c:pt>
                <c:pt idx="6">
                  <c:v>0.0973819367486693</c:v>
                </c:pt>
                <c:pt idx="7">
                  <c:v>0.256007143273017</c:v>
                </c:pt>
                <c:pt idx="8">
                  <c:v>0.472219481211821</c:v>
                </c:pt>
                <c:pt idx="9">
                  <c:v>0.72641029419174</c:v>
                </c:pt>
                <c:pt idx="10">
                  <c:v>0.530868713562171</c:v>
                </c:pt>
                <c:pt idx="11">
                  <c:v>0.101812398268585</c:v>
                </c:pt>
              </c:numCache>
            </c:numRef>
          </c:val>
        </c:ser>
        <c:gapWidth val="150"/>
        <c:overlap val="0"/>
        <c:axId val="13718189"/>
        <c:axId val="72397262"/>
      </c:barChart>
      <c:catAx>
        <c:axId val="1371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262"/>
        <c:crossesAt val="0"/>
        <c:auto val="1"/>
        <c:lblAlgn val="ctr"/>
        <c:lblOffset val="100"/>
        <c:noMultiLvlLbl val="0"/>
      </c:catAx>
      <c:valAx>
        <c:axId val="7239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18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27080</xdr:rowOff>
    </xdr:from>
    <xdr:to>
      <xdr:col>6</xdr:col>
      <xdr:colOff>8362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705.545914</v>
      </c>
      <c r="E11" s="29"/>
      <c r="F11" s="30" t="n">
        <v>705.545914</v>
      </c>
      <c r="G11" s="31" t="n">
        <v>705.545914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4.6961657823606</v>
      </c>
      <c r="F14" s="41" t="n">
        <v>85.3038342176394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73.4495</v>
      </c>
      <c r="F18" s="49" t="n">
        <v>55.0871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3191.12577394445</v>
      </c>
      <c r="D25" s="67"/>
      <c r="E25" s="68" t="n">
        <v>2.2514857508666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3307.75759215686</v>
      </c>
      <c r="D26" s="73"/>
      <c r="E26" s="74" t="n">
        <v>2.33377485364875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3326.88141176471</v>
      </c>
      <c r="D27" s="76"/>
      <c r="E27" s="77" t="n">
        <v>2.34726758643315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63.6847271999199</v>
      </c>
      <c r="C43" s="94"/>
      <c r="D43" s="94" t="n">
        <v>63.6847271999199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385.699874862349</v>
      </c>
      <c r="C44" s="94"/>
      <c r="D44" s="94" t="n">
        <v>385.699874862349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449.384602062269</v>
      </c>
      <c r="C45" s="94"/>
      <c r="D45" s="94" t="n">
        <v>449.38460206226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449.384602062269</v>
      </c>
      <c r="C48" s="100"/>
      <c r="D48" s="100" t="n">
        <v>449.38460206226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7:59:31Z</dcterms:created>
  <dc:creator>sdieguez</dc:creator>
  <dc:description/>
  <dc:language>en-US</dc:language>
  <cp:lastModifiedBy>sdieguez</cp:lastModifiedBy>
  <dcterms:modified xsi:type="dcterms:W3CDTF">2010-06-07T15:06:11Z</dcterms:modified>
  <cp:revision>0</cp:revision>
  <dc:subject/>
  <dc:title/>
</cp:coreProperties>
</file>