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90</t>
  </si>
  <si>
    <t xml:space="preserve">Nombre: </t>
  </si>
  <si>
    <t xml:space="preserve">Bombeo acuífugo Cega-Eresma-Adaja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5 unidades elementales situadas en las masas subterráneas de Cantimpalos;  Guadarrama-Somosierra;  Los Arenales;  Sierra de Ávila;  Valle de Amblé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27% de esta UDA. Otros cultivos relevantes serían la cebada y la hortícola (17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7 kg/ha de nitrógeno, 57 kg/ha de fósforo y 4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16486255251976</c:v>
                </c:pt>
                <c:pt idx="1">
                  <c:v>0.0037366659502559</c:v>
                </c:pt>
                <c:pt idx="2">
                  <c:v>0.115119792868823</c:v>
                </c:pt>
                <c:pt idx="3">
                  <c:v>0.0507644164301227</c:v>
                </c:pt>
                <c:pt idx="4">
                  <c:v>0.299402220878915</c:v>
                </c:pt>
                <c:pt idx="5">
                  <c:v>0.693505116803389</c:v>
                </c:pt>
                <c:pt idx="6">
                  <c:v>1.26647765555053</c:v>
                </c:pt>
                <c:pt idx="7">
                  <c:v>2.03096152158965</c:v>
                </c:pt>
                <c:pt idx="8">
                  <c:v>3.69404294974379</c:v>
                </c:pt>
                <c:pt idx="9">
                  <c:v>5.47933180951454</c:v>
                </c:pt>
                <c:pt idx="10">
                  <c:v>4.43243875631655</c:v>
                </c:pt>
                <c:pt idx="11">
                  <c:v>1.67734938682417</c:v>
                </c:pt>
              </c:numCache>
            </c:numRef>
          </c:val>
        </c:ser>
        <c:gapWidth val="150"/>
        <c:overlap val="0"/>
        <c:axId val="81793289"/>
        <c:axId val="12637048"/>
      </c:barChart>
      <c:catAx>
        <c:axId val="817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48"/>
        <c:crossesAt val="0"/>
        <c:auto val="1"/>
        <c:lblAlgn val="ctr"/>
        <c:lblOffset val="100"/>
        <c:noMultiLvlLbl val="0"/>
      </c:catAx>
      <c:valAx>
        <c:axId val="126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2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6800</xdr:colOff>
      <xdr:row>5</xdr:row>
      <xdr:rowOff>158760</xdr:rowOff>
    </xdr:from>
    <xdr:to>
      <xdr:col>6</xdr:col>
      <xdr:colOff>8762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268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588.128663</v>
      </c>
      <c r="E11" s="29"/>
      <c r="F11" s="30" t="n">
        <v>4546.982541</v>
      </c>
      <c r="G11" s="31" t="n">
        <v>4546.982541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116.34477636134</v>
      </c>
      <c r="D25" s="67"/>
      <c r="E25" s="68" t="n">
        <v>18.8863194552138</v>
      </c>
      <c r="F25" s="69" t="n">
        <v>18.886319455213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378.28662535665</v>
      </c>
      <c r="D26" s="73"/>
      <c r="E26" s="74" t="n">
        <v>19.9079928449905</v>
      </c>
      <c r="F26" s="75" t="n">
        <v>19.907992844990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368.01396047525</v>
      </c>
      <c r="D27" s="78"/>
      <c r="E27" s="79" t="n">
        <v>19.8612832171252</v>
      </c>
      <c r="F27" s="80" t="n">
        <v>19.8612832171252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22:32Z</dcterms:created>
  <dc:creator>sdieguez</dc:creator>
  <dc:description/>
  <dc:language>en-US</dc:language>
  <cp:lastModifiedBy>sdieguez</cp:lastModifiedBy>
  <dcterms:modified xsi:type="dcterms:W3CDTF">2010-06-07T16:36:36Z</dcterms:modified>
  <cp:revision>0</cp:revision>
  <dc:subject/>
  <dc:title/>
</cp:coreProperties>
</file>