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2</t>
  </si>
  <si>
    <t xml:space="preserve">Nombre: </t>
  </si>
  <si>
    <t xml:space="preserve">ZR SECTOR V CEA-CARRIÓN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Campos (3402). La unidad elemental que constituye esta demanda es: Sector V Trasvase Cea-Carrión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la cebada con el 28% de esta UDA. Otros cultivos relevantes serían la hortícola y el trigo (18%). Los cultivos clasificados como "Otros" ocuparían el 19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08 kg/ha de nitrógeno, 58 kg/ha de fósforo y 40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456072383776264</c:v>
                </c:pt>
                <c:pt idx="1">
                  <c:v>0.0111865235398777</c:v>
                </c:pt>
                <c:pt idx="2">
                  <c:v>0.0409475110387836</c:v>
                </c:pt>
                <c:pt idx="3">
                  <c:v>0.0357669732549472</c:v>
                </c:pt>
                <c:pt idx="4">
                  <c:v>0.106652105390414</c:v>
                </c:pt>
                <c:pt idx="5">
                  <c:v>0.279163488864736</c:v>
                </c:pt>
                <c:pt idx="6">
                  <c:v>0.459195768340803</c:v>
                </c:pt>
                <c:pt idx="7">
                  <c:v>0.865961585397716</c:v>
                </c:pt>
                <c:pt idx="8">
                  <c:v>1.83847661264902</c:v>
                </c:pt>
                <c:pt idx="9">
                  <c:v>2.23411451304598</c:v>
                </c:pt>
                <c:pt idx="10">
                  <c:v>1.20499521699212</c:v>
                </c:pt>
                <c:pt idx="11">
                  <c:v>0.2684591233131</c:v>
                </c:pt>
              </c:numCache>
            </c:numRef>
          </c:val>
        </c:ser>
        <c:gapWidth val="150"/>
        <c:overlap val="0"/>
        <c:axId val="92282184"/>
        <c:axId val="23221381"/>
      </c:barChart>
      <c:catAx>
        <c:axId val="922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381"/>
        <c:crossesAt val="0"/>
        <c:auto val="1"/>
        <c:lblAlgn val="ctr"/>
        <c:lblOffset val="100"/>
        <c:noMultiLvlLbl val="0"/>
      </c:catAx>
      <c:valAx>
        <c:axId val="232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0</v>
      </c>
      <c r="E11" s="29"/>
      <c r="F11" s="30" t="n">
        <v>1220</v>
      </c>
      <c r="G11" s="31" t="n">
        <v>1220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6057.80873787304</v>
      </c>
      <c r="D26" s="78"/>
      <c r="E26" s="79" t="n">
        <v>7.39000007882714</v>
      </c>
      <c r="F26" s="80" t="n">
        <v>7.39000007882714</v>
      </c>
      <c r="G26" s="81" t="n">
        <v>1.41899998369627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6125.92417651058</v>
      </c>
      <c r="D27" s="83"/>
      <c r="E27" s="84" t="n">
        <v>7.47199999168515</v>
      </c>
      <c r="F27" s="85" t="n">
        <v>7.47199999168515</v>
      </c>
      <c r="G27" s="86" t="n">
        <v>1.43500001612119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0</v>
      </c>
      <c r="C32" s="106" t="n">
        <v>0</v>
      </c>
      <c r="D32" s="107" t="n">
        <v>0</v>
      </c>
      <c r="E32" s="108" t="n">
        <v>0</v>
      </c>
      <c r="F32" s="109" t="n">
        <v>0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7:21:04Z</dcterms:created>
  <dc:creator>sdieguez</dc:creator>
  <dc:description/>
  <dc:language>en-US</dc:language>
  <cp:lastModifiedBy>sdieguez</cp:lastModifiedBy>
  <dcterms:modified xsi:type="dcterms:W3CDTF">2010-06-07T14:25:44Z</dcterms:modified>
  <cp:revision>0</cp:revision>
  <dc:subject/>
  <dc:title/>
</cp:coreProperties>
</file>