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2</t>
  </si>
  <si>
    <t xml:space="preserve">Nombre: </t>
  </si>
  <si>
    <t xml:space="preserve">Tábara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Aliste (4903). La unidad elemental que constituye esta demanda es: Tábara.</t>
  </si>
  <si>
    <t xml:space="preserve">Tipo de suelo</t>
  </si>
  <si>
    <t xml:space="preserve">En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92% de esta UDA se dedicaría a un grupo de cultivos clasificados como "Otros" en este estudio, del listado de las Hojas 1T. El maíz y la avena ocuparían el 2% de la superficie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0 kg/ha de nitrógeno, 4 kg/ha de fósforo y 4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9.45526588235294E-005</c:v>
                </c:pt>
                <c:pt idx="1">
                  <c:v>0</c:v>
                </c:pt>
                <c:pt idx="2">
                  <c:v>6.92158117647059E-005</c:v>
                </c:pt>
                <c:pt idx="3">
                  <c:v>6.60348235294118E-005</c:v>
                </c:pt>
                <c:pt idx="4">
                  <c:v>0.000162463247058824</c:v>
                </c:pt>
                <c:pt idx="5">
                  <c:v>0.000538908611764706</c:v>
                </c:pt>
                <c:pt idx="6">
                  <c:v>0.00114397571764706</c:v>
                </c:pt>
                <c:pt idx="7">
                  <c:v>0.00275485345882353</c:v>
                </c:pt>
                <c:pt idx="8">
                  <c:v>0.00469366249411765</c:v>
                </c:pt>
                <c:pt idx="9">
                  <c:v>0.00541187632941177</c:v>
                </c:pt>
                <c:pt idx="10">
                  <c:v>0.00316130522352941</c:v>
                </c:pt>
                <c:pt idx="11">
                  <c:v>0.000726680094117647</c:v>
                </c:pt>
              </c:numCache>
            </c:numRef>
          </c:val>
        </c:ser>
        <c:gapWidth val="150"/>
        <c:overlap val="0"/>
        <c:axId val="36987518"/>
        <c:axId val="97548337"/>
      </c:barChart>
      <c:catAx>
        <c:axId val="3698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337"/>
        <c:crossesAt val="0"/>
        <c:auto val="1"/>
        <c:lblAlgn val="ctr"/>
        <c:lblOffset val="100"/>
        <c:noMultiLvlLbl val="0"/>
      </c:catAx>
      <c:valAx>
        <c:axId val="975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51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4</v>
      </c>
      <c r="E11" s="29"/>
      <c r="F11" s="30" t="n">
        <v>4</v>
      </c>
      <c r="G11" s="31" t="n">
        <v>4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60</v>
      </c>
      <c r="E18" s="49" t="n">
        <v>65</v>
      </c>
      <c r="F18" s="49" t="n">
        <v>39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7692.30767435897</v>
      </c>
      <c r="D25" s="67"/>
      <c r="E25" s="68" t="n">
        <v>0.0307692306974359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05.88235294118</v>
      </c>
      <c r="D26" s="73"/>
      <c r="E26" s="74" t="n">
        <v>0.0188235294117647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4705.88235294118</v>
      </c>
      <c r="D27" s="76"/>
      <c r="E27" s="77" t="n">
        <v>0.0188235294117647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22:10Z</dcterms:created>
  <dc:creator>sdieguez</dc:creator>
  <dc:description/>
  <dc:language>en-US</dc:language>
  <cp:lastModifiedBy>sdieguez</cp:lastModifiedBy>
  <dcterms:modified xsi:type="dcterms:W3CDTF">2010-06-07T14:09:49Z</dcterms:modified>
  <cp:revision>0</cp:revision>
  <dc:subject/>
  <dc:title/>
</cp:coreProperties>
</file>