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88</t>
  </si>
  <si>
    <t xml:space="preserve">Nombre: </t>
  </si>
  <si>
    <t xml:space="preserve">Bombeo acuífugo Alto Duero</t>
  </si>
  <si>
    <t xml:space="preserve">Sistema de explotación</t>
  </si>
  <si>
    <t xml:space="preserve">Alto Duero</t>
  </si>
  <si>
    <t xml:space="preserve">mapa</t>
  </si>
  <si>
    <t xml:space="preserve">Descripción</t>
  </si>
  <si>
    <t xml:space="preserve">Comprende una unidad elemental situada en la masa subterránea de Sierra de Camero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7% de esta UDA. Otros cultivos relevantes serían la hortícola (22%) y el trigo (20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8 kg/ha de nitrógeno, 43 kg/ha de fósforo y 32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869194581492665</c:v>
                </c:pt>
                <c:pt idx="1">
                  <c:v>0.00344395987935908</c:v>
                </c:pt>
                <c:pt idx="2">
                  <c:v>0.00426985783550275</c:v>
                </c:pt>
                <c:pt idx="3">
                  <c:v>0.00209415298634392</c:v>
                </c:pt>
                <c:pt idx="4">
                  <c:v>0.00754527719837771</c:v>
                </c:pt>
                <c:pt idx="5">
                  <c:v>0.0197543324423399</c:v>
                </c:pt>
                <c:pt idx="6">
                  <c:v>0.0273020809092877</c:v>
                </c:pt>
                <c:pt idx="7">
                  <c:v>0.0479426102608828</c:v>
                </c:pt>
                <c:pt idx="8">
                  <c:v>0.0948547015280136</c:v>
                </c:pt>
                <c:pt idx="9">
                  <c:v>0.138525971192252</c:v>
                </c:pt>
                <c:pt idx="10">
                  <c:v>0.107367722806104</c:v>
                </c:pt>
                <c:pt idx="11">
                  <c:v>0.0324601126689019</c:v>
                </c:pt>
              </c:numCache>
            </c:numRef>
          </c:val>
        </c:ser>
        <c:gapWidth val="150"/>
        <c:overlap val="0"/>
        <c:axId val="5602031"/>
        <c:axId val="34333426"/>
      </c:barChart>
      <c:catAx>
        <c:axId val="560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426"/>
        <c:crossesAt val="0"/>
        <c:auto val="1"/>
        <c:lblAlgn val="ctr"/>
        <c:lblOffset val="100"/>
        <c:noMultiLvlLbl val="0"/>
      </c:catAx>
      <c:valAx>
        <c:axId val="3433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3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7000</xdr:colOff>
      <xdr:row>5</xdr:row>
      <xdr:rowOff>127080</xdr:rowOff>
    </xdr:from>
    <xdr:to>
      <xdr:col>6</xdr:col>
      <xdr:colOff>85644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7000" y="1165320"/>
          <a:ext cx="564660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54.162283</v>
      </c>
      <c r="E11" s="29"/>
      <c r="F11" s="30" t="n">
        <v>154.162283</v>
      </c>
      <c r="G11" s="31" t="n">
        <v>154.162283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3079.5910408056</v>
      </c>
      <c r="D25" s="67"/>
      <c r="E25" s="68" t="n">
        <v>0.474756785556937</v>
      </c>
      <c r="F25" s="69" t="n">
        <v>0.474756785556937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3206.0547878776</v>
      </c>
      <c r="D26" s="73"/>
      <c r="E26" s="74" t="n">
        <v>0.494252725522292</v>
      </c>
      <c r="F26" s="75" t="n">
        <v>0.494252725522292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3241.58005016027</v>
      </c>
      <c r="D27" s="78"/>
      <c r="E27" s="79" t="n">
        <v>0.499729381059961</v>
      </c>
      <c r="F27" s="80" t="n">
        <v>0.499729381059961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0:05:44Z</dcterms:created>
  <dc:creator>sdieguez</dc:creator>
  <dc:description/>
  <dc:language>en-US</dc:language>
  <cp:lastModifiedBy>sdieguez</cp:lastModifiedBy>
  <dcterms:modified xsi:type="dcterms:W3CDTF">2010-06-07T15:39:39Z</dcterms:modified>
  <cp:revision>0</cp:revision>
  <dc:subject/>
  <dc:title/>
</cp:coreProperties>
</file>