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25</t>
  </si>
  <si>
    <t xml:space="preserve">Nombre: </t>
  </si>
  <si>
    <t xml:space="preserve">San Roque de Salomón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 comarca agraria de La Montaña de Riaño (2403). La unidad elemental que constituye esta demanda es: San Roque de Salomón.</t>
  </si>
  <si>
    <t xml:space="preserve">Tipo de suelo</t>
  </si>
  <si>
    <t xml:space="preserve">Entisol, Incep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54% de esta UDA se dedicaría a un grupo de cultivos clasificados como "Otros" en este estudio, del listado de las Hojas 1T. La cebada ocuparían el 26% de la superficie y el maíz el 7%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51 kg/ha de nitrógeno, 29 kg/ha de fósforo y 19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201600203309807</c:v>
                </c:pt>
                <c:pt idx="1">
                  <c:v>5.02051912155913E-005</c:v>
                </c:pt>
                <c:pt idx="2">
                  <c:v>8.37256493469596E-005</c:v>
                </c:pt>
                <c:pt idx="3">
                  <c:v>0.00018051125521721</c:v>
                </c:pt>
                <c:pt idx="4">
                  <c:v>0.000312858013163939</c:v>
                </c:pt>
                <c:pt idx="5">
                  <c:v>0.000956886480478099</c:v>
                </c:pt>
                <c:pt idx="6">
                  <c:v>0.0016757626090272</c:v>
                </c:pt>
                <c:pt idx="7">
                  <c:v>0.00488290364084842</c:v>
                </c:pt>
                <c:pt idx="8">
                  <c:v>0.00679821293896828</c:v>
                </c:pt>
                <c:pt idx="9">
                  <c:v>0.00599335549141106</c:v>
                </c:pt>
                <c:pt idx="10">
                  <c:v>0.00256769758209064</c:v>
                </c:pt>
                <c:pt idx="11">
                  <c:v>0.000532549622676427</c:v>
                </c:pt>
              </c:numCache>
            </c:numRef>
          </c:val>
        </c:ser>
        <c:gapWidth val="150"/>
        <c:overlap val="0"/>
        <c:axId val="6373995"/>
        <c:axId val="93552118"/>
      </c:barChart>
      <c:catAx>
        <c:axId val="637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118"/>
        <c:crossesAt val="0"/>
        <c:auto val="1"/>
        <c:lblAlgn val="ctr"/>
        <c:lblOffset val="100"/>
        <c:noMultiLvlLbl val="0"/>
      </c:catAx>
      <c:valAx>
        <c:axId val="9355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9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42920</xdr:rowOff>
    </xdr:from>
    <xdr:to>
      <xdr:col>6</xdr:col>
      <xdr:colOff>84636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6.3</v>
      </c>
      <c r="E11" s="29"/>
      <c r="F11" s="30" t="n">
        <v>6.3</v>
      </c>
      <c r="G11" s="31" t="n">
        <v>6.3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90</v>
      </c>
      <c r="D18" s="49" t="n">
        <v>90</v>
      </c>
      <c r="E18" s="49" t="n">
        <v>65</v>
      </c>
      <c r="F18" s="49" t="n">
        <v>52.6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95</v>
      </c>
      <c r="D19" s="49" t="n">
        <v>90</v>
      </c>
      <c r="E19" s="49" t="n">
        <v>75</v>
      </c>
      <c r="F19" s="49" t="n">
        <v>64.12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95</v>
      </c>
      <c r="D20" s="55" t="n">
        <v>90</v>
      </c>
      <c r="E20" s="55" t="n">
        <v>75</v>
      </c>
      <c r="F20" s="55" t="n">
        <v>64.12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4685.48160683761</v>
      </c>
      <c r="D25" s="67"/>
      <c r="E25" s="68" t="n">
        <v>0.0295185341230769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3847.02700506823</v>
      </c>
      <c r="D26" s="73"/>
      <c r="E26" s="74" t="n">
        <v>0.0242362701319298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3847.02705653022</v>
      </c>
      <c r="D27" s="76"/>
      <c r="E27" s="77" t="n">
        <v>0.0242362704561404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6:29:29Z</dcterms:created>
  <dc:creator>sdieguez</dc:creator>
  <dc:description/>
  <dc:language>en-US</dc:language>
  <cp:lastModifiedBy>sdieguez</cp:lastModifiedBy>
  <dcterms:modified xsi:type="dcterms:W3CDTF">2010-06-07T14:10:41Z</dcterms:modified>
  <cp:revision>0</cp:revision>
  <dc:subject/>
  <dc:title/>
</cp:coreProperties>
</file>