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</t>
  </si>
  <si>
    <t xml:space="preserve">Nombre: </t>
  </si>
  <si>
    <t xml:space="preserve">DEMANDA DEL TRASVASE AL CARRIÓN</t>
  </si>
  <si>
    <t xml:space="preserve">Sistema de explotación</t>
  </si>
  <si>
    <t xml:space="preserve">Esla</t>
  </si>
  <si>
    <t xml:space="preserve">Descripción</t>
  </si>
  <si>
    <t xml:space="preserve">Se trata de una demanda que recibe la aportación de recursos del embalse de Riaño, a través del Canal de Trasvase Cea-Carrión. Se denomina demanda virtual porque se corresponde con varias unidades de demanda agraria ya existentes vinculadas al sistema Carrión, por lo que no serían hectáreas añadidas a las ya contempladas en este sistema. Son hectáreas que reciben este aporte adicional de recurso por tratarse de un sistema deficitario.</t>
  </si>
  <si>
    <t xml:space="preserve">Tipo de suelo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5% de esta UDA. Otros cultivos relevantes serían la alfalfa (26%) y el trigo (10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5 kg/ha de nitrógeno, 53 kg/ha de fósforo y 33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380731282647"/>
          <c:w val="0.899330790818162"/>
          <c:h val="0.8907428903076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.3691352655304</c:v>
                </c:pt>
                <c:pt idx="7">
                  <c:v>10.979579981197</c:v>
                </c:pt>
                <c:pt idx="8">
                  <c:v>20.0211434409876</c:v>
                </c:pt>
                <c:pt idx="9">
                  <c:v>23.2034118146587</c:v>
                </c:pt>
                <c:pt idx="10">
                  <c:v>12.7969417775352</c:v>
                </c:pt>
                <c:pt idx="11">
                  <c:v>3.03899088765274</c:v>
                </c:pt>
              </c:numCache>
            </c:numRef>
          </c:val>
        </c:ser>
        <c:gapWidth val="150"/>
        <c:overlap val="0"/>
        <c:axId val="18798073"/>
        <c:axId val="78567299"/>
      </c:barChart>
      <c:catAx>
        <c:axId val="1879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299"/>
        <c:crossesAt val="0"/>
        <c:auto val="1"/>
        <c:lblAlgn val="ctr"/>
        <c:lblOffset val="100"/>
        <c:noMultiLvlLbl val="0"/>
      </c:catAx>
      <c:valAx>
        <c:axId val="785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876958792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07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1080</xdr:rowOff>
    </xdr:to>
    <xdr:graphicFrame>
      <xdr:nvGraphicFramePr>
        <xdr:cNvPr id="0" name="Chart 1"/>
        <xdr:cNvGraphicFramePr/>
      </xdr:nvGraphicFramePr>
      <xdr:xfrm>
        <a:off x="1348560" y="9056520"/>
        <a:ext cx="5002560" cy="24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demandavirt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/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66" hidden="false" customHeight="true" outlineLevel="0" collapsed="false">
      <c r="A7" s="19" t="s">
        <v>8</v>
      </c>
      <c r="B7" s="20" t="s">
        <v>9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0</v>
      </c>
      <c r="B8" s="24"/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2</v>
      </c>
      <c r="B10" s="26" t="s">
        <v>13</v>
      </c>
      <c r="C10" s="26"/>
      <c r="D10" s="26" t="s">
        <v>14</v>
      </c>
      <c r="E10" s="26"/>
      <c r="F10" s="26" t="s">
        <v>15</v>
      </c>
      <c r="G10" s="27" t="s">
        <v>16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2000</v>
      </c>
      <c r="E11" s="29"/>
      <c r="F11" s="30" t="n">
        <v>12000</v>
      </c>
      <c r="G11" s="31" t="n">
        <v>12000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7</v>
      </c>
      <c r="B12" s="34" t="s">
        <v>18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19</v>
      </c>
      <c r="B13" s="35"/>
      <c r="C13" s="36" t="s">
        <v>20</v>
      </c>
      <c r="D13" s="36" t="s">
        <v>21</v>
      </c>
      <c r="E13" s="36" t="s">
        <v>22</v>
      </c>
      <c r="F13" s="36" t="s">
        <v>23</v>
      </c>
      <c r="G13" s="37" t="s">
        <v>24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4</v>
      </c>
      <c r="C14" s="40" t="n">
        <v>100</v>
      </c>
      <c r="D14" s="40" t="n">
        <v>0</v>
      </c>
      <c r="E14" s="41" t="n">
        <v>38.5894736842105</v>
      </c>
      <c r="F14" s="41" t="n">
        <v>61.4105263157895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5</v>
      </c>
      <c r="B17" s="46"/>
      <c r="C17" s="39" t="s">
        <v>26</v>
      </c>
      <c r="D17" s="39" t="s">
        <v>27</v>
      </c>
      <c r="E17" s="39" t="s">
        <v>28</v>
      </c>
      <c r="F17" s="39" t="s">
        <v>29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4</v>
      </c>
      <c r="C18" s="41" t="n">
        <v>95</v>
      </c>
      <c r="D18" s="49" t="n">
        <v>83.0586334256694</v>
      </c>
      <c r="E18" s="49" t="n">
        <v>71.141052631579</v>
      </c>
      <c r="F18" s="49" t="n">
        <v>56.1343468144044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5</v>
      </c>
      <c r="C19" s="41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0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1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2</v>
      </c>
      <c r="B23" s="62" t="s">
        <v>33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4</v>
      </c>
      <c r="D24" s="65"/>
      <c r="E24" s="65" t="s">
        <v>35</v>
      </c>
      <c r="F24" s="65" t="s">
        <v>36</v>
      </c>
      <c r="G24" s="66" t="s">
        <v>37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4</v>
      </c>
      <c r="C25" s="67" t="n">
        <v>6600</v>
      </c>
      <c r="D25" s="67"/>
      <c r="E25" s="68" t="n">
        <v>79.2</v>
      </c>
      <c r="F25" s="69" t="n">
        <v>47.494</v>
      </c>
      <c r="G25" s="70" t="s">
        <v>38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284</v>
      </c>
      <c r="D26" s="73"/>
      <c r="E26" s="74" t="n">
        <v>75.41</v>
      </c>
      <c r="F26" s="75" t="n">
        <v>55.976</v>
      </c>
      <c r="G26" s="76" t="s">
        <v>38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344</v>
      </c>
      <c r="D27" s="78"/>
      <c r="E27" s="79" t="n">
        <v>76.12</v>
      </c>
      <c r="F27" s="80" t="n">
        <v>36.014</v>
      </c>
      <c r="G27" s="81" t="s">
        <v>3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0</v>
      </c>
      <c r="B29" s="83" t="s">
        <v>41</v>
      </c>
      <c r="C29" s="83" t="s">
        <v>42</v>
      </c>
      <c r="D29" s="84" t="s">
        <v>43</v>
      </c>
      <c r="E29" s="84" t="s">
        <v>44</v>
      </c>
      <c r="F29" s="85" t="s">
        <v>45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4</v>
      </c>
      <c r="B30" s="89" t="n">
        <v>62.59</v>
      </c>
      <c r="C30" s="90" t="n">
        <v>125.18</v>
      </c>
      <c r="D30" s="91" t="n">
        <v>446.82</v>
      </c>
      <c r="E30" s="92" t="n">
        <v>31.706</v>
      </c>
      <c r="F30" s="93" t="n">
        <v>0.400328282828283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60.91</v>
      </c>
      <c r="C31" s="96" t="n">
        <v>121.83</v>
      </c>
      <c r="D31" s="97" t="n">
        <v>365.48</v>
      </c>
      <c r="E31" s="98" t="n">
        <v>19.434</v>
      </c>
      <c r="F31" s="99" t="n">
        <v>0.257711178888742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68.2</v>
      </c>
      <c r="C32" s="101" t="n">
        <v>130.36</v>
      </c>
      <c r="D32" s="102" t="n">
        <v>545.85</v>
      </c>
      <c r="E32" s="103" t="n">
        <v>40.106</v>
      </c>
      <c r="F32" s="104" t="n">
        <v>0.526878612716763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6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7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8</v>
      </c>
      <c r="C35" s="107"/>
      <c r="D35" s="107" t="s">
        <v>49</v>
      </c>
      <c r="E35" s="107"/>
      <c r="F35" s="108" t="s">
        <v>50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1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2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3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4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5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6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8</v>
      </c>
      <c r="C42" s="107"/>
      <c r="D42" s="107" t="s">
        <v>49</v>
      </c>
      <c r="E42" s="107"/>
      <c r="F42" s="113" t="s">
        <v>50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7</v>
      </c>
      <c r="B43" s="68" t="n">
        <v>54.2301452631579</v>
      </c>
      <c r="C43" s="68"/>
      <c r="D43" s="68" t="n">
        <v>54.2301452631579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8</v>
      </c>
      <c r="B44" s="68" t="n">
        <v>359.247593684211</v>
      </c>
      <c r="C44" s="68"/>
      <c r="D44" s="68" t="n">
        <v>359.247593684211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5</v>
      </c>
      <c r="B45" s="68" t="n">
        <v>413.477738947368</v>
      </c>
      <c r="C45" s="68"/>
      <c r="D45" s="68" t="n">
        <v>413.477738947368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59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8</v>
      </c>
      <c r="C47" s="107"/>
      <c r="D47" s="107" t="s">
        <v>49</v>
      </c>
      <c r="E47" s="107"/>
      <c r="F47" s="113" t="s">
        <v>50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5</v>
      </c>
      <c r="B48" s="115" t="n">
        <v>413.477738947368</v>
      </c>
      <c r="C48" s="115"/>
      <c r="D48" s="115" t="n">
        <v>413.477738947368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0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1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2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3</v>
      </c>
      <c r="B52" s="123" t="s">
        <v>64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2.75" hidden="false" customHeight="true" outlineLevel="0" collapsed="false">
      <c r="A53" s="124"/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A54" s="125"/>
      <c r="B54" s="125"/>
      <c r="C54" s="125"/>
      <c r="D54" s="125"/>
      <c r="E54" s="125"/>
      <c r="F54" s="125"/>
      <c r="G54" s="125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0:01:06Z</dcterms:created>
  <dc:creator>sdieguez</dc:creator>
  <dc:description/>
  <dc:language>en-US</dc:language>
  <cp:lastModifiedBy>sdieguez</cp:lastModifiedBy>
  <cp:lastPrinted>2009-12-03T10:03:06Z</cp:lastPrinted>
  <dcterms:modified xsi:type="dcterms:W3CDTF">2009-12-14T08:18:07Z</dcterms:modified>
  <cp:revision>0</cp:revision>
  <dc:subject/>
  <dc:title/>
</cp:coreProperties>
</file>