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6</t>
  </si>
  <si>
    <t xml:space="preserve">Nombre: </t>
  </si>
  <si>
    <t xml:space="preserve">Revilla del Campo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una unidad elemental situada en la comarca agraria de Arlanzón (908). La unidad elemental que constituye esta demanda es: Revilla del Campo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la totalidad de la superficie sería la cebada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9 kg/ha de nitrógeno, 62 kg/ha de fósforo y 3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591203247106543</c:v>
                </c:pt>
                <c:pt idx="1">
                  <c:v>3.23216294161354E-005</c:v>
                </c:pt>
                <c:pt idx="2">
                  <c:v>8.77935181583584E-005</c:v>
                </c:pt>
                <c:pt idx="3">
                  <c:v>0.000196494232158009</c:v>
                </c:pt>
                <c:pt idx="4">
                  <c:v>0.000807605753476485</c:v>
                </c:pt>
                <c:pt idx="5">
                  <c:v>0.00208337968172227</c:v>
                </c:pt>
                <c:pt idx="6">
                  <c:v>0.00334997756265299</c:v>
                </c:pt>
                <c:pt idx="7">
                  <c:v>0.00800182863734071</c:v>
                </c:pt>
                <c:pt idx="8">
                  <c:v>0.0149677648542331</c:v>
                </c:pt>
                <c:pt idx="9">
                  <c:v>0.0201219906547895</c:v>
                </c:pt>
                <c:pt idx="10">
                  <c:v>0.013465663348124</c:v>
                </c:pt>
                <c:pt idx="11">
                  <c:v>0.00311147249536152</c:v>
                </c:pt>
              </c:numCache>
            </c:numRef>
          </c:val>
        </c:ser>
        <c:gapWidth val="150"/>
        <c:overlap val="0"/>
        <c:axId val="1992520"/>
        <c:axId val="14355456"/>
      </c:barChart>
      <c:catAx>
        <c:axId val="19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456"/>
        <c:crossesAt val="0"/>
        <c:auto val="1"/>
        <c:lblAlgn val="ctr"/>
        <c:lblOffset val="100"/>
        <c:noMultiLvlLbl val="0"/>
      </c:catAx>
      <c:valAx>
        <c:axId val="143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</v>
      </c>
      <c r="E11" s="29"/>
      <c r="F11" s="30" t="n">
        <v>12</v>
      </c>
      <c r="G11" s="31" t="n">
        <v>1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60</v>
      </c>
      <c r="E18" s="49" t="n">
        <v>65</v>
      </c>
      <c r="F18" s="49" t="n">
        <v>3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101.74271025641</v>
      </c>
      <c r="D25" s="67"/>
      <c r="E25" s="68" t="n">
        <v>0.109220912523077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568.12502431373</v>
      </c>
      <c r="D26" s="73"/>
      <c r="E26" s="74" t="n">
        <v>0.0668175002917647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568.12501960784</v>
      </c>
      <c r="D27" s="76"/>
      <c r="E27" s="77" t="n">
        <v>0.0668175002352941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27:21Z</dcterms:created>
  <dc:creator>sdieguez</dc:creator>
  <dc:description/>
  <dc:language>en-US</dc:language>
  <cp:lastModifiedBy>sdieguez</cp:lastModifiedBy>
  <dcterms:modified xsi:type="dcterms:W3CDTF">2009-12-03T11:28:29Z</dcterms:modified>
  <cp:revision>0</cp:revision>
  <dc:subject/>
  <dc:title/>
</cp:coreProperties>
</file>