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93</t>
  </si>
  <si>
    <t xml:space="preserve">Nombre: </t>
  </si>
  <si>
    <t xml:space="preserve">Bombeo acuífugo Águeda</t>
  </si>
  <si>
    <t xml:space="preserve">Sistema de explotación</t>
  </si>
  <si>
    <t xml:space="preserve">Águeda</t>
  </si>
  <si>
    <t xml:space="preserve">mapa</t>
  </si>
  <si>
    <t xml:space="preserve">Descripción</t>
  </si>
  <si>
    <t xml:space="preserve">Comprende 4 unidades elementales situadas en las masas subterráneas de Campo Charro; La Fuente de San Esteban; Las Batuecas; Vitigudino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patata con el 32% de esta UDA. Otros cultivos relevantes serían la avena (17%) y la cebada (12%). Los cultivos clasificados como "Otros" ocuparían el 22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94 kg/ha de nitrógeno, 54 kg/ha de fósforo y 60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648136119443515</c:v>
                </c:pt>
                <c:pt idx="1">
                  <c:v>0.00126046359733788</c:v>
                </c:pt>
                <c:pt idx="2">
                  <c:v>0.0594622756150943</c:v>
                </c:pt>
                <c:pt idx="3">
                  <c:v>0.0319415238800275</c:v>
                </c:pt>
                <c:pt idx="4">
                  <c:v>0.0906374492424144</c:v>
                </c:pt>
                <c:pt idx="5">
                  <c:v>0.344543558522658</c:v>
                </c:pt>
                <c:pt idx="6">
                  <c:v>0.800522376072508</c:v>
                </c:pt>
                <c:pt idx="7">
                  <c:v>1.90644843813236</c:v>
                </c:pt>
                <c:pt idx="8">
                  <c:v>2.85599873988305</c:v>
                </c:pt>
                <c:pt idx="9">
                  <c:v>3.24438092437988</c:v>
                </c:pt>
                <c:pt idx="10">
                  <c:v>1.98195000828029</c:v>
                </c:pt>
                <c:pt idx="11">
                  <c:v>0.376599329691371</c:v>
                </c:pt>
              </c:numCache>
            </c:numRef>
          </c:val>
        </c:ser>
        <c:gapWidth val="150"/>
        <c:overlap val="0"/>
        <c:axId val="73674556"/>
        <c:axId val="65126629"/>
      </c:barChart>
      <c:catAx>
        <c:axId val="7367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629"/>
        <c:crossesAt val="0"/>
        <c:auto val="1"/>
        <c:lblAlgn val="ctr"/>
        <c:lblOffset val="100"/>
        <c:noMultiLvlLbl val="0"/>
      </c:catAx>
      <c:valAx>
        <c:axId val="6512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55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42920</xdr:rowOff>
    </xdr:from>
    <xdr:to>
      <xdr:col>6</xdr:col>
      <xdr:colOff>8164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81160"/>
          <a:ext cx="564732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2491.762926</v>
      </c>
      <c r="E11" s="29"/>
      <c r="F11" s="30" t="n">
        <v>2491.762926</v>
      </c>
      <c r="G11" s="31" t="n">
        <v>2491.762926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4519.44279399372</v>
      </c>
      <c r="D25" s="67"/>
      <c r="E25" s="68" t="n">
        <v>11.2599997975631</v>
      </c>
      <c r="F25" s="69" t="n">
        <v>11.2599997975631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684.69943893638</v>
      </c>
      <c r="D26" s="73"/>
      <c r="E26" s="74" t="n">
        <v>11.6729999900563</v>
      </c>
      <c r="F26" s="75" t="n">
        <v>11.6729999900563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4705.16990869457</v>
      </c>
      <c r="D27" s="78"/>
      <c r="E27" s="79" t="n">
        <v>11.7241679390159</v>
      </c>
      <c r="F27" s="80" t="n">
        <v>11.7241679390159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2:23:40Z</dcterms:created>
  <dc:creator>sdieguez</dc:creator>
  <dc:description/>
  <dc:language>en-US</dc:language>
  <cp:lastModifiedBy>sdieguez</cp:lastModifiedBy>
  <dcterms:modified xsi:type="dcterms:W3CDTF">2010-06-08T09:11:21Z</dcterms:modified>
  <cp:revision>0</cp:revision>
  <dc:subject/>
  <dc:title/>
</cp:coreProperties>
</file>