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8</t>
  </si>
  <si>
    <t xml:space="preserve">Nombre: </t>
  </si>
  <si>
    <t xml:space="preserve">RP RÍO IZANA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una unidad elemental situada en la comarca agraria de Soria (4204). La unidad elemental que constituye esta demanda es: Cabecera del río Izana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65% de esta UDA. Otros cultivos relevantes son la hortícola (24%) y la patata (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9 kg/ha de nitrógeno, 56 kg/ha de fósforo y 41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531762976940938</c:v>
                </c:pt>
                <c:pt idx="1">
                  <c:v>0.00175000887547098</c:v>
                </c:pt>
                <c:pt idx="2">
                  <c:v>0.00153455028124162</c:v>
                </c:pt>
                <c:pt idx="3">
                  <c:v>0.000789258956908366</c:v>
                </c:pt>
                <c:pt idx="4">
                  <c:v>0.00430204117813093</c:v>
                </c:pt>
                <c:pt idx="5">
                  <c:v>0.00863122354449561</c:v>
                </c:pt>
                <c:pt idx="6">
                  <c:v>0.0124951500721617</c:v>
                </c:pt>
                <c:pt idx="7">
                  <c:v>0.0183547863564847</c:v>
                </c:pt>
                <c:pt idx="8">
                  <c:v>0.0386014856812634</c:v>
                </c:pt>
                <c:pt idx="9">
                  <c:v>0.0556255689308609</c:v>
                </c:pt>
                <c:pt idx="10">
                  <c:v>0.0410953637855672</c:v>
                </c:pt>
                <c:pt idx="11">
                  <c:v>0.0137924652896699</c:v>
                </c:pt>
              </c:numCache>
            </c:numRef>
          </c:val>
        </c:ser>
        <c:gapWidth val="150"/>
        <c:overlap val="0"/>
        <c:axId val="18215410"/>
        <c:axId val="38823833"/>
      </c:barChart>
      <c:catAx>
        <c:axId val="182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33"/>
        <c:crossesAt val="0"/>
        <c:auto val="1"/>
        <c:lblAlgn val="ctr"/>
        <c:lblOffset val="100"/>
        <c:noMultiLvlLbl val="0"/>
      </c:catAx>
      <c:valAx>
        <c:axId val="388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4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74600</xdr:rowOff>
    </xdr:from>
    <xdr:to>
      <xdr:col>6</xdr:col>
      <xdr:colOff>81648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212840"/>
          <a:ext cx="564732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2.830222</v>
      </c>
      <c r="E11" s="29"/>
      <c r="F11" s="30" t="n">
        <v>42.830222</v>
      </c>
      <c r="G11" s="31" t="n">
        <v>42.83022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</v>
      </c>
      <c r="F18" s="49" t="n">
        <v>48.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30.73174153848</v>
      </c>
      <c r="D25" s="67"/>
      <c r="E25" s="68" t="n">
        <v>0.24973153491254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23.0561835294</v>
      </c>
      <c r="D26" s="73"/>
      <c r="E26" s="74" t="n">
        <v>0.202289544859037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797.57145098041</v>
      </c>
      <c r="D27" s="76"/>
      <c r="E27" s="77" t="n">
        <v>0.205481050306353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29.93</v>
      </c>
      <c r="C43" s="68"/>
      <c r="D43" s="68" t="n">
        <v>29.93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291.26</v>
      </c>
      <c r="C44" s="68"/>
      <c r="D44" s="68" t="n">
        <v>291.26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21.19</v>
      </c>
      <c r="C45" s="68"/>
      <c r="D45" s="68" t="n">
        <v>321.19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21.19</v>
      </c>
      <c r="C48" s="99"/>
      <c r="D48" s="99" t="n">
        <v>321.19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1:56:54Z</dcterms:created>
  <dc:creator>sdieguez</dc:creator>
  <dc:description/>
  <dc:language>en-US</dc:language>
  <cp:lastModifiedBy>sdieguez</cp:lastModifiedBy>
  <dcterms:modified xsi:type="dcterms:W3CDTF">2010-06-07T15:42:19Z</dcterms:modified>
  <cp:revision>0</cp:revision>
  <dc:subject/>
  <dc:title/>
</cp:coreProperties>
</file>