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2</t>
  </si>
  <si>
    <t xml:space="preserve">Nombre: </t>
  </si>
  <si>
    <t xml:space="preserve">RP CABECERA RÍO RIAZA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comarca agraria de Sepúlveda (4002). La unidad elemental que constituye esta demanda es: Santibáñez de Ayllón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on el trigo (10%) y la hortícola (8%). Los cultivos clasificados como "Otros" ocuparían el 2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9 kg/ha de nitrógeno, 60 kg/ha de fósforo y 53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311214637417737</c:v>
                </c:pt>
                <c:pt idx="1">
                  <c:v>1.42937961724235E-005</c:v>
                </c:pt>
                <c:pt idx="2">
                  <c:v>0.00218895603381426</c:v>
                </c:pt>
                <c:pt idx="3">
                  <c:v>0.000659812344617977</c:v>
                </c:pt>
                <c:pt idx="4">
                  <c:v>0.00565182198271539</c:v>
                </c:pt>
                <c:pt idx="5">
                  <c:v>0.0120389392538893</c:v>
                </c:pt>
                <c:pt idx="6">
                  <c:v>0.0234124980670185</c:v>
                </c:pt>
                <c:pt idx="7">
                  <c:v>0.0374174686346828</c:v>
                </c:pt>
                <c:pt idx="8">
                  <c:v>0.0637869323508646</c:v>
                </c:pt>
                <c:pt idx="9">
                  <c:v>0.0973216829669732</c:v>
                </c:pt>
                <c:pt idx="10">
                  <c:v>0.0765170802585682</c:v>
                </c:pt>
                <c:pt idx="11">
                  <c:v>0.0302894950271313</c:v>
                </c:pt>
              </c:numCache>
            </c:numRef>
          </c:val>
        </c:ser>
        <c:gapWidth val="150"/>
        <c:overlap val="0"/>
        <c:axId val="70765113"/>
        <c:axId val="39584979"/>
      </c:barChart>
      <c:catAx>
        <c:axId val="707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79"/>
        <c:crossesAt val="0"/>
        <c:auto val="1"/>
        <c:lblAlgn val="ctr"/>
        <c:lblOffset val="100"/>
        <c:noMultiLvlLbl val="0"/>
      </c:catAx>
      <c:valAx>
        <c:axId val="395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0</v>
      </c>
      <c r="E11" s="29"/>
      <c r="F11" s="30" t="n">
        <v>60</v>
      </c>
      <c r="G11" s="31" t="n">
        <v>60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0</v>
      </c>
      <c r="E18" s="49" t="n">
        <v>65</v>
      </c>
      <c r="F18" s="49" t="n">
        <v>45.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975.44225993497</v>
      </c>
      <c r="D25" s="67"/>
      <c r="E25" s="68" t="n">
        <v>0.479000002029352</v>
      </c>
      <c r="F25" s="69" t="n">
        <v>0.451730772736482</v>
      </c>
      <c r="G25" s="70" t="n">
        <v>0.130923076649196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73.51878484375</v>
      </c>
      <c r="D26" s="73"/>
      <c r="E26" s="74" t="n">
        <v>0.352000005659647</v>
      </c>
      <c r="F26" s="75" t="n">
        <v>0.332038466003723</v>
      </c>
      <c r="G26" s="76" t="n">
        <v>0.04415384668391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831.80576773869</v>
      </c>
      <c r="D27" s="78"/>
      <c r="E27" s="79" t="n">
        <v>0.350000001606531</v>
      </c>
      <c r="F27" s="80" t="n">
        <v>0.330192308989354</v>
      </c>
      <c r="G27" s="81" t="n">
        <v>0.04415384668391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67.431999206543</v>
      </c>
      <c r="C30" s="90" t="n">
        <v>116.700996398926</v>
      </c>
      <c r="D30" s="91" t="n">
        <v>146.973007202148</v>
      </c>
      <c r="E30" s="92" t="n">
        <v>0.0272692306898534</v>
      </c>
      <c r="F30" s="93" t="n">
        <v>0.0569295001551638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67.6139984130859</v>
      </c>
      <c r="C31" s="96" t="n">
        <v>117.044998168945</v>
      </c>
      <c r="D31" s="97" t="n">
        <v>147.442993164063</v>
      </c>
      <c r="E31" s="98" t="n">
        <v>0.0199615386081859</v>
      </c>
      <c r="F31" s="99" t="n">
        <v>0.0567089155887315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67.4290008544922</v>
      </c>
      <c r="C32" s="101" t="n">
        <v>116.857002258301</v>
      </c>
      <c r="D32" s="102" t="n">
        <v>147.143005371094</v>
      </c>
      <c r="E32" s="103" t="n">
        <v>0.0198076925007626</v>
      </c>
      <c r="F32" s="104" t="n">
        <v>0.0565934068852673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29.93</v>
      </c>
      <c r="C43" s="68"/>
      <c r="D43" s="68" t="n">
        <v>29.93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26</v>
      </c>
      <c r="C44" s="68"/>
      <c r="D44" s="68" t="n">
        <v>291.26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19</v>
      </c>
      <c r="C45" s="68"/>
      <c r="D45" s="68" t="n">
        <v>321.19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19</v>
      </c>
      <c r="C48" s="115"/>
      <c r="D48" s="115" t="n">
        <v>321.19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0:30:07Z</dcterms:created>
  <dc:creator>sdieguez</dc:creator>
  <dc:description/>
  <dc:language>en-US</dc:language>
  <cp:lastModifiedBy>sdieguez</cp:lastModifiedBy>
  <dcterms:modified xsi:type="dcterms:W3CDTF">2010-06-07T16:02:26Z</dcterms:modified>
  <cp:revision>0</cp:revision>
  <dc:subject/>
  <dc:title/>
</cp:coreProperties>
</file>