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87</t>
  </si>
  <si>
    <t xml:space="preserve">Nombre: </t>
  </si>
  <si>
    <t xml:space="preserve">Bombeo acuífugo Arlanza</t>
  </si>
  <si>
    <t xml:space="preserve">Sistema de explotación</t>
  </si>
  <si>
    <t xml:space="preserve">Arlanza</t>
  </si>
  <si>
    <t xml:space="preserve">mapa</t>
  </si>
  <si>
    <t xml:space="preserve">Descripción</t>
  </si>
  <si>
    <t xml:space="preserve">Comprende 7 unidades elementales situadas en las masas subterráneas de Arlanzón-Río Lobos;  Burgos;  Sierra de Cameros;  Sierra de La Demand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26% de esta UDA. Otros cultivos relevantes serían el trigo (25%) y la avena (9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85 kg/ha de nitrógeno, 52 kg/ha de fósforo y 37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059008515813056</c:v>
                </c:pt>
                <c:pt idx="1">
                  <c:v>1.77529313987823E-005</c:v>
                </c:pt>
                <c:pt idx="2">
                  <c:v>0.00013977448481246</c:v>
                </c:pt>
                <c:pt idx="3">
                  <c:v>0.00026510991446722</c:v>
                </c:pt>
                <c:pt idx="4">
                  <c:v>0.000911908367561805</c:v>
                </c:pt>
                <c:pt idx="5">
                  <c:v>0.00210649913750116</c:v>
                </c:pt>
                <c:pt idx="6">
                  <c:v>0.00402898069660978</c:v>
                </c:pt>
                <c:pt idx="7">
                  <c:v>0.00767666193160232</c:v>
                </c:pt>
                <c:pt idx="8">
                  <c:v>0.0143608838977192</c:v>
                </c:pt>
                <c:pt idx="9">
                  <c:v>0.019225734935675</c:v>
                </c:pt>
                <c:pt idx="10">
                  <c:v>0.0138130603909441</c:v>
                </c:pt>
                <c:pt idx="11">
                  <c:v>0.00328812935109339</c:v>
                </c:pt>
              </c:numCache>
            </c:numRef>
          </c:val>
        </c:ser>
        <c:gapWidth val="150"/>
        <c:overlap val="0"/>
        <c:axId val="13358353"/>
        <c:axId val="37368361"/>
      </c:barChart>
      <c:catAx>
        <c:axId val="1335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361"/>
        <c:crossesAt val="0"/>
        <c:auto val="1"/>
        <c:lblAlgn val="ctr"/>
        <c:lblOffset val="100"/>
        <c:noMultiLvlLbl val="0"/>
      </c:catAx>
      <c:valAx>
        <c:axId val="3736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35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5.853698</v>
      </c>
      <c r="E11" s="29"/>
      <c r="F11" s="30" t="n">
        <v>15.853698</v>
      </c>
      <c r="G11" s="31" t="n">
        <v>15.853698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3986.08806757628</v>
      </c>
      <c r="D25" s="67"/>
      <c r="E25" s="68" t="n">
        <v>0.063194236424758</v>
      </c>
      <c r="F25" s="69" t="n">
        <v>0.063194236424758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189.84776911454</v>
      </c>
      <c r="D26" s="73"/>
      <c r="E26" s="74" t="n">
        <v>0.0664245811975157</v>
      </c>
      <c r="F26" s="75" t="n">
        <v>0.0664245811975157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211.56685424687</v>
      </c>
      <c r="D27" s="78"/>
      <c r="E27" s="79" t="n">
        <v>0.0667689090140399</v>
      </c>
      <c r="F27" s="80" t="n">
        <v>0.0667689090140399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>
      <c r="A53" s="121"/>
    </row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2:42:30Z</dcterms:created>
  <dc:creator>sdieguez</dc:creator>
  <dc:description/>
  <dc:language>en-US</dc:language>
  <cp:lastModifiedBy>sdieguez</cp:lastModifiedBy>
  <dcterms:modified xsi:type="dcterms:W3CDTF">2010-06-07T15:17:05Z</dcterms:modified>
  <cp:revision>0</cp:revision>
  <dc:subject/>
  <dc:title/>
</cp:coreProperties>
</file>