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17</t>
  </si>
  <si>
    <t xml:space="preserve">Nombre: </t>
  </si>
  <si>
    <t xml:space="preserve">Bombeo MAS 52 (La Armuña)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4 unidades elementales situadas en las masas subterráneas de Campo Charro; Salamanca; Sayago; Tierra del Vino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28% de esta UDA. Otros cultivos relevantes serían la cebada (18%) y el trigo (10%). Los cultivos clasificados como "Otros" ocuparían el 10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46 kg/ha de nitrógeno, 70 kg/ha de fósforo y 59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598401753921204</c:v>
                </c:pt>
                <c:pt idx="1">
                  <c:v>0.0104254679969098</c:v>
                </c:pt>
                <c:pt idx="2">
                  <c:v>0.0595581840073918</c:v>
                </c:pt>
                <c:pt idx="3">
                  <c:v>0.0883675196627439</c:v>
                </c:pt>
                <c:pt idx="4">
                  <c:v>0.255534548914805</c:v>
                </c:pt>
                <c:pt idx="5">
                  <c:v>0.82008203481876</c:v>
                </c:pt>
                <c:pt idx="6">
                  <c:v>1.71435606554967</c:v>
                </c:pt>
                <c:pt idx="7">
                  <c:v>3.20016043857143</c:v>
                </c:pt>
                <c:pt idx="8">
                  <c:v>5.32484961088205</c:v>
                </c:pt>
                <c:pt idx="9">
                  <c:v>6.51765368486887</c:v>
                </c:pt>
                <c:pt idx="10">
                  <c:v>4.47896318996123</c:v>
                </c:pt>
                <c:pt idx="11">
                  <c:v>0.758347510336559</c:v>
                </c:pt>
              </c:numCache>
            </c:numRef>
          </c:val>
        </c:ser>
        <c:gapWidth val="150"/>
        <c:overlap val="0"/>
        <c:axId val="1345531"/>
        <c:axId val="78702084"/>
      </c:barChart>
      <c:catAx>
        <c:axId val="134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084"/>
        <c:crossesAt val="0"/>
        <c:auto val="1"/>
        <c:lblAlgn val="ctr"/>
        <c:lblOffset val="100"/>
        <c:noMultiLvlLbl val="0"/>
      </c:catAx>
      <c:valAx>
        <c:axId val="7870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3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42920</xdr:rowOff>
    </xdr:from>
    <xdr:to>
      <xdr:col>6</xdr:col>
      <xdr:colOff>8362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4670.287792</v>
      </c>
      <c r="E11" s="29"/>
      <c r="F11" s="30" t="n">
        <v>4263.12069</v>
      </c>
      <c r="G11" s="31" t="n">
        <v>4263.12069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433.72576011801</v>
      </c>
      <c r="D25" s="67"/>
      <c r="E25" s="68" t="n">
        <v>25.3750003054738</v>
      </c>
      <c r="F25" s="69" t="n">
        <v>25.3750003054738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462.69742857375</v>
      </c>
      <c r="D26" s="73"/>
      <c r="E26" s="74" t="n">
        <v>23.2881384309625</v>
      </c>
      <c r="F26" s="75" t="n">
        <v>23.2881384309625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470.32588188215</v>
      </c>
      <c r="D27" s="78"/>
      <c r="E27" s="79" t="n">
        <v>23.3206594480943</v>
      </c>
      <c r="F27" s="80" t="n">
        <v>23.3206594480943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2:55:20Z</dcterms:created>
  <dc:creator>sdieguez</dc:creator>
  <dc:description/>
  <dc:language>en-US</dc:language>
  <cp:lastModifiedBy>sdieguez</cp:lastModifiedBy>
  <dcterms:modified xsi:type="dcterms:W3CDTF">2010-06-08T08:59:47Z</dcterms:modified>
  <cp:revision>0</cp:revision>
  <dc:subject/>
  <dc:title/>
</cp:coreProperties>
</file>