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83</t>
  </si>
  <si>
    <t xml:space="preserve">Nombre: </t>
  </si>
  <si>
    <t xml:space="preserve">Bombeo Acuífero Profundo Arenales</t>
  </si>
  <si>
    <t xml:space="preserve">Sistema de explotación</t>
  </si>
  <si>
    <t xml:space="preserve">Cega-Eresma-Adaja</t>
  </si>
  <si>
    <t xml:space="preserve">mapa</t>
  </si>
  <si>
    <t xml:space="preserve">Descripción</t>
  </si>
  <si>
    <t xml:space="preserve">Comprende 2 unidades elementales situadas en las masas subterráneas de Aluvial del Duero: Aranda-Tordesillas, Terciario Detritico bajo Los Paramos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9% de esta UDA. Otros cultivos relevantes serían la hortícola (23%) y el trigo (12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28 kg/ha de nitrógeno, 68 kg/ha de fósforo y 58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445655777859564</c:v>
                </c:pt>
                <c:pt idx="1">
                  <c:v>0.00139749451420426</c:v>
                </c:pt>
                <c:pt idx="2">
                  <c:v>0.00137787649248695</c:v>
                </c:pt>
                <c:pt idx="3">
                  <c:v>0.0010854923148789</c:v>
                </c:pt>
                <c:pt idx="4">
                  <c:v>0.0053134462273774</c:v>
                </c:pt>
                <c:pt idx="5">
                  <c:v>0.0153783426194834</c:v>
                </c:pt>
                <c:pt idx="6">
                  <c:v>0.0228063989155827</c:v>
                </c:pt>
                <c:pt idx="7">
                  <c:v>0.0494709075072059</c:v>
                </c:pt>
                <c:pt idx="8">
                  <c:v>0.0888252039557701</c:v>
                </c:pt>
                <c:pt idx="9">
                  <c:v>0.116730467516897</c:v>
                </c:pt>
                <c:pt idx="10">
                  <c:v>0.0824403494107651</c:v>
                </c:pt>
                <c:pt idx="11">
                  <c:v>0.023491701258258</c:v>
                </c:pt>
              </c:numCache>
            </c:numRef>
          </c:val>
        </c:ser>
        <c:gapWidth val="150"/>
        <c:overlap val="0"/>
        <c:axId val="12479405"/>
        <c:axId val="80327825"/>
      </c:barChart>
      <c:catAx>
        <c:axId val="1247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825"/>
        <c:crossesAt val="0"/>
        <c:auto val="1"/>
        <c:lblAlgn val="ctr"/>
        <c:lblOffset val="100"/>
        <c:noMultiLvlLbl val="0"/>
      </c:catAx>
      <c:valAx>
        <c:axId val="8032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40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42920</xdr:rowOff>
    </xdr:from>
    <xdr:to>
      <xdr:col>6</xdr:col>
      <xdr:colOff>8362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83.588699</v>
      </c>
      <c r="E11" s="29"/>
      <c r="F11" s="30" t="n">
        <v>79.144497</v>
      </c>
      <c r="G11" s="31" t="n">
        <v>79.144497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270.35613005716</v>
      </c>
      <c r="D25" s="67"/>
      <c r="E25" s="68" t="n">
        <v>0.440542212178153</v>
      </c>
      <c r="F25" s="69" t="n">
        <v>0.440542212178153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215.45090508952</v>
      </c>
      <c r="D26" s="73"/>
      <c r="E26" s="74" t="n">
        <v>0.412774238511505</v>
      </c>
      <c r="F26" s="75" t="n">
        <v>0.412774238511505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214.10041874527</v>
      </c>
      <c r="D27" s="78"/>
      <c r="E27" s="79" t="n">
        <v>0.412667354949083</v>
      </c>
      <c r="F27" s="80" t="n">
        <v>0.412667354949083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8:40:05Z</dcterms:created>
  <dc:creator>sdieguez</dc:creator>
  <dc:description/>
  <dc:language>en-US</dc:language>
  <cp:lastModifiedBy>sdieguez</cp:lastModifiedBy>
  <dcterms:modified xsi:type="dcterms:W3CDTF">2010-06-07T16:34:59Z</dcterms:modified>
  <cp:revision>0</cp:revision>
  <dc:subject/>
  <dc:title/>
</cp:coreProperties>
</file>