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7</t>
  </si>
  <si>
    <t xml:space="preserve">Nombre: </t>
  </si>
  <si>
    <t xml:space="preserve">RP RÍO TORMES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2 unidades elementales situadas en las comarcas agrarias de Barco de Ávila-Piedrahita (503) y La Sierra (3708). Las unidades elementales que constituyen esta demanda son: Horcajada, La; Tejado de Béjar, El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patata con el 58% de esta UDA. Otros cultivos relevantes serían la judía (14%) y el maíz forrajero (10%). Los cultivos clasificados como "Otros" ocuparían el 14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1 kg/ha de nitrógeno, 37 kg/ha de fósforo y 5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50075409763466</c:v>
                </c:pt>
                <c:pt idx="1">
                  <c:v>0.000291498128006071</c:v>
                </c:pt>
                <c:pt idx="2">
                  <c:v>0.00176123380152822</c:v>
                </c:pt>
                <c:pt idx="3">
                  <c:v>0.00316982285734294</c:v>
                </c:pt>
                <c:pt idx="4">
                  <c:v>0.00949916982682546</c:v>
                </c:pt>
                <c:pt idx="5">
                  <c:v>0.0306179076570969</c:v>
                </c:pt>
                <c:pt idx="6">
                  <c:v>0.063661117443085</c:v>
                </c:pt>
                <c:pt idx="7">
                  <c:v>0.11964039211123</c:v>
                </c:pt>
                <c:pt idx="8">
                  <c:v>0.19650763416734</c:v>
                </c:pt>
                <c:pt idx="9">
                  <c:v>0.245290643169135</c:v>
                </c:pt>
                <c:pt idx="10">
                  <c:v>0.172500813983039</c:v>
                </c:pt>
                <c:pt idx="11">
                  <c:v>0.028333968897747</c:v>
                </c:pt>
              </c:numCache>
            </c:numRef>
          </c:val>
        </c:ser>
        <c:gapWidth val="150"/>
        <c:overlap val="0"/>
        <c:axId val="68388313"/>
        <c:axId val="63465606"/>
      </c:barChart>
      <c:catAx>
        <c:axId val="6838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606"/>
        <c:crossesAt val="0"/>
        <c:auto val="1"/>
        <c:lblAlgn val="ctr"/>
        <c:lblOffset val="100"/>
        <c:noMultiLvlLbl val="0"/>
      </c:catAx>
      <c:valAx>
        <c:axId val="634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31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60.5</v>
      </c>
      <c r="E11" s="29"/>
      <c r="F11" s="30" t="n">
        <v>160.5</v>
      </c>
      <c r="G11" s="31" t="n">
        <v>160.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7.9813880996885</v>
      </c>
      <c r="D18" s="49" t="n">
        <v>72.1214953271028</v>
      </c>
      <c r="E18" s="49" t="n">
        <v>65</v>
      </c>
      <c r="F18" s="49" t="n">
        <v>41.193877398753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374.23841194672</v>
      </c>
      <c r="D25" s="67"/>
      <c r="E25" s="68" t="n">
        <v>1.02300000097603</v>
      </c>
      <c r="F25" s="69" t="n">
        <v>1.02300000097603</v>
      </c>
      <c r="G25" s="70" t="n">
        <v>0.37300000013783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437.85019401876</v>
      </c>
      <c r="D26" s="73"/>
      <c r="E26" s="74" t="n">
        <v>0.873999995179474</v>
      </c>
      <c r="F26" s="75" t="n">
        <v>0.873999995179474</v>
      </c>
      <c r="G26" s="76" t="n">
        <v>0.168000001634937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718.35879996948</v>
      </c>
      <c r="D27" s="78"/>
      <c r="E27" s="79" t="n">
        <v>0.917999987490475</v>
      </c>
      <c r="F27" s="80" t="n">
        <v>0.916846142150462</v>
      </c>
      <c r="G27" s="81" t="n">
        <v>0.17628076864639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2" t="n">
        <v>0</v>
      </c>
      <c r="F30" s="93" t="n">
        <v>0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0</v>
      </c>
      <c r="C31" s="96" t="n">
        <v>0</v>
      </c>
      <c r="D31" s="97" t="n">
        <v>0</v>
      </c>
      <c r="E31" s="98" t="n">
        <v>0</v>
      </c>
      <c r="F31" s="99" t="n">
        <v>0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3.26799988746643</v>
      </c>
      <c r="C32" s="101" t="n">
        <v>3.26799988746643</v>
      </c>
      <c r="D32" s="102" t="n">
        <v>3.26799988746643</v>
      </c>
      <c r="E32" s="103" t="n">
        <v>0.00115384615492076</v>
      </c>
      <c r="F32" s="104" t="n">
        <v>0.00125691303991737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</v>
      </c>
      <c r="C48" s="115"/>
      <c r="D48" s="115" t="n">
        <v>321.1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3:48:42Z</dcterms:created>
  <dc:creator>sdieguez</dc:creator>
  <dc:description/>
  <dc:language>en-US</dc:language>
  <cp:lastModifiedBy>sdieguez</cp:lastModifiedBy>
  <dcterms:modified xsi:type="dcterms:W3CDTF">2010-06-08T08:48:02Z</dcterms:modified>
  <cp:revision>0</cp:revision>
  <dc:subject/>
  <dc:title/>
</cp:coreProperties>
</file>