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9</t>
  </si>
  <si>
    <t xml:space="preserve">Nombre: </t>
  </si>
  <si>
    <t xml:space="preserve">ZR LA MAYA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comarca agraria de Alba de Tormes (3706). La unidad elemental que constituye esta demanda es: Canal de La Maya.</t>
  </si>
  <si>
    <t xml:space="preserve">Tipo de suelo</t>
  </si>
  <si>
    <t xml:space="preserve">Alfisol, 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69% de esta UDA. Otros cultivos relevantes serían la cebada (6%) y la alfalfa y el trigo (4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34 kg/ha de nitrógeno, 96 kg/ha de fósforo y 86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27800140423602</c:v>
                </c:pt>
                <c:pt idx="7">
                  <c:v>2.40178909238045</c:v>
                </c:pt>
                <c:pt idx="8">
                  <c:v>3.94490418261157</c:v>
                </c:pt>
                <c:pt idx="9">
                  <c:v>4.92422644191946</c:v>
                </c:pt>
                <c:pt idx="10">
                  <c:v>3.46296559395821</c:v>
                </c:pt>
                <c:pt idx="11">
                  <c:v>0.568806501088358</c:v>
                </c:pt>
              </c:numCache>
            </c:numRef>
          </c:val>
        </c:ser>
        <c:gapWidth val="150"/>
        <c:overlap val="0"/>
        <c:axId val="85673158"/>
        <c:axId val="17413623"/>
      </c:barChart>
      <c:catAx>
        <c:axId val="8567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623"/>
        <c:crossesAt val="0"/>
        <c:auto val="1"/>
        <c:lblAlgn val="ctr"/>
        <c:lblOffset val="100"/>
        <c:noMultiLvlLbl val="0"/>
      </c:catAx>
      <c:valAx>
        <c:axId val="174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15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42920</xdr:rowOff>
    </xdr:from>
    <xdr:to>
      <xdr:col>6</xdr:col>
      <xdr:colOff>8056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8116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2419</v>
      </c>
      <c r="C11" s="29"/>
      <c r="D11" s="29" t="n">
        <v>2309</v>
      </c>
      <c r="E11" s="29"/>
      <c r="F11" s="30" t="n">
        <v>2309</v>
      </c>
      <c r="G11" s="31" t="n">
        <v>230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36.97</v>
      </c>
      <c r="F14" s="41" t="n">
        <v>63.03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9.23864</v>
      </c>
      <c r="D18" s="49" t="n">
        <v>75</v>
      </c>
      <c r="E18" s="49" t="n">
        <v>71.303</v>
      </c>
      <c r="F18" s="49" t="n">
        <v>47.72237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138.60947007696</v>
      </c>
      <c r="D25" s="67"/>
      <c r="E25" s="68" t="n">
        <v>21.1010001897812</v>
      </c>
      <c r="F25" s="69" t="n">
        <v>21.1010001897812</v>
      </c>
      <c r="G25" s="70" t="n">
        <v>6.9842000603675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7180.89788488266</v>
      </c>
      <c r="D26" s="73"/>
      <c r="E26" s="74" t="n">
        <v>16.5809997320175</v>
      </c>
      <c r="F26" s="75" t="n">
        <v>16.5809997320175</v>
      </c>
      <c r="G26" s="76" t="n">
        <v>3.19979997724295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7220.12841084712</v>
      </c>
      <c r="D27" s="78"/>
      <c r="E27" s="79" t="n">
        <v>16.6710003614426</v>
      </c>
      <c r="F27" s="80" t="n">
        <v>16.6490003466606</v>
      </c>
      <c r="G27" s="81" t="n">
        <v>3.2129576653242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3.43099999427795</v>
      </c>
      <c r="C32" s="101" t="n">
        <v>3.43099999427795</v>
      </c>
      <c r="D32" s="102" t="n">
        <v>3.43099999427795</v>
      </c>
      <c r="E32" s="103" t="n">
        <v>0.0220000017434359</v>
      </c>
      <c r="F32" s="104" t="n">
        <v>0.00131965696517639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 t="n">
        <v>679.94</v>
      </c>
      <c r="C36" s="68"/>
      <c r="D36" s="68" t="n">
        <v>388.92568</v>
      </c>
      <c r="E36" s="68"/>
      <c r="F36" s="110" t="n">
        <v>291.01432</v>
      </c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 t="n">
        <v>28.78</v>
      </c>
      <c r="C37" s="68"/>
      <c r="D37" s="68" t="n">
        <v>28.78</v>
      </c>
      <c r="E37" s="68"/>
      <c r="F37" s="110" t="n">
        <v>0</v>
      </c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 t="n">
        <v>18.74</v>
      </c>
      <c r="C38" s="68"/>
      <c r="D38" s="68" t="n">
        <v>18.74</v>
      </c>
      <c r="E38" s="68"/>
      <c r="F38" s="110" t="n">
        <v>0</v>
      </c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 t="n">
        <v>31.3</v>
      </c>
      <c r="C39" s="68"/>
      <c r="D39" s="68" t="n">
        <v>31.3</v>
      </c>
      <c r="E39" s="68"/>
      <c r="F39" s="110" t="n">
        <v>0</v>
      </c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 t="n">
        <v>758.76</v>
      </c>
      <c r="C40" s="68"/>
      <c r="D40" s="68" t="n">
        <v>467.74568</v>
      </c>
      <c r="E40" s="68"/>
      <c r="F40" s="110" t="n">
        <v>291.01432</v>
      </c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54.870971</v>
      </c>
      <c r="C43" s="68"/>
      <c r="D43" s="68" t="n">
        <v>54.870971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61.040513</v>
      </c>
      <c r="C44" s="68"/>
      <c r="D44" s="68" t="n">
        <v>361.040513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415.911484</v>
      </c>
      <c r="C45" s="68"/>
      <c r="D45" s="68" t="n">
        <v>415.911484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1174.671484</v>
      </c>
      <c r="C48" s="115"/>
      <c r="D48" s="115" t="n">
        <v>883.657164</v>
      </c>
      <c r="E48" s="115"/>
      <c r="F48" s="116" t="n">
        <v>291.01432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0.752258972858492</v>
      </c>
      <c r="E49" s="119"/>
      <c r="F49" s="120" t="n">
        <v>0.247741027141508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3:58:49Z</dcterms:created>
  <dc:creator>sdieguez</dc:creator>
  <dc:description/>
  <dc:language>en-US</dc:language>
  <cp:lastModifiedBy>sdieguez</cp:lastModifiedBy>
  <cp:lastPrinted>2009-11-24T13:59:49Z</cp:lastPrinted>
  <dcterms:modified xsi:type="dcterms:W3CDTF">2010-06-08T08:49:44Z</dcterms:modified>
  <cp:revision>0</cp:revision>
  <dc:subject/>
  <dc:title/>
</cp:coreProperties>
</file>