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2</t>
  </si>
  <si>
    <t xml:space="preserve">Nombre: </t>
  </si>
  <si>
    <t xml:space="preserve">ZR MI DEL ÁGUED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Canal del Águed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vena con el 21% de esta UDA. Otros cultivos relevantes son la cebada (13%) y el maíz (9%). Los cultivos clasificados como "Otros" ocuparían el 41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7 kg/ha de nitrógeno, 42 kg/ha de fósforo y 3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85096298099709</c:v>
                </c:pt>
                <c:pt idx="7">
                  <c:v>1.01818756785914</c:v>
                </c:pt>
                <c:pt idx="8">
                  <c:v>1.47069604394466</c:v>
                </c:pt>
                <c:pt idx="9">
                  <c:v>1.60095036869263</c:v>
                </c:pt>
                <c:pt idx="10">
                  <c:v>0.906369371410769</c:v>
                </c:pt>
                <c:pt idx="11">
                  <c:v>0.186273521734928</c:v>
                </c:pt>
              </c:numCache>
            </c:numRef>
          </c:val>
        </c:ser>
        <c:gapWidth val="150"/>
        <c:overlap val="0"/>
        <c:axId val="81071377"/>
        <c:axId val="38338553"/>
      </c:barChart>
      <c:catAx>
        <c:axId val="810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553"/>
        <c:crossesAt val="0"/>
        <c:auto val="1"/>
        <c:lblAlgn val="ctr"/>
        <c:lblOffset val="100"/>
        <c:noMultiLvlLbl val="0"/>
      </c:catAx>
      <c:valAx>
        <c:axId val="383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3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000</v>
      </c>
      <c r="C11" s="29"/>
      <c r="D11" s="29" t="n">
        <v>897</v>
      </c>
      <c r="E11" s="29"/>
      <c r="F11" s="30" t="n">
        <v>897</v>
      </c>
      <c r="G11" s="31" t="n">
        <v>89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021.22578455414</v>
      </c>
      <c r="D25" s="67"/>
      <c r="E25" s="68" t="n">
        <v>4.50499999523163</v>
      </c>
      <c r="F25" s="69" t="n">
        <v>4.50499999523163</v>
      </c>
      <c r="G25" s="70" t="n">
        <v>0.86919998377561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206.88201977909</v>
      </c>
      <c r="D26" s="73"/>
      <c r="E26" s="74" t="n">
        <v>5.56699992716312</v>
      </c>
      <c r="F26" s="75" t="n">
        <v>5.56699992716312</v>
      </c>
      <c r="G26" s="76" t="n">
        <v>1.0740999840199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44.92381678025</v>
      </c>
      <c r="D27" s="78"/>
      <c r="E27" s="79" t="n">
        <v>5.60100001096726</v>
      </c>
      <c r="F27" s="80" t="n">
        <v>5.60100001096726</v>
      </c>
      <c r="G27" s="81" t="n">
        <v>1.0807000175118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370.34</v>
      </c>
      <c r="C36" s="68"/>
      <c r="D36" s="68" t="n">
        <v>211.83448</v>
      </c>
      <c r="E36" s="68"/>
      <c r="F36" s="110" t="n">
        <v>158.5055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98.03</v>
      </c>
      <c r="C37" s="68"/>
      <c r="D37" s="68" t="n">
        <v>98.03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4.31</v>
      </c>
      <c r="C38" s="68"/>
      <c r="D38" s="68" t="n">
        <v>4.3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45.97</v>
      </c>
      <c r="C39" s="68"/>
      <c r="D39" s="68" t="n">
        <v>45.97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518.65</v>
      </c>
      <c r="C40" s="68"/>
      <c r="D40" s="68" t="n">
        <v>360.14448</v>
      </c>
      <c r="E40" s="68"/>
      <c r="F40" s="110" t="n">
        <v>158.5055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990.12</v>
      </c>
      <c r="C48" s="115"/>
      <c r="D48" s="115" t="n">
        <v>831.61448</v>
      </c>
      <c r="E48" s="115"/>
      <c r="F48" s="116" t="n">
        <v>158.5055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39912818648245</v>
      </c>
      <c r="E49" s="119"/>
      <c r="F49" s="120" t="n">
        <v>0.160087181351755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06:43Z</dcterms:created>
  <dc:creator>sdieguez</dc:creator>
  <dc:description/>
  <dc:language>en-US</dc:language>
  <cp:lastModifiedBy>sdieguez</cp:lastModifiedBy>
  <dcterms:modified xsi:type="dcterms:W3CDTF">2010-06-08T09:06:53Z</dcterms:modified>
  <cp:revision>0</cp:revision>
  <dc:subject/>
  <dc:title/>
</cp:coreProperties>
</file>