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79</t>
  </si>
  <si>
    <t xml:space="preserve">Nombre: </t>
  </si>
  <si>
    <t xml:space="preserve">Bombeo MAS 64 (Valle Amblés)</t>
  </si>
  <si>
    <t xml:space="preserve">Sistema de explotación</t>
  </si>
  <si>
    <t xml:space="preserve">Cega-Eresma-Adaja</t>
  </si>
  <si>
    <t xml:space="preserve">mapa</t>
  </si>
  <si>
    <t xml:space="preserve">Descripción</t>
  </si>
  <si>
    <t xml:space="preserve">Comprende una unidad elemental situada en la masa subterránea de Valle de Amblés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hortícola con el 25% de esta UDA. Otros cultivos relevantes serían la cebada (17%) y la alfalfa (16%). Los cultivos clasificados como "Otros" ocuparían el 16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89 kg/ha de nitrógeno, 48 kg/ha de fósforo y 36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365348562386821</c:v>
                </c:pt>
                <c:pt idx="1">
                  <c:v>0.00525651763313872</c:v>
                </c:pt>
                <c:pt idx="2">
                  <c:v>0.0256238078879112</c:v>
                </c:pt>
                <c:pt idx="3">
                  <c:v>0.0352859186287197</c:v>
                </c:pt>
                <c:pt idx="4">
                  <c:v>0.0715188339067516</c:v>
                </c:pt>
                <c:pt idx="5">
                  <c:v>0.256498846072401</c:v>
                </c:pt>
                <c:pt idx="6">
                  <c:v>0.360743962736905</c:v>
                </c:pt>
                <c:pt idx="7">
                  <c:v>0.582691155698531</c:v>
                </c:pt>
                <c:pt idx="8">
                  <c:v>1.42119492801344</c:v>
                </c:pt>
                <c:pt idx="9">
                  <c:v>1.86082096672023</c:v>
                </c:pt>
                <c:pt idx="10">
                  <c:v>1.68185232458935</c:v>
                </c:pt>
                <c:pt idx="11">
                  <c:v>0.524272442107264</c:v>
                </c:pt>
              </c:numCache>
            </c:numRef>
          </c:val>
        </c:ser>
        <c:gapWidth val="150"/>
        <c:overlap val="0"/>
        <c:axId val="65187731"/>
        <c:axId val="74789672"/>
      </c:barChart>
      <c:catAx>
        <c:axId val="6518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672"/>
        <c:crossesAt val="0"/>
        <c:auto val="1"/>
        <c:lblAlgn val="ctr"/>
        <c:lblOffset val="100"/>
        <c:noMultiLvlLbl val="0"/>
      </c:catAx>
      <c:valAx>
        <c:axId val="7478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73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27080</xdr:rowOff>
    </xdr:from>
    <xdr:to>
      <xdr:col>6</xdr:col>
      <xdr:colOff>8362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65320"/>
          <a:ext cx="5646240" cy="37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305.239595</v>
      </c>
      <c r="E11" s="29"/>
      <c r="F11" s="30" t="n">
        <v>1305.239595</v>
      </c>
      <c r="G11" s="31" t="n">
        <v>1305.239595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3932.99813333333</v>
      </c>
      <c r="D25" s="67"/>
      <c r="E25" s="68" t="n">
        <v>5.13350489068776</v>
      </c>
      <c r="F25" s="69" t="n">
        <v>5.13350489068776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257.498</v>
      </c>
      <c r="D26" s="73"/>
      <c r="E26" s="74" t="n">
        <v>6.86229456023331</v>
      </c>
      <c r="F26" s="75" t="n">
        <v>6.86229456023331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280.2408</v>
      </c>
      <c r="D27" s="78"/>
      <c r="E27" s="79" t="n">
        <v>6.89197936329448</v>
      </c>
      <c r="F27" s="80" t="n">
        <v>6.89197936329448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7:08:48Z</dcterms:created>
  <dc:creator>sdieguez</dc:creator>
  <dc:description/>
  <dc:language>en-US</dc:language>
  <cp:lastModifiedBy>sdieguez</cp:lastModifiedBy>
  <dcterms:modified xsi:type="dcterms:W3CDTF">2010-06-07T16:33:17Z</dcterms:modified>
  <cp:revision>0</cp:revision>
  <dc:subject/>
  <dc:title/>
</cp:coreProperties>
</file>