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5</t>
  </si>
  <si>
    <t xml:space="preserve">Nombre: </t>
  </si>
  <si>
    <t xml:space="preserve">RP ARROYO PASILES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2 unidades elementales situadas en la comarca agraria de Ciudad Rodrigo (3707). Las unidades elementales que constituyen esta demanda son: Puebla de Azaba; una unidad correspondiente al río Águeda C-64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forrajero con el 50% de esta UDA. Otros cultivos relevantes son la avena (27%) y el trigo (6%). Los cultivos clasificados como "Otros" ocuparían el 1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5 kg/ha de nitrógeno, 28 kg/ha de fósforo y 1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0312525612973493</c:v>
                </c:pt>
                <c:pt idx="3">
                  <c:v>0.00110017276671459</c:v>
                </c:pt>
                <c:pt idx="4">
                  <c:v>0.00299128892203829</c:v>
                </c:pt>
                <c:pt idx="5">
                  <c:v>0.0127987708569393</c:v>
                </c:pt>
                <c:pt idx="6">
                  <c:v>0.0316819992697356</c:v>
                </c:pt>
                <c:pt idx="7">
                  <c:v>0.0837666310757871</c:v>
                </c:pt>
                <c:pt idx="8">
                  <c:v>0.120994656660312</c:v>
                </c:pt>
                <c:pt idx="9">
                  <c:v>0.131710723387204</c:v>
                </c:pt>
                <c:pt idx="10">
                  <c:v>0.074567310449808</c:v>
                </c:pt>
                <c:pt idx="11">
                  <c:v>0.0153247863075764</c:v>
                </c:pt>
              </c:numCache>
            </c:numRef>
          </c:val>
        </c:ser>
        <c:gapWidth val="150"/>
        <c:overlap val="0"/>
        <c:axId val="87705958"/>
        <c:axId val="36222030"/>
      </c:barChart>
      <c:catAx>
        <c:axId val="8770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30"/>
        <c:crossesAt val="0"/>
        <c:auto val="1"/>
        <c:lblAlgn val="ctr"/>
        <c:lblOffset val="100"/>
        <c:noMultiLvlLbl val="0"/>
      </c:catAx>
      <c:valAx>
        <c:axId val="362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9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1.074965</v>
      </c>
      <c r="E11" s="29"/>
      <c r="F11" s="30" t="n">
        <v>81.074965</v>
      </c>
      <c r="G11" s="31" t="n">
        <v>81.07496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2.1831411114393</v>
      </c>
      <c r="F14" s="41" t="n">
        <v>27.816858888560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7.7816858888561</v>
      </c>
      <c r="F18" s="49" t="n">
        <v>50.836264416642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983.48728376679</v>
      </c>
      <c r="D25" s="67"/>
      <c r="E25" s="68" t="n">
        <v>0.486000007833354</v>
      </c>
      <c r="F25" s="69" t="n">
        <v>0.486000007833354</v>
      </c>
      <c r="G25" s="70" t="n">
        <v>0.12120000003778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96.53780085937</v>
      </c>
      <c r="D26" s="73"/>
      <c r="E26" s="74" t="n">
        <v>0.479000002029352</v>
      </c>
      <c r="F26" s="75" t="n">
        <v>0.479000002029352</v>
      </c>
      <c r="G26" s="76" t="n">
        <v>0.071500000653031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932.67750728768</v>
      </c>
      <c r="D27" s="78"/>
      <c r="E27" s="79" t="n">
        <v>0.481000006082468</v>
      </c>
      <c r="F27" s="80" t="n">
        <v>0.481000006082468</v>
      </c>
      <c r="G27" s="81" t="n">
        <v>0.07180000014341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40.9371310622035</v>
      </c>
      <c r="C43" s="68"/>
      <c r="D43" s="68" t="n">
        <v>40.937131062203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22.056044475526</v>
      </c>
      <c r="C44" s="68"/>
      <c r="D44" s="68" t="n">
        <v>322.0560444755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62.993175537729</v>
      </c>
      <c r="C45" s="68"/>
      <c r="D45" s="68" t="n">
        <v>362.99317553772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62.993175537729</v>
      </c>
      <c r="C48" s="115"/>
      <c r="D48" s="115" t="n">
        <v>362.99317553772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47:58Z</dcterms:created>
  <dc:creator>sdieguez</dc:creator>
  <dc:description/>
  <dc:language>en-US</dc:language>
  <cp:lastModifiedBy>sdieguez</cp:lastModifiedBy>
  <dcterms:modified xsi:type="dcterms:W3CDTF">2010-06-08T09:08:29Z</dcterms:modified>
  <cp:revision>0</cp:revision>
  <dc:subject/>
  <dc:title/>
</cp:coreProperties>
</file>