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82</t>
  </si>
  <si>
    <t xml:space="preserve">Nombre: </t>
  </si>
  <si>
    <t xml:space="preserve">Bombeo Acuífero Profundo Arenales Trabancos-Guareña</t>
  </si>
  <si>
    <t xml:space="preserve">Sistema de explotación</t>
  </si>
  <si>
    <t xml:space="preserve">Tormes</t>
  </si>
  <si>
    <t xml:space="preserve">mapa</t>
  </si>
  <si>
    <t xml:space="preserve">Descripción</t>
  </si>
  <si>
    <t xml:space="preserve">Comprende una unidad elemental situada en la masa subterránea de Tierra del Vino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45% de esta UDA. Otros cultivos relevantes serían la cebada (20%) y la patata (15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96 kg/ha de nitrógeno, 86 kg/ha de fósforo y 82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0751339791678383</c:v>
                </c:pt>
                <c:pt idx="1">
                  <c:v>0.00012976410607679</c:v>
                </c:pt>
                <c:pt idx="2">
                  <c:v>0.000733925560992752</c:v>
                </c:pt>
                <c:pt idx="3">
                  <c:v>0.00107181781123167</c:v>
                </c:pt>
                <c:pt idx="4">
                  <c:v>0.0030870937010606</c:v>
                </c:pt>
                <c:pt idx="5">
                  <c:v>0.00989970927009207</c:v>
                </c:pt>
                <c:pt idx="6">
                  <c:v>0.0207029924130175</c:v>
                </c:pt>
                <c:pt idx="7">
                  <c:v>0.0385882499512248</c:v>
                </c:pt>
                <c:pt idx="8">
                  <c:v>0.0643253594058317</c:v>
                </c:pt>
                <c:pt idx="9">
                  <c:v>0.0785716044801193</c:v>
                </c:pt>
                <c:pt idx="10">
                  <c:v>0.0538624963853415</c:v>
                </c:pt>
                <c:pt idx="11">
                  <c:v>0.00915005472654455</c:v>
                </c:pt>
              </c:numCache>
            </c:numRef>
          </c:val>
        </c:ser>
        <c:gapWidth val="150"/>
        <c:overlap val="0"/>
        <c:axId val="49272007"/>
        <c:axId val="15977932"/>
      </c:barChart>
      <c:catAx>
        <c:axId val="4927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7932"/>
        <c:crossesAt val="0"/>
        <c:auto val="1"/>
        <c:lblAlgn val="ctr"/>
        <c:lblOffset val="100"/>
        <c:noMultiLvlLbl val="0"/>
      </c:catAx>
      <c:valAx>
        <c:axId val="1597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00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5</xdr:row>
      <xdr:rowOff>158760</xdr:rowOff>
    </xdr:from>
    <xdr:to>
      <xdr:col>6</xdr:col>
      <xdr:colOff>83628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8720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59.152078</v>
      </c>
      <c r="E11" s="29"/>
      <c r="F11" s="30" t="n">
        <v>51.656625</v>
      </c>
      <c r="G11" s="31" t="n">
        <v>51.656625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5436.9353630592</v>
      </c>
      <c r="D25" s="67"/>
      <c r="E25" s="68" t="n">
        <v>0.321606024676636</v>
      </c>
      <c r="F25" s="69" t="n">
        <v>0.321606024676636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437.3356293256</v>
      </c>
      <c r="D26" s="73"/>
      <c r="E26" s="74" t="n">
        <v>0.280874407603212</v>
      </c>
      <c r="F26" s="75" t="n">
        <v>0.280874407603212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444.287222374</v>
      </c>
      <c r="D27" s="78"/>
      <c r="E27" s="79" t="n">
        <v>0.281233503438465</v>
      </c>
      <c r="F27" s="80" t="n">
        <v>0.281233503438465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2:42:05Z</dcterms:created>
  <dc:creator>sdieguez</dc:creator>
  <dc:description/>
  <dc:language>en-US</dc:language>
  <cp:lastModifiedBy>sdieguez</cp:lastModifiedBy>
  <dcterms:modified xsi:type="dcterms:W3CDTF">2010-06-08T08:45:48Z</dcterms:modified>
  <cp:revision>0</cp:revision>
  <dc:subject/>
  <dc:title/>
</cp:coreProperties>
</file>