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78</t>
  </si>
  <si>
    <t xml:space="preserve">Nombre: </t>
  </si>
  <si>
    <t xml:space="preserve">Bombeo MAS 55 (Cantimpalos)</t>
  </si>
  <si>
    <t xml:space="preserve">Sistema de explotación</t>
  </si>
  <si>
    <t xml:space="preserve">Cega-Eresma-Adaja</t>
  </si>
  <si>
    <t xml:space="preserve">mapa</t>
  </si>
  <si>
    <t xml:space="preserve">Descripción</t>
  </si>
  <si>
    <t xml:space="preserve">Comprende 4 unidades elementales situadas en las masas subterráneas de Cantimpalos, Los Arenales, Segovia, Sierra de Ávil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6% de esta UDA. Otros cultivos relevantes serían la hortícola (15%) y el trigo (13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32 kg/ha de nitrógeno, 71 kg/ha de fósforo y 63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316623424569316</c:v>
                </c:pt>
                <c:pt idx="1">
                  <c:v>0.0148817138384794</c:v>
                </c:pt>
                <c:pt idx="2">
                  <c:v>0.189638495416018</c:v>
                </c:pt>
                <c:pt idx="3">
                  <c:v>0.125786658583747</c:v>
                </c:pt>
                <c:pt idx="4">
                  <c:v>0.463701375314017</c:v>
                </c:pt>
                <c:pt idx="5">
                  <c:v>1.04062001475744</c:v>
                </c:pt>
                <c:pt idx="6">
                  <c:v>1.60769732896089</c:v>
                </c:pt>
                <c:pt idx="7">
                  <c:v>2.72263951594939</c:v>
                </c:pt>
                <c:pt idx="8">
                  <c:v>4.97682496366641</c:v>
                </c:pt>
                <c:pt idx="9">
                  <c:v>7.7608113431863</c:v>
                </c:pt>
                <c:pt idx="10">
                  <c:v>6.51788864651294</c:v>
                </c:pt>
                <c:pt idx="11">
                  <c:v>2.4445939630504</c:v>
                </c:pt>
              </c:numCache>
            </c:numRef>
          </c:val>
        </c:ser>
        <c:gapWidth val="150"/>
        <c:overlap val="0"/>
        <c:axId val="60680730"/>
        <c:axId val="50671846"/>
      </c:barChart>
      <c:catAx>
        <c:axId val="6068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846"/>
        <c:crossesAt val="0"/>
        <c:auto val="1"/>
        <c:lblAlgn val="ctr"/>
        <c:lblOffset val="100"/>
        <c:noMultiLvlLbl val="0"/>
      </c:catAx>
      <c:valAx>
        <c:axId val="5067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73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42920</xdr:rowOff>
    </xdr:from>
    <xdr:to>
      <xdr:col>6</xdr:col>
      <xdr:colOff>8362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6402.785982</v>
      </c>
      <c r="E11" s="29"/>
      <c r="F11" s="30" t="n">
        <v>5587.914756</v>
      </c>
      <c r="G11" s="31" t="n">
        <v>5587.914756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974.97123960524</v>
      </c>
      <c r="D25" s="67"/>
      <c r="E25" s="68" t="n">
        <v>31.8536761137976</v>
      </c>
      <c r="F25" s="69" t="n">
        <v>31.8536761137976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043.33166742484</v>
      </c>
      <c r="D26" s="73"/>
      <c r="E26" s="74" t="n">
        <v>28.1817074438053</v>
      </c>
      <c r="F26" s="75" t="n">
        <v>28.1817074438053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028.88320155367</v>
      </c>
      <c r="D27" s="78"/>
      <c r="E27" s="79" t="n">
        <v>28.1009706481623</v>
      </c>
      <c r="F27" s="80" t="n">
        <v>28.1009706481623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7:04:28Z</dcterms:created>
  <dc:creator>sdieguez</dc:creator>
  <dc:description/>
  <dc:language>en-US</dc:language>
  <cp:lastModifiedBy>sdieguez</cp:lastModifiedBy>
  <dcterms:modified xsi:type="dcterms:W3CDTF">2010-06-07T16:32:34Z</dcterms:modified>
  <cp:revision>0</cp:revision>
  <dc:subject/>
  <dc:title/>
</cp:coreProperties>
</file>