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20</t>
  </si>
  <si>
    <t xml:space="preserve">Nombre: </t>
  </si>
  <si>
    <t xml:space="preserve">Bombeo MAS 66 (Valle del Corneja)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una unidad elemental situada en la masa subterránea de Valdecornej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hortícola con el 63% de esta UDA. Otros cultivos relevantes serían la judía (20%) y la alfalfa (11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39 kg/ha de nitrógeno, 21 kg/ha de fósforo y 18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0171375877798519</c:v>
                </c:pt>
                <c:pt idx="1">
                  <c:v>3.32788041771541E-005</c:v>
                </c:pt>
                <c:pt idx="2">
                  <c:v>0.000201067744998495</c:v>
                </c:pt>
                <c:pt idx="3">
                  <c:v>0.000361882086141988</c:v>
                </c:pt>
                <c:pt idx="4">
                  <c:v>0.00108445061276691</c:v>
                </c:pt>
                <c:pt idx="5">
                  <c:v>0.003495370447122</c:v>
                </c:pt>
                <c:pt idx="6">
                  <c:v>0.00726763250145451</c:v>
                </c:pt>
                <c:pt idx="7">
                  <c:v>0.0136582589119889</c:v>
                </c:pt>
                <c:pt idx="8">
                  <c:v>0.0224336005895173</c:v>
                </c:pt>
                <c:pt idx="9">
                  <c:v>0.0280027187951397</c:v>
                </c:pt>
                <c:pt idx="10">
                  <c:v>0.0196928818275384</c:v>
                </c:pt>
                <c:pt idx="11">
                  <c:v>0.00323462005630879</c:v>
                </c:pt>
              </c:numCache>
            </c:numRef>
          </c:val>
        </c:ser>
        <c:gapWidth val="150"/>
        <c:overlap val="0"/>
        <c:axId val="4043518"/>
        <c:axId val="52555191"/>
      </c:barChart>
      <c:catAx>
        <c:axId val="404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191"/>
        <c:crossesAt val="0"/>
        <c:auto val="1"/>
        <c:lblAlgn val="ctr"/>
        <c:lblOffset val="100"/>
        <c:noMultiLvlLbl val="0"/>
      </c:catAx>
      <c:valAx>
        <c:axId val="5255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1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58760</xdr:rowOff>
    </xdr:from>
    <xdr:to>
      <xdr:col>6</xdr:col>
      <xdr:colOff>8362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3.480987</v>
      </c>
      <c r="E11" s="29"/>
      <c r="F11" s="30" t="n">
        <v>23.480987</v>
      </c>
      <c r="G11" s="31" t="n">
        <v>23.480987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3231.8436</v>
      </c>
      <c r="D25" s="67"/>
      <c r="E25" s="68" t="n">
        <v>0.0750000003026798</v>
      </c>
      <c r="F25" s="69" t="n">
        <v>0.0750000003026798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243.31133333333</v>
      </c>
      <c r="D26" s="73"/>
      <c r="E26" s="74" t="n">
        <v>0.0996371382549527</v>
      </c>
      <c r="F26" s="75" t="n">
        <v>0.0996371382549527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502.41053333333</v>
      </c>
      <c r="D27" s="78"/>
      <c r="E27" s="79" t="n">
        <v>0.105721043201863</v>
      </c>
      <c r="F27" s="80" t="n">
        <v>0.105721043201863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2:59:49Z</dcterms:created>
  <dc:creator>sdieguez</dc:creator>
  <dc:description/>
  <dc:language>en-US</dc:language>
  <cp:lastModifiedBy>sdieguez</cp:lastModifiedBy>
  <dcterms:modified xsi:type="dcterms:W3CDTF">2010-06-08T09:00:13Z</dcterms:modified>
  <cp:revision>0</cp:revision>
  <dc:subject/>
  <dc:title/>
</cp:coreProperties>
</file>