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5</t>
  </si>
  <si>
    <t xml:space="preserve">Nombre: </t>
  </si>
  <si>
    <t xml:space="preserve">RP RÍO TORMES ALTO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8 unidades elementales situadas en la comarca agraria de Barco de Ávila-Piedrahita (503). Las unidades elementales que constituyen esta demanda son: Acequia regadera Concejil (Los Llanos de Tormes); Guijarrales, Los; Molinos, Berrocosa, Canalizos, Gargantilla y Guijo1; Regadera de Concejil y Rollar; Regadera de la Villa; Regaderas Nava Mediana; Tormellas; Río Tormes C-56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o con el 63% de esta UDA. Otros cultivos relevantes serían la judía (26%) y la alfalfa (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 kg/ha de nitrógeno, 29 kg/ha de fósforo y 1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90263345155006</c:v>
                </c:pt>
                <c:pt idx="1">
                  <c:v>0.00369556938263705</c:v>
                </c:pt>
                <c:pt idx="2">
                  <c:v>0.0223286569869759</c:v>
                </c:pt>
                <c:pt idx="3">
                  <c:v>0.0401865369774714</c:v>
                </c:pt>
                <c:pt idx="4">
                  <c:v>0.120429044991173</c:v>
                </c:pt>
                <c:pt idx="5">
                  <c:v>0.388169223836727</c:v>
                </c:pt>
                <c:pt idx="6">
                  <c:v>0.807086062941118</c:v>
                </c:pt>
                <c:pt idx="7">
                  <c:v>1.51678287966139</c:v>
                </c:pt>
                <c:pt idx="8">
                  <c:v>2.4912942023015</c:v>
                </c:pt>
                <c:pt idx="9">
                  <c:v>3.10975784628134</c:v>
                </c:pt>
                <c:pt idx="10">
                  <c:v>2.18693935016424</c:v>
                </c:pt>
                <c:pt idx="11">
                  <c:v>0.359213792086252</c:v>
                </c:pt>
              </c:numCache>
            </c:numRef>
          </c:val>
        </c:ser>
        <c:gapWidth val="150"/>
        <c:overlap val="0"/>
        <c:axId val="36667869"/>
        <c:axId val="76161657"/>
      </c:barChart>
      <c:catAx>
        <c:axId val="366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57"/>
        <c:crossesAt val="0"/>
        <c:auto val="1"/>
        <c:lblAlgn val="ctr"/>
        <c:lblOffset val="100"/>
        <c:noMultiLvlLbl val="0"/>
      </c:catAx>
      <c:valAx>
        <c:axId val="761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86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905652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6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159.680878</v>
      </c>
      <c r="E11" s="29"/>
      <c r="F11" s="30" t="n">
        <v>2159.680878</v>
      </c>
      <c r="G11" s="31" t="n">
        <v>2159.68087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6579748640808</v>
      </c>
      <c r="F14" s="41" t="n">
        <v>0.34202513591917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7.0969065087958</v>
      </c>
      <c r="D18" s="49" t="n">
        <v>59.3705857060424</v>
      </c>
      <c r="E18" s="49" t="n">
        <v>65.0342025135919</v>
      </c>
      <c r="F18" s="49" t="n">
        <v>34.54202827237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7.5019457481162</v>
      </c>
      <c r="D19" s="49" t="n">
        <v>85</v>
      </c>
      <c r="E19" s="49" t="n">
        <v>75</v>
      </c>
      <c r="F19" s="49" t="n">
        <v>62.1574904144241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7.5019457481162</v>
      </c>
      <c r="D20" s="55" t="n">
        <v>85</v>
      </c>
      <c r="E20" s="55" t="n">
        <v>75</v>
      </c>
      <c r="F20" s="55" t="n">
        <v>62.1574904144241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243.86426306994</v>
      </c>
      <c r="D25" s="67"/>
      <c r="E25" s="68" t="n">
        <v>17.8070000847802</v>
      </c>
      <c r="F25" s="69" t="n">
        <v>16.3370384415612</v>
      </c>
      <c r="G25" s="70" t="n">
        <v>8.9521306490059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23.40022678403</v>
      </c>
      <c r="D26" s="73"/>
      <c r="E26" s="74" t="n">
        <v>11.063999814447</v>
      </c>
      <c r="F26" s="75" t="n">
        <v>9.37831131881103</v>
      </c>
      <c r="G26" s="76" t="n">
        <v>1.61273848090786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36.23821318697</v>
      </c>
      <c r="D27" s="78"/>
      <c r="E27" s="79" t="n">
        <v>11.7399997669272</v>
      </c>
      <c r="F27" s="80" t="n">
        <v>9.6551958876662</v>
      </c>
      <c r="G27" s="81" t="n">
        <v>1.660146132460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39.1220016479492</v>
      </c>
      <c r="C30" s="90" t="n">
        <v>76.875</v>
      </c>
      <c r="D30" s="91" t="n">
        <v>168.035003662109</v>
      </c>
      <c r="E30" s="92" t="n">
        <v>1.46996158361435</v>
      </c>
      <c r="F30" s="93" t="n">
        <v>0.0825496477012286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3.193000793457</v>
      </c>
      <c r="C31" s="96" t="n">
        <v>95.7519989013672</v>
      </c>
      <c r="D31" s="97" t="n">
        <v>236.720001220703</v>
      </c>
      <c r="E31" s="98" t="n">
        <v>1.68568842299283</v>
      </c>
      <c r="F31" s="99" t="n">
        <v>0.152357958357131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8.9169998168945</v>
      </c>
      <c r="C32" s="101" t="n">
        <v>95.7409973144531</v>
      </c>
      <c r="D32" s="102" t="n">
        <v>240.311004638672</v>
      </c>
      <c r="E32" s="103" t="n">
        <v>2.08480385690928</v>
      </c>
      <c r="F32" s="104" t="n">
        <v>0.177581251984551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0653393462832</v>
      </c>
      <c r="C43" s="68"/>
      <c r="D43" s="68" t="n">
        <v>30.0653393462832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638656027976</v>
      </c>
      <c r="C44" s="68"/>
      <c r="D44" s="68" t="n">
        <v>291.63865602797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703995374259</v>
      </c>
      <c r="C45" s="68"/>
      <c r="D45" s="68" t="n">
        <v>321.70399537425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703995374259</v>
      </c>
      <c r="C48" s="115"/>
      <c r="D48" s="115" t="n">
        <v>321.70399537425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36:38Z</dcterms:created>
  <dc:creator>sdieguez</dc:creator>
  <dc:description/>
  <dc:language>en-US</dc:language>
  <cp:lastModifiedBy>sdieguez</cp:lastModifiedBy>
  <dcterms:modified xsi:type="dcterms:W3CDTF">2010-06-08T08:46:51Z</dcterms:modified>
  <cp:revision>0</cp:revision>
  <dc:subject/>
  <dc:title/>
</cp:coreProperties>
</file>