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7</t>
  </si>
  <si>
    <t xml:space="preserve">Nombre: </t>
  </si>
  <si>
    <t xml:space="preserve">Bombeo MAS 52 (La Armuña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masa subterránea de Salamanc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vena con el 20% de esta UDA. Otros cultivos relevantes serían la alfalfa (19%) y el maíz (1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4 kg/ha de nitrógeno, 65 kg/ha de fósforo y 4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85227361034884</c:v>
                </c:pt>
                <c:pt idx="1">
                  <c:v>0.000279303918446999</c:v>
                </c:pt>
                <c:pt idx="2">
                  <c:v>0.00143965183882023</c:v>
                </c:pt>
                <c:pt idx="3">
                  <c:v>0.00135278409744577</c:v>
                </c:pt>
                <c:pt idx="4">
                  <c:v>0.00343308552890253</c:v>
                </c:pt>
                <c:pt idx="5">
                  <c:v>0.0108108110636904</c:v>
                </c:pt>
                <c:pt idx="6">
                  <c:v>0.0230724340579749</c:v>
                </c:pt>
                <c:pt idx="7">
                  <c:v>0.0417731283816401</c:v>
                </c:pt>
                <c:pt idx="8">
                  <c:v>0.0733064201246655</c:v>
                </c:pt>
                <c:pt idx="9">
                  <c:v>0.0829454215521069</c:v>
                </c:pt>
                <c:pt idx="10">
                  <c:v>0.0514097168162656</c:v>
                </c:pt>
                <c:pt idx="11">
                  <c:v>0.00994937262839387</c:v>
                </c:pt>
              </c:numCache>
            </c:numRef>
          </c:val>
        </c:ser>
        <c:gapWidth val="150"/>
        <c:overlap val="0"/>
        <c:axId val="24433657"/>
        <c:axId val="8613625"/>
      </c:barChart>
      <c:catAx>
        <c:axId val="244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25"/>
        <c:crossesAt val="0"/>
        <c:auto val="1"/>
        <c:lblAlgn val="ctr"/>
        <c:lblOffset val="100"/>
        <c:noMultiLvlLbl val="0"/>
      </c:catAx>
      <c:valAx>
        <c:axId val="86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4.75632</v>
      </c>
      <c r="E11" s="29"/>
      <c r="F11" s="30" t="n">
        <v>53.923113</v>
      </c>
      <c r="G11" s="31" t="n">
        <v>53.92311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591.749591744</v>
      </c>
      <c r="D25" s="67"/>
      <c r="E25" s="68" t="n">
        <v>0.362101125922844</v>
      </c>
      <c r="F25" s="69" t="n">
        <v>0.36210112592284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593.60146026253</v>
      </c>
      <c r="D26" s="73"/>
      <c r="E26" s="74" t="n">
        <v>0.301624403618702</v>
      </c>
      <c r="F26" s="75" t="n">
        <v>0.30162440361870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625.767625762</v>
      </c>
      <c r="D27" s="78"/>
      <c r="E27" s="79" t="n">
        <v>0.303358903395706</v>
      </c>
      <c r="F27" s="80" t="n">
        <v>0.30335890339570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53:23Z</dcterms:created>
  <dc:creator>sdieguez</dc:creator>
  <dc:description/>
  <dc:language>en-US</dc:language>
  <cp:lastModifiedBy>sdieguez</cp:lastModifiedBy>
  <dcterms:modified xsi:type="dcterms:W3CDTF">2010-06-08T08:42:35Z</dcterms:modified>
  <cp:revision>0</cp:revision>
  <dc:subject/>
  <dc:title/>
</cp:coreProperties>
</file>