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16</t>
  </si>
  <si>
    <t xml:space="preserve">Nombre: </t>
  </si>
  <si>
    <t xml:space="preserve">Bombeo MAS 52 (Alba de Tormes-Peñaranda)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una unidad elemental situada en la masa subterránea de Salamanc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8% de esta UDA. Otro cultivo relevante sería el maíz (10%). Los cultivos clasificados como "Otros" ocuparían el 21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06 kg/ha de nitrógeno, 60 kg/ha de fósforo y 48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0289725785596732</c:v>
                </c:pt>
                <c:pt idx="1">
                  <c:v>5.62607048775049E-005</c:v>
                </c:pt>
                <c:pt idx="2">
                  <c:v>0.000339922462403608</c:v>
                </c:pt>
                <c:pt idx="3">
                  <c:v>0.000611793054236821</c:v>
                </c:pt>
                <c:pt idx="4">
                  <c:v>0.00183335782002025</c:v>
                </c:pt>
                <c:pt idx="5">
                  <c:v>0.00590922690960405</c:v>
                </c:pt>
                <c:pt idx="6">
                  <c:v>0.0122865630972158</c:v>
                </c:pt>
                <c:pt idx="7">
                  <c:v>0.0230904713311628</c:v>
                </c:pt>
                <c:pt idx="8">
                  <c:v>0.0379259475607332</c:v>
                </c:pt>
                <c:pt idx="9">
                  <c:v>0.0473410249212819</c:v>
                </c:pt>
                <c:pt idx="10">
                  <c:v>0.0332925247790999</c:v>
                </c:pt>
                <c:pt idx="11">
                  <c:v>0.00546840575791413</c:v>
                </c:pt>
              </c:numCache>
            </c:numRef>
          </c:val>
        </c:ser>
        <c:gapWidth val="150"/>
        <c:overlap val="0"/>
        <c:axId val="94910851"/>
        <c:axId val="18510054"/>
      </c:barChart>
      <c:catAx>
        <c:axId val="9491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054"/>
        <c:crossesAt val="0"/>
        <c:auto val="1"/>
        <c:lblAlgn val="ctr"/>
        <c:lblOffset val="100"/>
        <c:noMultiLvlLbl val="0"/>
      </c:catAx>
      <c:valAx>
        <c:axId val="1851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85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58760</xdr:rowOff>
    </xdr:from>
    <xdr:to>
      <xdr:col>6</xdr:col>
      <xdr:colOff>8362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33.23717</v>
      </c>
      <c r="E11" s="29"/>
      <c r="F11" s="30" t="n">
        <v>33.23717</v>
      </c>
      <c r="G11" s="31" t="n">
        <v>33.23717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067.97733333333</v>
      </c>
      <c r="D25" s="67"/>
      <c r="E25" s="68" t="n">
        <v>0.168445224184147</v>
      </c>
      <c r="F25" s="69" t="n">
        <v>0.168445224184147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067.97733333333</v>
      </c>
      <c r="D26" s="73"/>
      <c r="E26" s="74" t="n">
        <v>0.168445224184147</v>
      </c>
      <c r="F26" s="75" t="n">
        <v>0.168445224184147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067.97733333333</v>
      </c>
      <c r="D27" s="78"/>
      <c r="E27" s="79" t="n">
        <v>0.168445224184147</v>
      </c>
      <c r="F27" s="80" t="n">
        <v>0.168445224184147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>
      <c r="A53" s="121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7:13:40Z</dcterms:created>
  <dc:creator>sdieguez</dc:creator>
  <dc:description/>
  <dc:language>en-US</dc:language>
  <cp:lastModifiedBy>sdieguez</cp:lastModifiedBy>
  <dcterms:modified xsi:type="dcterms:W3CDTF">2010-06-08T08:42:12Z</dcterms:modified>
  <cp:revision>0</cp:revision>
  <dc:subject/>
  <dc:title/>
</cp:coreProperties>
</file>