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99</t>
  </si>
  <si>
    <t xml:space="preserve">Nombre: </t>
  </si>
  <si>
    <t xml:space="preserve">RP CABECERA RÍO YELTES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4 unidades elementales situadas en las comarcas agrarias de Fuente de San Estaban (3705), Ciudad Rodrigo (3707) y La Sierra (3708). Las unidades elementales que constituyen esta demanda son: Castraz de Yeltes; Diosleguarde; Morasverdes; San Isidr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avena con el 29% de esta UDA. Otros cultivos relevantes son la cebada (15%) y el trigo (7%). Los cultivos clasificados como "Otros" ocuparían el 40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8 kg/ha de nitrógeno, 44 kg/ha de fósforo y 2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5.76868714903117E-005</c:v>
                </c:pt>
                <c:pt idx="1">
                  <c:v>1.12047770360619E-005</c:v>
                </c:pt>
                <c:pt idx="2">
                  <c:v>0.01176739934168</c:v>
                </c:pt>
                <c:pt idx="3">
                  <c:v>0.00424044717543911</c:v>
                </c:pt>
                <c:pt idx="4">
                  <c:v>0.0115633154328267</c:v>
                </c:pt>
                <c:pt idx="5">
                  <c:v>0.0490903515383023</c:v>
                </c:pt>
                <c:pt idx="6">
                  <c:v>0.121051686347875</c:v>
                </c:pt>
                <c:pt idx="7">
                  <c:v>0.318187330880493</c:v>
                </c:pt>
                <c:pt idx="8">
                  <c:v>0.460508730445845</c:v>
                </c:pt>
                <c:pt idx="9">
                  <c:v>0.502500517583785</c:v>
                </c:pt>
                <c:pt idx="10">
                  <c:v>0.285780660319327</c:v>
                </c:pt>
                <c:pt idx="11">
                  <c:v>0.0584589444408961</c:v>
                </c:pt>
              </c:numCache>
            </c:numRef>
          </c:val>
        </c:ser>
        <c:gapWidth val="150"/>
        <c:overlap val="0"/>
        <c:axId val="21598452"/>
        <c:axId val="37902076"/>
      </c:barChart>
      <c:catAx>
        <c:axId val="2159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076"/>
        <c:crossesAt val="0"/>
        <c:auto val="1"/>
        <c:lblAlgn val="ctr"/>
        <c:lblOffset val="100"/>
        <c:noMultiLvlLbl val="0"/>
      </c:catAx>
      <c:valAx>
        <c:axId val="379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45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5196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2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28.54015</v>
      </c>
      <c r="E11" s="29"/>
      <c r="F11" s="30" t="n">
        <v>328.54015</v>
      </c>
      <c r="G11" s="31" t="n">
        <v>328.5401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7.9266076770221</v>
      </c>
      <c r="D18" s="49" t="n">
        <v>73.3883211838797</v>
      </c>
      <c r="E18" s="49" t="n">
        <v>65</v>
      </c>
      <c r="F18" s="49" t="n">
        <v>42.036724618558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613.66040047771</v>
      </c>
      <c r="D25" s="67"/>
      <c r="E25" s="68" t="n">
        <v>2.50199997331947</v>
      </c>
      <c r="F25" s="69" t="n">
        <v>2.49430763628334</v>
      </c>
      <c r="G25" s="70" t="n">
        <v>0.92484615929424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549.45346909653</v>
      </c>
      <c r="D26" s="73"/>
      <c r="E26" s="74" t="n">
        <v>1.82400001538917</v>
      </c>
      <c r="F26" s="75" t="n">
        <v>1.82400001538917</v>
      </c>
      <c r="G26" s="76" t="n">
        <v>0.35140000167302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571.58439029686</v>
      </c>
      <c r="D27" s="78"/>
      <c r="E27" s="79" t="n">
        <v>1.83100001467392</v>
      </c>
      <c r="F27" s="80" t="n">
        <v>1.83100001467392</v>
      </c>
      <c r="G27" s="81" t="n">
        <v>0.352800007676706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5.875</v>
      </c>
      <c r="C30" s="90" t="n">
        <v>5.875</v>
      </c>
      <c r="D30" s="91" t="n">
        <v>5.875</v>
      </c>
      <c r="E30" s="92" t="n">
        <v>0.00769230723381043</v>
      </c>
      <c r="F30" s="93" t="n">
        <v>0.00307446335565097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1:03:48Z</dcterms:created>
  <dc:creator>sdieguez</dc:creator>
  <dc:description/>
  <dc:language>en-US</dc:language>
  <cp:lastModifiedBy>sdieguez</cp:lastModifiedBy>
  <dcterms:modified xsi:type="dcterms:W3CDTF">2010-06-08T09:05:11Z</dcterms:modified>
  <cp:revision>0</cp:revision>
  <dc:subject/>
  <dc:title/>
</cp:coreProperties>
</file>