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4</t>
  </si>
  <si>
    <t xml:space="preserve">Nombre: </t>
  </si>
  <si>
    <t xml:space="preserve">ZR BABILAFUENTE-VILLORI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2 unidades elementales situadas en las comarcas agrarias de Alba de Tormes (3706), Peñaranda de Bracamonte (3704) y Salamanca (3703). Las unidades elementales que constituyen esta demanda son: Canal de Babilafuente; Canal de Villori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72% de esta UDA. Otros cultivos relevantes serían la patata (12%) y el trigo (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63 kg/ha de nitrógeno, 108 kg/ha de fósforo y 10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74759142915965</c:v>
                </c:pt>
                <c:pt idx="7">
                  <c:v>8.92230108029578</c:v>
                </c:pt>
                <c:pt idx="8">
                  <c:v>14.6547517273025</c:v>
                </c:pt>
                <c:pt idx="9">
                  <c:v>18.2927930856801</c:v>
                </c:pt>
                <c:pt idx="10">
                  <c:v>12.8644191773631</c:v>
                </c:pt>
                <c:pt idx="11">
                  <c:v>2.11303435228359</c:v>
                </c:pt>
              </c:numCache>
            </c:numRef>
          </c:val>
        </c:ser>
        <c:gapWidth val="150"/>
        <c:overlap val="0"/>
        <c:axId val="84077502"/>
        <c:axId val="52716257"/>
      </c:barChart>
      <c:catAx>
        <c:axId val="8407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57"/>
        <c:crossesAt val="0"/>
        <c:auto val="1"/>
        <c:lblAlgn val="ctr"/>
        <c:lblOffset val="100"/>
        <c:noMultiLvlLbl val="0"/>
      </c:catAx>
      <c:valAx>
        <c:axId val="527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50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936</v>
      </c>
      <c r="C11" s="29"/>
      <c r="D11" s="29" t="n">
        <v>8969</v>
      </c>
      <c r="E11" s="29"/>
      <c r="F11" s="30" t="n">
        <v>8969</v>
      </c>
      <c r="G11" s="31" t="n">
        <v>896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867.91760306514</v>
      </c>
      <c r="D25" s="67"/>
      <c r="E25" s="68" t="n">
        <v>61.5990009307861</v>
      </c>
      <c r="F25" s="69" t="n">
        <v>61.5990009307861</v>
      </c>
      <c r="G25" s="70" t="n">
        <v>11.888399809598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867.53159238318</v>
      </c>
      <c r="D26" s="73"/>
      <c r="E26" s="74" t="n">
        <v>61.5949993133545</v>
      </c>
      <c r="F26" s="75" t="n">
        <v>61.5949993133545</v>
      </c>
      <c r="G26" s="76" t="n">
        <v>11.88759991526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68.28147548251</v>
      </c>
      <c r="D27" s="78"/>
      <c r="E27" s="79" t="n">
        <v>61.6010007858276</v>
      </c>
      <c r="F27" s="80" t="n">
        <v>61.2312045097351</v>
      </c>
      <c r="G27" s="81" t="n">
        <v>11.8166691064835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5.6079998016357</v>
      </c>
      <c r="C32" s="101" t="n">
        <v>15.6079998016357</v>
      </c>
      <c r="D32" s="102" t="n">
        <v>15.6079998016357</v>
      </c>
      <c r="E32" s="103" t="n">
        <v>0.369796163402498</v>
      </c>
      <c r="F32" s="104" t="n">
        <v>0.0060030869415286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300.01</v>
      </c>
      <c r="C36" s="68"/>
      <c r="D36" s="68" t="n">
        <v>171.60572</v>
      </c>
      <c r="E36" s="68"/>
      <c r="F36" s="110" t="n">
        <v>128.40428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96.09</v>
      </c>
      <c r="C38" s="68"/>
      <c r="D38" s="68" t="n">
        <v>96.09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456.18</v>
      </c>
      <c r="C40" s="68"/>
      <c r="D40" s="68" t="n">
        <v>327.77572</v>
      </c>
      <c r="E40" s="68"/>
      <c r="F40" s="110" t="n">
        <v>128.40428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927.65</v>
      </c>
      <c r="C48" s="115"/>
      <c r="D48" s="115" t="n">
        <v>799.24572</v>
      </c>
      <c r="E48" s="115"/>
      <c r="F48" s="116" t="n">
        <v>128.40428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861581113566539</v>
      </c>
      <c r="E49" s="119"/>
      <c r="F49" s="120" t="n">
        <v>0.138418886433461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44:04Z</dcterms:created>
  <dc:creator>sdieguez</dc:creator>
  <dc:description/>
  <dc:language>en-US</dc:language>
  <cp:lastModifiedBy>sdieguez</cp:lastModifiedBy>
  <dcterms:modified xsi:type="dcterms:W3CDTF">2010-06-08T08:51:58Z</dcterms:modified>
  <cp:revision>0</cp:revision>
  <dc:subject/>
  <dc:title/>
</cp:coreProperties>
</file>