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5</t>
  </si>
  <si>
    <t xml:space="preserve">Nombre: </t>
  </si>
  <si>
    <t xml:space="preserve">Bombeo MAS 52 (acuífero profundo)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2 unidades elementales situadas en las masas subterráneas de Campo Charro; Salamanc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29% de esta UDA. Otros cultivos relevantes serían la cebada (21%) y el trigo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48 kg/ha de nitrógeno, 71 kg/ha de fósforo y 6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23684548214957</c:v>
                </c:pt>
                <c:pt idx="1">
                  <c:v>0.0221654306120982</c:v>
                </c:pt>
                <c:pt idx="2">
                  <c:v>0.127935865697111</c:v>
                </c:pt>
                <c:pt idx="3">
                  <c:v>0.201482389830403</c:v>
                </c:pt>
                <c:pt idx="4">
                  <c:v>0.589007772118687</c:v>
                </c:pt>
                <c:pt idx="5">
                  <c:v>1.8928631736736</c:v>
                </c:pt>
                <c:pt idx="6">
                  <c:v>3.94728820616547</c:v>
                </c:pt>
                <c:pt idx="7">
                  <c:v>7.38040855919825</c:v>
                </c:pt>
                <c:pt idx="8">
                  <c:v>12.2365940798474</c:v>
                </c:pt>
                <c:pt idx="9">
                  <c:v>15.077384304741</c:v>
                </c:pt>
                <c:pt idx="10">
                  <c:v>10.447755037349</c:v>
                </c:pt>
                <c:pt idx="11">
                  <c:v>1.75400385607988</c:v>
                </c:pt>
              </c:numCache>
            </c:numRef>
          </c:val>
        </c:ser>
        <c:gapWidth val="150"/>
        <c:overlap val="0"/>
        <c:axId val="84100805"/>
        <c:axId val="77224694"/>
      </c:barChart>
      <c:catAx>
        <c:axId val="8410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694"/>
        <c:crossesAt val="0"/>
        <c:auto val="1"/>
        <c:lblAlgn val="ctr"/>
        <c:lblOffset val="100"/>
        <c:noMultiLvlLbl val="0"/>
      </c:catAx>
      <c:valAx>
        <c:axId val="772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8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0023.393278</v>
      </c>
      <c r="E11" s="29"/>
      <c r="F11" s="30" t="n">
        <v>9795.15756</v>
      </c>
      <c r="G11" s="31" t="n">
        <v>9623.294537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490.96146745492</v>
      </c>
      <c r="D25" s="67"/>
      <c r="E25" s="68" t="n">
        <v>55.037999464199</v>
      </c>
      <c r="F25" s="69" t="n">
        <v>55.037999464199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492.56843434868</v>
      </c>
      <c r="D26" s="73"/>
      <c r="E26" s="74" t="n">
        <v>53.8005732235278</v>
      </c>
      <c r="F26" s="75" t="n">
        <v>53.8005732235278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98.23925651392</v>
      </c>
      <c r="D27" s="78"/>
      <c r="E27" s="79" t="n">
        <v>52.9111758003293</v>
      </c>
      <c r="F27" s="80" t="n">
        <v>52.911175800329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46:38Z</dcterms:created>
  <dc:creator>sdieguez</dc:creator>
  <dc:description/>
  <dc:language>en-US</dc:language>
  <cp:lastModifiedBy>sdieguez</cp:lastModifiedBy>
  <dcterms:modified xsi:type="dcterms:W3CDTF">2010-06-08T08:58:43Z</dcterms:modified>
  <cp:revision>0</cp:revision>
  <dc:subject/>
  <dc:title/>
</cp:coreProperties>
</file>