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07</t>
  </si>
  <si>
    <t xml:space="preserve">Nombre: </t>
  </si>
  <si>
    <t xml:space="preserve">ZR LA ARMUÑA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3 unidades elementales situadas en las comarcas agrarias de Salamanca (3703), Peñaranda de Bracamonte (3704), Arévalo-Madrigal (501) y Sur (4703). Las unidades elementales que constituyen esta demanda son: Riolobos-Villaflores (La Armuña II); La Armuña II. Resto; La Armuña I. Rest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7% de esta UDA. Otros cultivos relevantes serían el maíz (16%) y la patata (1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125 kg/ha de nitrógeno, 64 kg/ha de fósforo y 57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713985875932625</c:v>
                </c:pt>
                <c:pt idx="1">
                  <c:v>0</c:v>
                </c:pt>
                <c:pt idx="2">
                  <c:v>0.0837909461975295</c:v>
                </c:pt>
                <c:pt idx="3">
                  <c:v>0.150804768943714</c:v>
                </c:pt>
                <c:pt idx="4">
                  <c:v>0.451924342577395</c:v>
                </c:pt>
                <c:pt idx="5">
                  <c:v>1.45665126966712</c:v>
                </c:pt>
                <c:pt idx="6">
                  <c:v>3.02868662974765</c:v>
                </c:pt>
                <c:pt idx="7">
                  <c:v>5.69190850740255</c:v>
                </c:pt>
                <c:pt idx="8">
                  <c:v>9.3488783758478</c:v>
                </c:pt>
                <c:pt idx="9">
                  <c:v>11.6697369007502</c:v>
                </c:pt>
                <c:pt idx="10">
                  <c:v>8.20675052394586</c:v>
                </c:pt>
                <c:pt idx="11">
                  <c:v>1.34799256147228</c:v>
                </c:pt>
              </c:numCache>
            </c:numRef>
          </c:val>
        </c:ser>
        <c:gapWidth val="150"/>
        <c:overlap val="0"/>
        <c:axId val="3689608"/>
        <c:axId val="60017602"/>
      </c:barChart>
      <c:catAx>
        <c:axId val="368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602"/>
        <c:crossesAt val="0"/>
        <c:auto val="1"/>
        <c:lblAlgn val="ctr"/>
        <c:lblOffset val="100"/>
        <c:noMultiLvlLbl val="0"/>
      </c:catAx>
      <c:valAx>
        <c:axId val="600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0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9012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4292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54.7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</v>
      </c>
      <c r="E11" s="29"/>
      <c r="F11" s="30" t="n">
        <v>6719</v>
      </c>
      <c r="G11" s="31" t="n">
        <v>23174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6177.78291622939</v>
      </c>
      <c r="D26" s="78"/>
      <c r="E26" s="79" t="n">
        <v>41.5099998414516</v>
      </c>
      <c r="F26" s="80" t="n">
        <v>41.5099998414516</v>
      </c>
      <c r="G26" s="81" t="n">
        <v>8.01099997851998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6403.25823274578</v>
      </c>
      <c r="D27" s="83"/>
      <c r="E27" s="84" t="n">
        <v>148.387997642159</v>
      </c>
      <c r="F27" s="85" t="n">
        <v>147.385086551309</v>
      </c>
      <c r="G27" s="86" t="n">
        <v>28.4447420337237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0</v>
      </c>
      <c r="C31" s="101" t="n">
        <v>0</v>
      </c>
      <c r="D31" s="102" t="n">
        <v>0</v>
      </c>
      <c r="E31" s="103" t="n">
        <v>0</v>
      </c>
      <c r="F31" s="104" t="n">
        <v>0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17.5729999542236</v>
      </c>
      <c r="C32" s="106" t="n">
        <v>17.5729999542236</v>
      </c>
      <c r="D32" s="107" t="n">
        <v>17.5729999542236</v>
      </c>
      <c r="E32" s="108" t="n">
        <v>1.00291149318218</v>
      </c>
      <c r="F32" s="109" t="n">
        <v>0.00675871033451589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7:24:43Z</dcterms:created>
  <dc:creator>sdieguez</dc:creator>
  <dc:description/>
  <dc:language>en-US</dc:language>
  <cp:lastModifiedBy>sdieguez</cp:lastModifiedBy>
  <dcterms:modified xsi:type="dcterms:W3CDTF">2010-06-08T08:54:47Z</dcterms:modified>
  <cp:revision>0</cp:revision>
  <dc:subject/>
  <dc:title/>
</cp:coreProperties>
</file>