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3</t>
  </si>
  <si>
    <t xml:space="preserve">Nombre: </t>
  </si>
  <si>
    <t xml:space="preserve">ZR ALMAR Y VEGA DE ALMAR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s comarcas agrarias de Alba de Tormes (3706), Peñaranda de Bracamonte (3704) y Salamanca (3703). La unidad elemental que constituye esta demanda es: Canal del Almar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7% de esta UDA. Otros cultivos relevantes serían la cebada (20%) y la patata y el trigo (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02 kg/ha de nitrógeno, 86 kg/ha de fósforo y 7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04041464775399</c:v>
                </c:pt>
                <c:pt idx="7">
                  <c:v>1.95528466889455</c:v>
                </c:pt>
                <c:pt idx="8">
                  <c:v>3.2115270624672</c:v>
                </c:pt>
                <c:pt idx="9">
                  <c:v>4.0087884896286</c:v>
                </c:pt>
                <c:pt idx="10">
                  <c:v>2.81918323147387</c:v>
                </c:pt>
                <c:pt idx="11">
                  <c:v>0.463062570595372</c:v>
                </c:pt>
              </c:numCache>
            </c:numRef>
          </c:val>
        </c:ser>
        <c:gapWidth val="150"/>
        <c:overlap val="0"/>
        <c:axId val="77439192"/>
        <c:axId val="62909428"/>
      </c:barChart>
      <c:catAx>
        <c:axId val="774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28"/>
        <c:crossesAt val="0"/>
        <c:auto val="1"/>
        <c:lblAlgn val="ctr"/>
        <c:lblOffset val="100"/>
        <c:noMultiLvlLbl val="0"/>
      </c:catAx>
      <c:valAx>
        <c:axId val="629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1917</v>
      </c>
      <c r="C11" s="29"/>
      <c r="D11" s="29" t="n">
        <v>1921</v>
      </c>
      <c r="E11" s="29"/>
      <c r="F11" s="30" t="n">
        <v>1921</v>
      </c>
      <c r="G11" s="31" t="n">
        <v>192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043.41640954373</v>
      </c>
      <c r="D25" s="67"/>
      <c r="E25" s="68" t="n">
        <v>13.5300002098084</v>
      </c>
      <c r="F25" s="69" t="n">
        <v>13.5300002098084</v>
      </c>
      <c r="G25" s="70" t="n">
        <v>2.6109000220894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026.68436794043</v>
      </c>
      <c r="D26" s="73"/>
      <c r="E26" s="74" t="n">
        <v>13.497999727726</v>
      </c>
      <c r="F26" s="75" t="n">
        <v>13.497999727726</v>
      </c>
      <c r="G26" s="76" t="n">
        <v>2.60490000993013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059.18988110355</v>
      </c>
      <c r="D27" s="78"/>
      <c r="E27" s="79" t="n">
        <v>13.5589999854565</v>
      </c>
      <c r="F27" s="80" t="n">
        <v>13.4768924117088</v>
      </c>
      <c r="G27" s="81" t="n">
        <v>2.6006884872913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5.7449998855591</v>
      </c>
      <c r="C32" s="101" t="n">
        <v>15.7449998855591</v>
      </c>
      <c r="D32" s="102" t="n">
        <v>15.7449998855591</v>
      </c>
      <c r="E32" s="103" t="n">
        <v>0.0821076952493058</v>
      </c>
      <c r="F32" s="104" t="n">
        <v>0.0060555863513072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607.04</v>
      </c>
      <c r="C36" s="68"/>
      <c r="D36" s="68" t="n">
        <v>347.22688</v>
      </c>
      <c r="E36" s="68"/>
      <c r="F36" s="110" t="n">
        <v>259.8131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.21</v>
      </c>
      <c r="C38" s="68"/>
      <c r="D38" s="68" t="n">
        <v>12.2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679.33</v>
      </c>
      <c r="C40" s="68"/>
      <c r="D40" s="68" t="n">
        <v>419.51688</v>
      </c>
      <c r="E40" s="68"/>
      <c r="F40" s="110" t="n">
        <v>259.8131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150.8</v>
      </c>
      <c r="C48" s="115"/>
      <c r="D48" s="115" t="n">
        <v>890.98688</v>
      </c>
      <c r="E48" s="115"/>
      <c r="F48" s="116" t="n">
        <v>259.8131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74232603406326</v>
      </c>
      <c r="E49" s="119"/>
      <c r="F49" s="120" t="n">
        <v>0.225767396593674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33:27Z</dcterms:created>
  <dc:creator>sdieguez</dc:creator>
  <dc:description/>
  <dc:language>en-US</dc:language>
  <cp:lastModifiedBy>sdieguez</cp:lastModifiedBy>
  <dcterms:modified xsi:type="dcterms:W3CDTF">2010-06-08T08:51:35Z</dcterms:modified>
  <cp:revision>0</cp:revision>
  <dc:subject/>
  <dc:title/>
</cp:coreProperties>
</file>