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6</t>
  </si>
  <si>
    <t xml:space="preserve">Nombre: </t>
  </si>
  <si>
    <t xml:space="preserve">RP RÍO ARAVALLE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14 unidades elementales situadas en la comarca agraria de Barco de Ávila-Piedrahita (503). Las unidades elementales que constituyen esta demanda son: 3 unidades llamadas Carrera, La; Gilgarcía; Puerto Castilla; Regadera de la Sierra; Regadera del Río (Regadera Río y Regaderilla); Río Santiago de Aravalle; Santa Lucía de la Sierra; Umbrías; Peñas del Agua y Pedrizas; Pozas, Juncal y Prado Lastra; Regaderilla; Molinos, Berrocosa, Canalizos, Gargantilla y Guijo2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o con el 44% de esta UDA. Otros cultivos relevantes serían el maíz forrajero (28%) y la judía (2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7 kg/ha de nitrógeno, 27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17691080872916</c:v>
                </c:pt>
                <c:pt idx="1">
                  <c:v>0.00422831046459159</c:v>
                </c:pt>
                <c:pt idx="2">
                  <c:v>0.0255474824642411</c:v>
                </c:pt>
                <c:pt idx="3">
                  <c:v>0.0459796954796417</c:v>
                </c:pt>
                <c:pt idx="4">
                  <c:v>0.137789698542635</c:v>
                </c:pt>
                <c:pt idx="5">
                  <c:v>0.444126417675331</c:v>
                </c:pt>
                <c:pt idx="6">
                  <c:v>0.923432925327685</c:v>
                </c:pt>
                <c:pt idx="7">
                  <c:v>1.73543729221211</c:v>
                </c:pt>
                <c:pt idx="8">
                  <c:v>2.85043094995312</c:v>
                </c:pt>
                <c:pt idx="9">
                  <c:v>3.55805027110449</c:v>
                </c:pt>
                <c:pt idx="10">
                  <c:v>2.50220130710363</c:v>
                </c:pt>
                <c:pt idx="11">
                  <c:v>0.410996866474769</c:v>
                </c:pt>
              </c:numCache>
            </c:numRef>
          </c:val>
        </c:ser>
        <c:gapWidth val="150"/>
        <c:overlap val="0"/>
        <c:axId val="38138357"/>
        <c:axId val="18864823"/>
      </c:barChart>
      <c:catAx>
        <c:axId val="381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823"/>
        <c:crossesAt val="0"/>
        <c:auto val="1"/>
        <c:lblAlgn val="ctr"/>
        <c:lblOffset val="100"/>
        <c:noMultiLvlLbl val="0"/>
      </c:catAx>
      <c:valAx>
        <c:axId val="188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5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484.025716</v>
      </c>
      <c r="E11" s="29"/>
      <c r="F11" s="30" t="n">
        <v>2484.025716</v>
      </c>
      <c r="G11" s="31" t="n">
        <v>2484.02571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9986835885076</v>
      </c>
      <c r="F14" s="41" t="n">
        <v>0</v>
      </c>
      <c r="G14" s="42" t="n">
        <v>0.00131641149241629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3.1727587477198</v>
      </c>
      <c r="D18" s="49" t="n">
        <v>61.9388940838968</v>
      </c>
      <c r="E18" s="49" t="n">
        <v>65.0003291028731</v>
      </c>
      <c r="F18" s="49" t="n">
        <v>32.631312952659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0126816046215</v>
      </c>
      <c r="D19" s="49" t="n">
        <v>85</v>
      </c>
      <c r="E19" s="49" t="n">
        <v>75</v>
      </c>
      <c r="F19" s="49" t="n">
        <v>62.4830845229462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0126816046215</v>
      </c>
      <c r="D20" s="55" t="n">
        <v>85</v>
      </c>
      <c r="E20" s="55" t="n">
        <v>75</v>
      </c>
      <c r="F20" s="55" t="n">
        <v>62.4830845229462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014.99805981604</v>
      </c>
      <c r="D25" s="67"/>
      <c r="E25" s="68" t="n">
        <v>19.9079996803775</v>
      </c>
      <c r="F25" s="69" t="n">
        <v>12.3522307733074</v>
      </c>
      <c r="G25" s="70" t="n">
        <v>6.6079961403738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96.56169956073</v>
      </c>
      <c r="D26" s="73"/>
      <c r="E26" s="74" t="n">
        <v>12.6590000945143</v>
      </c>
      <c r="F26" s="75" t="n">
        <v>9.27446150360629</v>
      </c>
      <c r="G26" s="76" t="n">
        <v>1.5481961533660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07.76090867784</v>
      </c>
      <c r="D27" s="78"/>
      <c r="E27" s="79" t="n">
        <v>13.4309999491088</v>
      </c>
      <c r="F27" s="80" t="n">
        <v>9.41953448904678</v>
      </c>
      <c r="G27" s="81" t="n">
        <v>1.57246922806371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6.7969970703125</v>
      </c>
      <c r="C30" s="90" t="n">
        <v>114.763000488281</v>
      </c>
      <c r="D30" s="91" t="n">
        <v>415.25</v>
      </c>
      <c r="E30" s="92" t="n">
        <v>7.55576866492629</v>
      </c>
      <c r="F30" s="93" t="n">
        <v>0.379534297078259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5.0279998779297</v>
      </c>
      <c r="C31" s="96" t="n">
        <v>90.1490020751953</v>
      </c>
      <c r="D31" s="97" t="n">
        <v>280.542999267578</v>
      </c>
      <c r="E31" s="98" t="n">
        <v>3.3845386444591</v>
      </c>
      <c r="F31" s="99" t="n">
        <v>0.26736224181922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8.7179985046387</v>
      </c>
      <c r="C32" s="101" t="n">
        <v>97.8649978637695</v>
      </c>
      <c r="D32" s="102" t="n">
        <v>316.850006103516</v>
      </c>
      <c r="E32" s="103" t="n">
        <v>4.01146529614925</v>
      </c>
      <c r="F32" s="104" t="n">
        <v>0.298672125035294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25641063049</v>
      </c>
      <c r="C43" s="68"/>
      <c r="D43" s="68" t="n">
        <v>29.932564106304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0378468304</v>
      </c>
      <c r="C44" s="68"/>
      <c r="D44" s="68" t="n">
        <v>291.260378468304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2942574609</v>
      </c>
      <c r="C45" s="68"/>
      <c r="D45" s="68" t="n">
        <v>321.19294257460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2942574609</v>
      </c>
      <c r="C48" s="115"/>
      <c r="D48" s="115" t="n">
        <v>321.19294257460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42:32Z</dcterms:created>
  <dc:creator>sdieguez</dc:creator>
  <dc:description/>
  <dc:language>en-US</dc:language>
  <cp:lastModifiedBy>sdieguez</cp:lastModifiedBy>
  <dcterms:modified xsi:type="dcterms:W3CDTF">2010-06-08T08:47:22Z</dcterms:modified>
  <cp:revision>0</cp:revision>
  <dc:subject/>
  <dc:title/>
</cp:coreProperties>
</file>