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18</t>
  </si>
  <si>
    <t xml:space="preserve">Nombre: </t>
  </si>
  <si>
    <t xml:space="preserve">Bombeo MAS 59 (San Esteban)</t>
  </si>
  <si>
    <t xml:space="preserve">Sistema de explotación</t>
  </si>
  <si>
    <t xml:space="preserve">Águeda</t>
  </si>
  <si>
    <t xml:space="preserve">mapa</t>
  </si>
  <si>
    <t xml:space="preserve">Descripción</t>
  </si>
  <si>
    <t xml:space="preserve">Comprende 2 unidades elementales situadas en las masas subterráneas de Campo Charro; La Fuente de San Esteban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avena con el 26% de esta UDA. Otros cultivos relevantes serían la cebada (18%) y el trigo (8%). Los cultivos clasificados como "Otros" ocuparían el 23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90 kg/ha de nitrógeno, 53 kg/ha de fósforo y 38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134033295782024</c:v>
                </c:pt>
                <c:pt idx="1">
                  <c:v>0.000255788732408443</c:v>
                </c:pt>
                <c:pt idx="2">
                  <c:v>0.0635846972619262</c:v>
                </c:pt>
                <c:pt idx="3">
                  <c:v>0.0246677044058987</c:v>
                </c:pt>
                <c:pt idx="4">
                  <c:v>0.0678515928186412</c:v>
                </c:pt>
                <c:pt idx="5">
                  <c:v>0.281351661229559</c:v>
                </c:pt>
                <c:pt idx="6">
                  <c:v>0.685614400278534</c:v>
                </c:pt>
                <c:pt idx="7">
                  <c:v>1.7691885976264</c:v>
                </c:pt>
                <c:pt idx="8">
                  <c:v>2.57666133684616</c:v>
                </c:pt>
                <c:pt idx="9">
                  <c:v>2.8329555150666</c:v>
                </c:pt>
                <c:pt idx="10">
                  <c:v>1.63395366175213</c:v>
                </c:pt>
                <c:pt idx="11">
                  <c:v>0.329432220584753</c:v>
                </c:pt>
              </c:numCache>
            </c:numRef>
          </c:val>
        </c:ser>
        <c:gapWidth val="150"/>
        <c:overlap val="0"/>
        <c:axId val="16364314"/>
        <c:axId val="71857375"/>
      </c:barChart>
      <c:catAx>
        <c:axId val="1636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375"/>
        <c:crossesAt val="0"/>
        <c:auto val="1"/>
        <c:lblAlgn val="ctr"/>
        <c:lblOffset val="100"/>
        <c:noMultiLvlLbl val="0"/>
      </c:catAx>
      <c:valAx>
        <c:axId val="7185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31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7000</xdr:colOff>
      <xdr:row>5</xdr:row>
      <xdr:rowOff>158760</xdr:rowOff>
    </xdr:from>
    <xdr:to>
      <xdr:col>6</xdr:col>
      <xdr:colOff>85644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107000" y="1197000"/>
          <a:ext cx="564660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2245.777444</v>
      </c>
      <c r="E11" s="29"/>
      <c r="F11" s="30" t="n">
        <v>2245.777444</v>
      </c>
      <c r="G11" s="31" t="n">
        <v>2245.777444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4137.79923085359</v>
      </c>
      <c r="D25" s="67"/>
      <c r="E25" s="68" t="n">
        <v>9.29257618045155</v>
      </c>
      <c r="F25" s="69" t="n">
        <v>9.29257618045155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571.62731640688</v>
      </c>
      <c r="D26" s="73"/>
      <c r="E26" s="74" t="n">
        <v>10.2668575095608</v>
      </c>
      <c r="F26" s="75" t="n">
        <v>10.2668575095608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4592.40289153743</v>
      </c>
      <c r="D27" s="78"/>
      <c r="E27" s="79" t="n">
        <v>10.3135148275751</v>
      </c>
      <c r="F27" s="80" t="n">
        <v>10.3135148275751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2:12:44Z</dcterms:created>
  <dc:creator>sdieguez</dc:creator>
  <dc:description/>
  <dc:language>en-US</dc:language>
  <cp:lastModifiedBy>sdieguez</cp:lastModifiedBy>
  <dcterms:modified xsi:type="dcterms:W3CDTF">2010-06-08T09:10:26Z</dcterms:modified>
  <cp:revision>0</cp:revision>
  <dc:subject/>
  <dc:title/>
</cp:coreProperties>
</file>