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1</t>
  </si>
  <si>
    <t xml:space="preserve">Nombre: </t>
  </si>
  <si>
    <t xml:space="preserve">RP RÍO AGADÓN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. La unidad elemental que constituye esta demanda es: río Águeda C-64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vena con el 37% de esta UDA. Otros cultivos relevantes son la patata (26%) y la cebada (2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3 kg/ha de nitrógeno, 49 kg/ha de fósforo y 4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137320123448601</c:v>
                </c:pt>
                <c:pt idx="3">
                  <c:v>0.00483403131994974</c:v>
                </c:pt>
                <c:pt idx="4">
                  <c:v>0.01314337599842</c:v>
                </c:pt>
                <c:pt idx="5">
                  <c:v>0.0562363121967327</c:v>
                </c:pt>
                <c:pt idx="6">
                  <c:v>0.139207024007584</c:v>
                </c:pt>
                <c:pt idx="7">
                  <c:v>0.368060845021881</c:v>
                </c:pt>
                <c:pt idx="8">
                  <c:v>0.531636464324744</c:v>
                </c:pt>
                <c:pt idx="9">
                  <c:v>0.578721616540577</c:v>
                </c:pt>
                <c:pt idx="10">
                  <c:v>0.327640098959387</c:v>
                </c:pt>
                <c:pt idx="11">
                  <c:v>0.067335330616832</c:v>
                </c:pt>
              </c:numCache>
            </c:numRef>
          </c:val>
        </c:ser>
        <c:gapWidth val="150"/>
        <c:overlap val="0"/>
        <c:axId val="51565540"/>
        <c:axId val="76648456"/>
      </c:barChart>
      <c:catAx>
        <c:axId val="515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456"/>
        <c:crossesAt val="0"/>
        <c:auto val="1"/>
        <c:lblAlgn val="ctr"/>
        <c:lblOffset val="100"/>
        <c:noMultiLvlLbl val="0"/>
      </c:catAx>
      <c:valAx>
        <c:axId val="766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4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56.233977</v>
      </c>
      <c r="E11" s="29"/>
      <c r="F11" s="30" t="n">
        <v>356.233977</v>
      </c>
      <c r="G11" s="31" t="n">
        <v>356.23397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8.88</v>
      </c>
      <c r="F14" s="41" t="n">
        <v>21.1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7.112</v>
      </c>
      <c r="F18" s="49" t="n">
        <v>50.33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041.60164292725</v>
      </c>
      <c r="D25" s="67"/>
      <c r="E25" s="68" t="n">
        <v>2.15300001483411</v>
      </c>
      <c r="F25" s="69" t="n">
        <v>1.69442310091108</v>
      </c>
      <c r="G25" s="70" t="n">
        <v>0.42326923133805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96.53780085937</v>
      </c>
      <c r="D26" s="73"/>
      <c r="E26" s="74" t="n">
        <v>2.10100001376122</v>
      </c>
      <c r="F26" s="75" t="n">
        <v>1.66023079585284</v>
      </c>
      <c r="G26" s="76" t="n">
        <v>0.24879615427926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932.67750728768</v>
      </c>
      <c r="D27" s="78"/>
      <c r="E27" s="79" t="n">
        <v>2.11400006618351</v>
      </c>
      <c r="F27" s="80" t="n">
        <v>1.65140389185399</v>
      </c>
      <c r="G27" s="81" t="n">
        <v>0.24741539033129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57.6870002746582</v>
      </c>
      <c r="C30" s="90" t="n">
        <v>96.7490005493164</v>
      </c>
      <c r="D30" s="91" t="n">
        <v>286.019989013672</v>
      </c>
      <c r="E30" s="92" t="n">
        <v>0.458576919510961</v>
      </c>
      <c r="F30" s="93" t="n">
        <v>0.2129943875296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7.4490013122559</v>
      </c>
      <c r="C31" s="96" t="n">
        <v>96.3349990844727</v>
      </c>
      <c r="D31" s="97" t="n">
        <v>283.055999755859</v>
      </c>
      <c r="E31" s="98" t="n">
        <v>0.440769239328802</v>
      </c>
      <c r="F31" s="99" t="n">
        <v>0.20979021249016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8.1360015869141</v>
      </c>
      <c r="C32" s="101" t="n">
        <v>97.5120010375977</v>
      </c>
      <c r="D32" s="102" t="n">
        <v>291.640991210938</v>
      </c>
      <c r="E32" s="103" t="n">
        <v>0.46259618550539</v>
      </c>
      <c r="F32" s="104" t="n">
        <v>0.2188250572482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8.287184</v>
      </c>
      <c r="C43" s="68"/>
      <c r="D43" s="68" t="n">
        <v>38.28718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14.641952</v>
      </c>
      <c r="C44" s="68"/>
      <c r="D44" s="68" t="n">
        <v>314.641952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52.929136</v>
      </c>
      <c r="C45" s="68"/>
      <c r="D45" s="68" t="n">
        <v>352.92913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52.929136</v>
      </c>
      <c r="C48" s="115"/>
      <c r="D48" s="115" t="n">
        <v>352.92913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19:36Z</dcterms:created>
  <dc:creator>sdieguez</dc:creator>
  <dc:description/>
  <dc:language>en-US</dc:language>
  <cp:lastModifiedBy>sdieguez</cp:lastModifiedBy>
  <dcterms:modified xsi:type="dcterms:W3CDTF">2010-06-08T09:06:17Z</dcterms:modified>
  <cp:revision>0</cp:revision>
  <dc:subject/>
  <dc:title/>
</cp:coreProperties>
</file>