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1</t>
  </si>
  <si>
    <t xml:space="preserve">Nombre: </t>
  </si>
  <si>
    <t xml:space="preserve">Bombeo Acuífero Profundo Arenales Adaja-Zapardiel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una unidad elemental situada en la masa subterránea de Medina del Camp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9% de esta UDA. Otros cultivos relevantes serían la remolacha (10%) y el maíz (8%). Los cultivos clasificados como "Otros" ocuparían el 13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2 kg/ha de nitrógeno, 61 kg/ha de fósforo y 5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50252493678368</c:v>
                </c:pt>
                <c:pt idx="1">
                  <c:v>0.00588811719504333</c:v>
                </c:pt>
                <c:pt idx="2">
                  <c:v>0.0292326171559657</c:v>
                </c:pt>
                <c:pt idx="3">
                  <c:v>0.0331905237473359</c:v>
                </c:pt>
                <c:pt idx="4">
                  <c:v>0.0776763539902405</c:v>
                </c:pt>
                <c:pt idx="5">
                  <c:v>0.239866036903597</c:v>
                </c:pt>
                <c:pt idx="6">
                  <c:v>0.377079964430032</c:v>
                </c:pt>
                <c:pt idx="7">
                  <c:v>0.654224412184368</c:v>
                </c:pt>
                <c:pt idx="8">
                  <c:v>1.35797789847848</c:v>
                </c:pt>
                <c:pt idx="9">
                  <c:v>1.80543581114816</c:v>
                </c:pt>
                <c:pt idx="10">
                  <c:v>1.42892126194547</c:v>
                </c:pt>
                <c:pt idx="11">
                  <c:v>0.44450735504656</c:v>
                </c:pt>
              </c:numCache>
            </c:numRef>
          </c:val>
        </c:ser>
        <c:gapWidth val="150"/>
        <c:overlap val="0"/>
        <c:axId val="862239"/>
        <c:axId val="2133315"/>
      </c:barChart>
      <c:catAx>
        <c:axId val="8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15"/>
        <c:crossesAt val="0"/>
        <c:auto val="1"/>
        <c:lblAlgn val="ctr"/>
        <c:lblOffset val="100"/>
        <c:noMultiLvlLbl val="0"/>
      </c:catAx>
      <c:valAx>
        <c:axId val="21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045.088555</v>
      </c>
      <c r="E11" s="29"/>
      <c r="F11" s="30" t="n">
        <v>1374.4119</v>
      </c>
      <c r="G11" s="31" t="n">
        <v>1200.2814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727.73173333333</v>
      </c>
      <c r="D25" s="67"/>
      <c r="E25" s="68" t="n">
        <v>9.66863005895031</v>
      </c>
      <c r="F25" s="69" t="n">
        <v>9.66863005895031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28.58653333333</v>
      </c>
      <c r="D26" s="73"/>
      <c r="E26" s="74" t="n">
        <v>6.49902560159308</v>
      </c>
      <c r="F26" s="75" t="n">
        <v>6.4990256015930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31.94226666667</v>
      </c>
      <c r="D27" s="78"/>
      <c r="E27" s="79" t="n">
        <v>5.67966257247038</v>
      </c>
      <c r="F27" s="80" t="n">
        <v>5.6796625724703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7:20:37Z</dcterms:created>
  <dc:creator>sdieguez</dc:creator>
  <dc:description/>
  <dc:language>en-US</dc:language>
  <cp:lastModifiedBy>sdieguez</cp:lastModifiedBy>
  <dcterms:modified xsi:type="dcterms:W3CDTF">2010-06-07T16:34:32Z</dcterms:modified>
  <cp:revision>0</cp:revision>
  <dc:subject/>
  <dc:title/>
</cp:coreProperties>
</file>