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8</t>
  </si>
  <si>
    <t xml:space="preserve">Nombre: </t>
  </si>
  <si>
    <t xml:space="preserve">ZR LA ARMUÑA (ARABAYONA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s comarcas agrarias de Salamanca (3703) y Peñaranda de Bracamonte (3704). La unidad elemental que constituye esta demanda es: Arabayona (La Armuña I)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patata con el 27% de esta UDA. Otros cultivos relevantes serían la cebada (19%) y el maíz (1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46 kg/ha de nitrógeno, 76 kg/ha de fósforo y 78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87970560767807</c:v>
                </c:pt>
                <c:pt idx="1">
                  <c:v>0</c:v>
                </c:pt>
                <c:pt idx="2">
                  <c:v>0.0455309012115365</c:v>
                </c:pt>
                <c:pt idx="3">
                  <c:v>0.0819453335783818</c:v>
                </c:pt>
                <c:pt idx="4">
                  <c:v>0.24556976058574</c:v>
                </c:pt>
                <c:pt idx="5">
                  <c:v>0.791525195365655</c:v>
                </c:pt>
                <c:pt idx="6">
                  <c:v>1.64574859215287</c:v>
                </c:pt>
                <c:pt idx="7">
                  <c:v>3.09290843123682</c:v>
                </c:pt>
                <c:pt idx="8">
                  <c:v>5.08005789510879</c:v>
                </c:pt>
                <c:pt idx="9">
                  <c:v>6.34118197854104</c:v>
                </c:pt>
                <c:pt idx="10">
                  <c:v>4.4594405998547</c:v>
                </c:pt>
                <c:pt idx="11">
                  <c:v>0.732481478435557</c:v>
                </c:pt>
              </c:numCache>
            </c:numRef>
          </c:val>
        </c:ser>
        <c:gapWidth val="150"/>
        <c:overlap val="0"/>
        <c:axId val="35998102"/>
        <c:axId val="16186857"/>
      </c:barChart>
      <c:catAx>
        <c:axId val="3599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857"/>
        <c:crossesAt val="0"/>
        <c:auto val="1"/>
        <c:lblAlgn val="ctr"/>
        <c:lblOffset val="100"/>
        <c:noMultiLvlLbl val="0"/>
      </c:catAx>
      <c:valAx>
        <c:axId val="161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1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72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3326</v>
      </c>
      <c r="G11" s="31" t="n">
        <v>332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781.47541255198</v>
      </c>
      <c r="D26" s="78"/>
      <c r="E26" s="79" t="n">
        <v>22.5560000762343</v>
      </c>
      <c r="F26" s="80" t="n">
        <v>22.5560000762343</v>
      </c>
      <c r="G26" s="81" t="n">
        <v>4.35269994614646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781.47541255198</v>
      </c>
      <c r="D27" s="83"/>
      <c r="E27" s="84" t="n">
        <v>22.5560000762343</v>
      </c>
      <c r="F27" s="85" t="n">
        <v>22.4034807309508</v>
      </c>
      <c r="G27" s="86" t="n">
        <v>4.32326530991122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17.5809993743897</v>
      </c>
      <c r="C32" s="106" t="n">
        <v>17.5809993743897</v>
      </c>
      <c r="D32" s="107" t="n">
        <v>17.5809993743897</v>
      </c>
      <c r="E32" s="108" t="n">
        <v>0.152519233524799</v>
      </c>
      <c r="F32" s="109" t="n">
        <v>0.00676180320133524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30:26Z</dcterms:created>
  <dc:creator>sdieguez</dc:creator>
  <dc:description/>
  <dc:language>en-US</dc:language>
  <cp:lastModifiedBy>sdieguez</cp:lastModifiedBy>
  <dcterms:modified xsi:type="dcterms:W3CDTF">2010-06-08T08:55:10Z</dcterms:modified>
  <cp:revision>0</cp:revision>
  <dc:subject/>
  <dc:title/>
</cp:coreProperties>
</file>