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4</t>
  </si>
  <si>
    <t xml:space="preserve">Nombre: </t>
  </si>
  <si>
    <t xml:space="preserve">RP CABECERA RÍO TORMES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6 unidades elementales situadas en las comarcas agrarias de Barco de Ávila-Piedrahita (503) y Gredos (504). Las unidades elementales que constituyen esta demanda son: Herguijuela, La (Garganta Sabucal); Navalperal de Tormes; Navasequilla; Zapardiel de la Ribera; Horcajo de la Rivera; Aliseda de Tormes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pasto con el 55% de esta UDA. Otros cultivos relevantes serían la judía (39%) y la alfalfa (4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 kg/ha de nitrógeno, 25 kg/ha de fósforo y 12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44999291062007</c:v>
                </c:pt>
                <c:pt idx="1">
                  <c:v>0.00229946067668211</c:v>
                </c:pt>
                <c:pt idx="2">
                  <c:v>0.0121650063556847</c:v>
                </c:pt>
                <c:pt idx="3">
                  <c:v>0.0188449789298697</c:v>
                </c:pt>
                <c:pt idx="4">
                  <c:v>0.046844960630316</c:v>
                </c:pt>
                <c:pt idx="5">
                  <c:v>0.158299760836588</c:v>
                </c:pt>
                <c:pt idx="6">
                  <c:v>0.280597456081937</c:v>
                </c:pt>
                <c:pt idx="7">
                  <c:v>0.500538877280301</c:v>
                </c:pt>
                <c:pt idx="8">
                  <c:v>0.952681778236924</c:v>
                </c:pt>
                <c:pt idx="9">
                  <c:v>1.21360411449829</c:v>
                </c:pt>
                <c:pt idx="10">
                  <c:v>0.958451917892052</c:v>
                </c:pt>
                <c:pt idx="11">
                  <c:v>0.227194209426309</c:v>
                </c:pt>
              </c:numCache>
            </c:numRef>
          </c:val>
        </c:ser>
        <c:gapWidth val="150"/>
        <c:overlap val="0"/>
        <c:axId val="35072288"/>
        <c:axId val="98640355"/>
      </c:barChart>
      <c:catAx>
        <c:axId val="3507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355"/>
        <c:crossesAt val="0"/>
        <c:auto val="1"/>
        <c:lblAlgn val="ctr"/>
        <c:lblOffset val="100"/>
        <c:noMultiLvlLbl val="0"/>
      </c:catAx>
      <c:valAx>
        <c:axId val="986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8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58760</xdr:rowOff>
    </xdr:from>
    <xdr:to>
      <xdr:col>6</xdr:col>
      <xdr:colOff>79560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926.379123</v>
      </c>
      <c r="E11" s="29"/>
      <c r="F11" s="30" t="n">
        <v>926.379123</v>
      </c>
      <c r="G11" s="31" t="n">
        <v>926.379123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7467937325267</v>
      </c>
      <c r="F14" s="41" t="n">
        <v>0.12660313373664</v>
      </c>
      <c r="G14" s="42" t="n">
        <v>0.12660313373664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99.8733968662634</v>
      </c>
      <c r="G15" s="42" t="n">
        <v>0.12660313373664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99.8733968662634</v>
      </c>
      <c r="G16" s="42" t="n">
        <v>0.12660313373664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2.8723201915249</v>
      </c>
      <c r="D18" s="49" t="n">
        <v>71.037335801446</v>
      </c>
      <c r="E18" s="49" t="n">
        <v>65.0443110968078</v>
      </c>
      <c r="F18" s="49" t="n">
        <v>37.9884153767841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8.3993324512776</v>
      </c>
      <c r="D19" s="49" t="n">
        <v>85.2698679123839</v>
      </c>
      <c r="E19" s="49" t="n">
        <v>75.0189904700605</v>
      </c>
      <c r="F19" s="49" t="n">
        <v>62.9473100499481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8.3993324512776</v>
      </c>
      <c r="D20" s="55" t="n">
        <v>85.2698679123839</v>
      </c>
      <c r="E20" s="55" t="n">
        <v>75.0189904700605</v>
      </c>
      <c r="F20" s="55" t="n">
        <v>62.9473100499481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115.2704799356</v>
      </c>
      <c r="D25" s="67"/>
      <c r="E25" s="68" t="n">
        <v>7.51800006395206</v>
      </c>
      <c r="F25" s="69" t="n">
        <v>7.19503086572513</v>
      </c>
      <c r="G25" s="70" t="n">
        <v>3.7694615710061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34.58688894822</v>
      </c>
      <c r="D26" s="73"/>
      <c r="E26" s="74" t="n">
        <v>4.38599997921847</v>
      </c>
      <c r="F26" s="75" t="n">
        <v>3.81961149140261</v>
      </c>
      <c r="G26" s="76" t="n">
        <v>0.622007708589081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151.99705223696</v>
      </c>
      <c r="D27" s="78"/>
      <c r="E27" s="79" t="n">
        <v>4.77200002735481</v>
      </c>
      <c r="F27" s="80" t="n">
        <v>3.99967305129394</v>
      </c>
      <c r="G27" s="81" t="n">
        <v>0.647376939858077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6.1609992980957</v>
      </c>
      <c r="C30" s="90" t="n">
        <v>50.859001159668</v>
      </c>
      <c r="D30" s="91" t="n">
        <v>91.1719970703125</v>
      </c>
      <c r="E30" s="92" t="n">
        <v>0.322969257831574</v>
      </c>
      <c r="F30" s="93" t="n">
        <v>0.042959464629453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51.3040008544922</v>
      </c>
      <c r="C31" s="96" t="n">
        <v>99.0419998168945</v>
      </c>
      <c r="D31" s="97" t="n">
        <v>241.613998413086</v>
      </c>
      <c r="E31" s="98" t="n">
        <v>0.566388469422236</v>
      </c>
      <c r="F31" s="99" t="n">
        <v>0.12913553855583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53.1220016479492</v>
      </c>
      <c r="C32" s="101" t="n">
        <v>99.1620025634766</v>
      </c>
      <c r="D32" s="102" t="n">
        <v>250.828002929688</v>
      </c>
      <c r="E32" s="103" t="n">
        <v>0.772326932754368</v>
      </c>
      <c r="F32" s="104" t="n">
        <v>0.161845542398808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2266944439118</v>
      </c>
      <c r="C43" s="68"/>
      <c r="D43" s="68" t="n">
        <v>30.2266944439118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436560730309</v>
      </c>
      <c r="C44" s="68"/>
      <c r="D44" s="68" t="n">
        <v>291.436560730309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663255174221</v>
      </c>
      <c r="C45" s="68"/>
      <c r="D45" s="68" t="n">
        <v>321.663255174221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663255174221</v>
      </c>
      <c r="C48" s="115"/>
      <c r="D48" s="115" t="n">
        <v>321.663255174221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3:31:13Z</dcterms:created>
  <dc:creator>sdieguez</dc:creator>
  <dc:description/>
  <dc:language>en-US</dc:language>
  <cp:lastModifiedBy>sdieguez</cp:lastModifiedBy>
  <cp:lastPrinted>2009-11-24T13:32:18Z</cp:lastPrinted>
  <dcterms:modified xsi:type="dcterms:W3CDTF">2010-06-08T08:46:24Z</dcterms:modified>
  <cp:revision>0</cp:revision>
  <dc:subject/>
  <dc:title/>
</cp:coreProperties>
</file>