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2</t>
  </si>
  <si>
    <t xml:space="preserve">Nombre: </t>
  </si>
  <si>
    <t xml:space="preserve">ZR LOS LLANOS DE TORMES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s comarcas agrarias de Barco de Ávila-Piedrahita (503). La unidad elemental que constituye esta demanda es: Los Llanos de Tome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1% de esta UDA se dedicaría a la judía, el 19% a la alfalfa y el 16% al maíz forrajero, en cuanto a los cultivos más representativos. El 28% se dejaría en barbecho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16 kg/ha de nitrógeno, 14 kg/ha de fósforo y 8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07824829303067</c:v>
                </c:pt>
                <c:pt idx="1">
                  <c:v>0.00403667388218407</c:v>
                </c:pt>
                <c:pt idx="2">
                  <c:v>0.0243896128447888</c:v>
                </c:pt>
                <c:pt idx="3">
                  <c:v>0.0438957918080347</c:v>
                </c:pt>
                <c:pt idx="4">
                  <c:v>0.131544758124755</c:v>
                </c:pt>
                <c:pt idx="5">
                  <c:v>0.423997605102811</c:v>
                </c:pt>
                <c:pt idx="6">
                  <c:v>0.881580859029743</c:v>
                </c:pt>
                <c:pt idx="7">
                  <c:v>1.6567833536125</c:v>
                </c:pt>
                <c:pt idx="8">
                  <c:v>2.72124297990882</c:v>
                </c:pt>
                <c:pt idx="9">
                  <c:v>3.39679139484681</c:v>
                </c:pt>
                <c:pt idx="10">
                  <c:v>2.38879589115689</c:v>
                </c:pt>
                <c:pt idx="11">
                  <c:v>0.392369560005439</c:v>
                </c:pt>
              </c:numCache>
            </c:numRef>
          </c:val>
        </c:ser>
        <c:gapWidth val="150"/>
        <c:overlap val="0"/>
        <c:axId val="69213302"/>
        <c:axId val="33200039"/>
      </c:barChart>
      <c:catAx>
        <c:axId val="692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039"/>
        <c:crossesAt val="0"/>
        <c:auto val="1"/>
        <c:lblAlgn val="ctr"/>
        <c:lblOffset val="100"/>
        <c:noMultiLvlLbl val="0"/>
      </c:catAx>
      <c:valAx>
        <c:axId val="332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30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2300</v>
      </c>
      <c r="C11" s="29"/>
      <c r="D11" s="29" t="n">
        <v>0</v>
      </c>
      <c r="E11" s="29"/>
      <c r="F11" s="30" t="n">
        <v>2300</v>
      </c>
      <c r="G11" s="31" t="n">
        <v>2300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5254.87433184917</v>
      </c>
      <c r="D26" s="78"/>
      <c r="E26" s="79" t="n">
        <v>12.0869999281131</v>
      </c>
      <c r="F26" s="80" t="n">
        <v>11.6522691599093</v>
      </c>
      <c r="G26" s="81" t="n">
        <v>2.24829614185728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5575.74020825337</v>
      </c>
      <c r="D27" s="83"/>
      <c r="E27" s="84" t="n">
        <v>12.8240002761595</v>
      </c>
      <c r="F27" s="85" t="n">
        <v>12.2490579555742</v>
      </c>
      <c r="G27" s="86" t="n">
        <v>2.3633461499121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27.7080001831055</v>
      </c>
      <c r="C31" s="101" t="n">
        <v>53.0369987487793</v>
      </c>
      <c r="D31" s="102" t="n">
        <v>92.1490020751953</v>
      </c>
      <c r="E31" s="103" t="n">
        <v>0.434730768203735</v>
      </c>
      <c r="F31" s="104" t="n">
        <v>0.0359668048969371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29.9659996032715</v>
      </c>
      <c r="C32" s="106" t="n">
        <v>57.8240013122559</v>
      </c>
      <c r="D32" s="107" t="n">
        <v>106.696998596191</v>
      </c>
      <c r="E32" s="108" t="n">
        <v>0.574942348524928</v>
      </c>
      <c r="F32" s="109" t="n">
        <v>0.044833307559559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8:00:29Z</dcterms:created>
  <dc:creator>sdieguez</dc:creator>
  <dc:description/>
  <dc:language>en-US</dc:language>
  <cp:lastModifiedBy>sdieguez</cp:lastModifiedBy>
  <dcterms:modified xsi:type="dcterms:W3CDTF">2010-06-08T08:57:33Z</dcterms:modified>
  <cp:revision>0</cp:revision>
  <dc:subject/>
  <dc:title/>
</cp:coreProperties>
</file>