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90</t>
  </si>
  <si>
    <t xml:space="preserve">Nombre: </t>
  </si>
  <si>
    <t xml:space="preserve">ZR ELEVACIÓN ALDEARRENGADA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una unidad elemental situada en la comarca agraria de Alba de Tormes (3706). La unidad elemental que constituye esta demanda es: Santa Teresa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71% de esta UDA. Otros cultivos relevantes serían la cebada (8%) y el trigo, el maíz forrajero y la alfalfa (3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42 kg/ha de nitrógeno, 98 kg/ha de fósforo y 86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791835745150296</c:v>
                </c:pt>
                <c:pt idx="1">
                  <c:v>0.00153801770565476</c:v>
                </c:pt>
                <c:pt idx="2">
                  <c:v>0.00929271412162081</c:v>
                </c:pt>
                <c:pt idx="3">
                  <c:v>0.016724785547443</c:v>
                </c:pt>
                <c:pt idx="4">
                  <c:v>0.050120017862944</c:v>
                </c:pt>
                <c:pt idx="5">
                  <c:v>0.161547809616591</c:v>
                </c:pt>
                <c:pt idx="6">
                  <c:v>0.335892125479422</c:v>
                </c:pt>
                <c:pt idx="7">
                  <c:v>0.631252909365915</c:v>
                </c:pt>
                <c:pt idx="8">
                  <c:v>1.03682388189952</c:v>
                </c:pt>
                <c:pt idx="9">
                  <c:v>1.29421535159126</c:v>
                </c:pt>
                <c:pt idx="10">
                  <c:v>0.910157838613107</c:v>
                </c:pt>
                <c:pt idx="11">
                  <c:v>0.149497172192127</c:v>
                </c:pt>
              </c:numCache>
            </c:numRef>
          </c:val>
        </c:ser>
        <c:gapWidth val="150"/>
        <c:overlap val="0"/>
        <c:axId val="42670472"/>
        <c:axId val="5803076"/>
      </c:barChart>
      <c:catAx>
        <c:axId val="4267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76"/>
        <c:crossesAt val="0"/>
        <c:auto val="1"/>
        <c:lblAlgn val="ctr"/>
        <c:lblOffset val="100"/>
        <c:noMultiLvlLbl val="0"/>
      </c:catAx>
      <c:valAx>
        <c:axId val="580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47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4292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8116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641</v>
      </c>
      <c r="E11" s="29"/>
      <c r="F11" s="30" t="n">
        <v>641</v>
      </c>
      <c r="G11" s="31" t="n">
        <v>641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9.682756</v>
      </c>
      <c r="D18" s="49" t="n">
        <v>90</v>
      </c>
      <c r="E18" s="49" t="n">
        <v>75</v>
      </c>
      <c r="F18" s="49" t="n">
        <v>60.53586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89.682756</v>
      </c>
      <c r="D19" s="49" t="n">
        <v>90</v>
      </c>
      <c r="E19" s="49" t="n">
        <v>75</v>
      </c>
      <c r="F19" s="49" t="n">
        <v>60.53586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89.682756</v>
      </c>
      <c r="D20" s="55" t="n">
        <v>90</v>
      </c>
      <c r="E20" s="55" t="n">
        <v>75</v>
      </c>
      <c r="F20" s="55" t="n">
        <v>60.53586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204.2601669799</v>
      </c>
      <c r="D25" s="67"/>
      <c r="E25" s="68" t="n">
        <v>4.61899996432476</v>
      </c>
      <c r="F25" s="69" t="n">
        <v>4.61899996432476</v>
      </c>
      <c r="G25" s="70" t="n">
        <v>0.89089999551652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7184.05769336523</v>
      </c>
      <c r="D26" s="73"/>
      <c r="E26" s="74" t="n">
        <v>4.60499998065643</v>
      </c>
      <c r="F26" s="75" t="n">
        <v>4.60499998065643</v>
      </c>
      <c r="G26" s="76" t="n">
        <v>0.888100003998261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223.30548192703</v>
      </c>
      <c r="D27" s="78"/>
      <c r="E27" s="79" t="n">
        <v>4.6290000739973</v>
      </c>
      <c r="F27" s="80" t="n">
        <v>4.6290000739973</v>
      </c>
      <c r="G27" s="81" t="n">
        <v>0.892699988733511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0</v>
      </c>
      <c r="C32" s="101" t="n">
        <v>0</v>
      </c>
      <c r="D32" s="102" t="n">
        <v>0</v>
      </c>
      <c r="E32" s="103" t="n">
        <v>0</v>
      </c>
      <c r="F32" s="104" t="n">
        <v>0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0</v>
      </c>
      <c r="C37" s="68"/>
      <c r="D37" s="68" t="n">
        <v>0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0</v>
      </c>
      <c r="C38" s="68"/>
      <c r="D38" s="68" t="n">
        <v>0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31.3</v>
      </c>
      <c r="C39" s="68"/>
      <c r="D39" s="68" t="n">
        <v>31.3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31.3</v>
      </c>
      <c r="C40" s="68"/>
      <c r="D40" s="68" t="n">
        <v>31.3</v>
      </c>
      <c r="E40" s="68"/>
      <c r="F40" s="110" t="n">
        <v>0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502.77</v>
      </c>
      <c r="C48" s="115"/>
      <c r="D48" s="115" t="n">
        <v>502.77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4:03:48Z</dcterms:created>
  <dc:creator>sdieguez</dc:creator>
  <dc:description/>
  <dc:language>en-US</dc:language>
  <cp:lastModifiedBy>sdieguez</cp:lastModifiedBy>
  <dcterms:modified xsi:type="dcterms:W3CDTF">2010-06-08T08:50:11Z</dcterms:modified>
  <cp:revision>0</cp:revision>
  <dc:subject/>
  <dc:title/>
</cp:coreProperties>
</file>