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3</t>
  </si>
  <si>
    <t xml:space="preserve">Nombre: </t>
  </si>
  <si>
    <t xml:space="preserve">Bombeo Acuífero Profundo Arenales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2 unidades elementales situadas en las masas subterráneas de Aluvial del Duero: Aranda-Tordesillas, Aluvial del Duero: Tordesillas-Zamor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4% de esta UDA. Otros cultivos relevantes serían la cebada (11%) y la alfalfa (6%). Los cultivos clasificados como "Otros" ocuparían el 18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6 kg/ha de nitrógeno, 86 kg/ha de fósforo y 7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863565206913587</c:v>
                </c:pt>
                <c:pt idx="1">
                  <c:v>0.00120452115759663</c:v>
                </c:pt>
                <c:pt idx="2">
                  <c:v>0.0058672889528315</c:v>
                </c:pt>
                <c:pt idx="3">
                  <c:v>0.00504867331275478</c:v>
                </c:pt>
                <c:pt idx="4">
                  <c:v>0.0118396460917863</c:v>
                </c:pt>
                <c:pt idx="5">
                  <c:v>0.031934472342495</c:v>
                </c:pt>
                <c:pt idx="6">
                  <c:v>0.0675095883676963</c:v>
                </c:pt>
                <c:pt idx="7">
                  <c:v>0.124635109892731</c:v>
                </c:pt>
                <c:pt idx="8">
                  <c:v>0.214030083356507</c:v>
                </c:pt>
                <c:pt idx="9">
                  <c:v>0.25312587616837</c:v>
                </c:pt>
                <c:pt idx="10">
                  <c:v>0.13921556290483</c:v>
                </c:pt>
                <c:pt idx="11">
                  <c:v>0.0335878905803032</c:v>
                </c:pt>
              </c:numCache>
            </c:numRef>
          </c:val>
        </c:ser>
        <c:gapWidth val="150"/>
        <c:overlap val="0"/>
        <c:axId val="25849232"/>
        <c:axId val="27917993"/>
      </c:barChart>
      <c:catAx>
        <c:axId val="258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93"/>
        <c:crossesAt val="0"/>
        <c:auto val="1"/>
        <c:lblAlgn val="ctr"/>
        <c:lblOffset val="100"/>
        <c:noMultiLvlLbl val="0"/>
      </c:catAx>
      <c:valAx>
        <c:axId val="279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1.994954</v>
      </c>
      <c r="E11" s="29"/>
      <c r="F11" s="30" t="n">
        <v>161.994954</v>
      </c>
      <c r="G11" s="31" t="n">
        <v>161.99495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543.5823975213</v>
      </c>
      <c r="D25" s="67"/>
      <c r="E25" s="68" t="n">
        <v>0.898032375481672</v>
      </c>
      <c r="F25" s="69" t="n">
        <v>0.89803237548167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534.95243559894</v>
      </c>
      <c r="D26" s="73"/>
      <c r="E26" s="74" t="n">
        <v>0.896634365197038</v>
      </c>
      <c r="F26" s="75" t="n">
        <v>0.89663436519703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565.61911951829</v>
      </c>
      <c r="D27" s="78"/>
      <c r="E27" s="79" t="n">
        <v>0.901602213247887</v>
      </c>
      <c r="F27" s="80" t="n">
        <v>0.901602213247887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05:43Z</dcterms:created>
  <dc:creator>sdieguez</dc:creator>
  <dc:description/>
  <dc:language>en-US</dc:language>
  <cp:lastModifiedBy>sdieguez</cp:lastModifiedBy>
  <dcterms:modified xsi:type="dcterms:W3CDTF">2010-06-08T08:40:33Z</dcterms:modified>
  <cp:revision>0</cp:revision>
  <dc:subject/>
  <dc:title/>
</cp:coreProperties>
</file>