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96</t>
  </si>
  <si>
    <t xml:space="preserve">Nombre: </t>
  </si>
  <si>
    <t xml:space="preserve">ZR VILLAGONZALO</t>
  </si>
  <si>
    <t xml:space="preserve">Sistema de explotación</t>
  </si>
  <si>
    <t xml:space="preserve">Tormes</t>
  </si>
  <si>
    <t xml:space="preserve">mapa</t>
  </si>
  <si>
    <t xml:space="preserve">Descripción</t>
  </si>
  <si>
    <t xml:space="preserve">Comprende una unidad elemental situada en la comarca agraria de Salamanca (3703). La unidad elemental que constituye esta demanda es: Canal de Villagonzalo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64% de esta UDA. Otros cultivos relevantes serían la cebada (11%) y la patata (9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240 kg/ha de nitrógeno, 100 kg/ha de fósforo y 91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.80494548907142</c:v>
                </c:pt>
                <c:pt idx="7">
                  <c:v>5.27142416122832</c:v>
                </c:pt>
                <c:pt idx="8">
                  <c:v>8.65823868045748</c:v>
                </c:pt>
                <c:pt idx="9">
                  <c:v>10.8076459850879</c:v>
                </c:pt>
                <c:pt idx="10">
                  <c:v>7.60048438866092</c:v>
                </c:pt>
                <c:pt idx="11">
                  <c:v>1.24841117082813</c:v>
                </c:pt>
              </c:numCache>
            </c:numRef>
          </c:val>
        </c:ser>
        <c:gapWidth val="150"/>
        <c:overlap val="0"/>
        <c:axId val="10451473"/>
        <c:axId val="16501107"/>
      </c:barChart>
      <c:catAx>
        <c:axId val="1045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107"/>
        <c:crossesAt val="0"/>
        <c:auto val="1"/>
        <c:lblAlgn val="ctr"/>
        <c:lblOffset val="100"/>
        <c:noMultiLvlLbl val="0"/>
      </c:catAx>
      <c:valAx>
        <c:axId val="1650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47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6240</xdr:colOff>
      <xdr:row>5</xdr:row>
      <xdr:rowOff>142920</xdr:rowOff>
    </xdr:from>
    <xdr:to>
      <xdr:col>6</xdr:col>
      <xdr:colOff>8056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56240" y="1181160"/>
          <a:ext cx="564660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5843</v>
      </c>
      <c r="C11" s="29"/>
      <c r="D11" s="29" t="n">
        <v>5269</v>
      </c>
      <c r="E11" s="29"/>
      <c r="F11" s="30" t="n">
        <v>5269</v>
      </c>
      <c r="G11" s="31" t="n">
        <v>5269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5</v>
      </c>
      <c r="D18" s="49" t="n">
        <v>85</v>
      </c>
      <c r="E18" s="49" t="n">
        <v>75</v>
      </c>
      <c r="F18" s="49" t="n">
        <v>60.562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6906.65210074677</v>
      </c>
      <c r="D25" s="67"/>
      <c r="E25" s="68" t="n">
        <v>36.3899995088577</v>
      </c>
      <c r="F25" s="69" t="n">
        <v>36.3899995088577</v>
      </c>
      <c r="G25" s="70" t="n">
        <v>7.02300003170967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906.65209249083</v>
      </c>
      <c r="D26" s="73"/>
      <c r="E26" s="74" t="n">
        <v>36.3899995088577</v>
      </c>
      <c r="F26" s="75" t="n">
        <v>36.3899995088577</v>
      </c>
      <c r="G26" s="76" t="n">
        <v>7.02300003170967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6906.65209414202</v>
      </c>
      <c r="D27" s="78"/>
      <c r="E27" s="79" t="n">
        <v>36.3899995088577</v>
      </c>
      <c r="F27" s="80" t="n">
        <v>36.1272189617157</v>
      </c>
      <c r="G27" s="81" t="n">
        <v>6.97228083014488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18.7749996185303</v>
      </c>
      <c r="C32" s="101" t="n">
        <v>18.7749996185303</v>
      </c>
      <c r="D32" s="102" t="n">
        <v>18.7749996185303</v>
      </c>
      <c r="E32" s="103" t="n">
        <v>0.262780778110027</v>
      </c>
      <c r="F32" s="104" t="n">
        <v>0.00722123609938669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 t="n">
        <v>730.92</v>
      </c>
      <c r="C36" s="68"/>
      <c r="D36" s="68" t="n">
        <v>418.08624</v>
      </c>
      <c r="E36" s="68"/>
      <c r="F36" s="110" t="n">
        <v>312.83376</v>
      </c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 t="n">
        <v>28.78</v>
      </c>
      <c r="C37" s="68"/>
      <c r="D37" s="68" t="n">
        <v>28.78</v>
      </c>
      <c r="E37" s="68"/>
      <c r="F37" s="110" t="n">
        <v>0</v>
      </c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 t="n">
        <v>19.75</v>
      </c>
      <c r="C38" s="68"/>
      <c r="D38" s="68" t="n">
        <v>19.75</v>
      </c>
      <c r="E38" s="68"/>
      <c r="F38" s="110" t="n">
        <v>0</v>
      </c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 t="n">
        <v>31.3</v>
      </c>
      <c r="C39" s="68"/>
      <c r="D39" s="68" t="n">
        <v>31.3</v>
      </c>
      <c r="E39" s="68"/>
      <c r="F39" s="110" t="n">
        <v>0</v>
      </c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 t="n">
        <v>810.75</v>
      </c>
      <c r="C40" s="68"/>
      <c r="D40" s="68" t="n">
        <v>497.91624</v>
      </c>
      <c r="E40" s="68"/>
      <c r="F40" s="110" t="n">
        <v>312.83376</v>
      </c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1282.22</v>
      </c>
      <c r="C48" s="115"/>
      <c r="D48" s="115" t="n">
        <v>969.38624</v>
      </c>
      <c r="E48" s="115"/>
      <c r="F48" s="116" t="n">
        <v>312.83376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0.756021774734445</v>
      </c>
      <c r="E49" s="119"/>
      <c r="F49" s="120" t="n">
        <v>0.243978225265555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6:53:47Z</dcterms:created>
  <dc:creator>sdieguez</dc:creator>
  <dc:description/>
  <dc:language>en-US</dc:language>
  <cp:lastModifiedBy>sdieguez</cp:lastModifiedBy>
  <dcterms:modified xsi:type="dcterms:W3CDTF">2010-06-08T08:52:51Z</dcterms:modified>
  <cp:revision>0</cp:revision>
  <dc:subject/>
  <dc:title/>
</cp:coreProperties>
</file>