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15</t>
  </si>
  <si>
    <t xml:space="preserve">Nombre: </t>
  </si>
  <si>
    <t xml:space="preserve">Bombeo MAS 52 (acuífero profundo)</t>
  </si>
  <si>
    <t xml:space="preserve">Sistema de explotación</t>
  </si>
  <si>
    <t xml:space="preserve">Bajo Duero</t>
  </si>
  <si>
    <t xml:space="preserve">mapa</t>
  </si>
  <si>
    <t xml:space="preserve">Descripción</t>
  </si>
  <si>
    <t xml:space="preserve">Comprende 2 unidades elementales situadas en las masas subterráneas de Salamanca, Tierra del Vino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33% de esta UDA. Otros cultivos relevantes serían el maíz (24%) y el trigo (13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34 kg/ha de nitrógeno, 65 kg/ha de fósforo y 54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405975934540345</c:v>
                </c:pt>
                <c:pt idx="1">
                  <c:v>0.000714580268431609</c:v>
                </c:pt>
                <c:pt idx="2">
                  <c:v>0.004088920558542</c:v>
                </c:pt>
                <c:pt idx="3">
                  <c:v>0.00622114492941325</c:v>
                </c:pt>
                <c:pt idx="4">
                  <c:v>0.0180726469616105</c:v>
                </c:pt>
                <c:pt idx="5">
                  <c:v>0.058017154553226</c:v>
                </c:pt>
                <c:pt idx="6">
                  <c:v>0.121176256807364</c:v>
                </c:pt>
                <c:pt idx="7">
                  <c:v>0.226271133827071</c:v>
                </c:pt>
                <c:pt idx="8">
                  <c:v>0.375963004735854</c:v>
                </c:pt>
                <c:pt idx="9">
                  <c:v>0.461429133750761</c:v>
                </c:pt>
                <c:pt idx="10">
                  <c:v>0.318138284348904</c:v>
                </c:pt>
                <c:pt idx="11">
                  <c:v>0.0536384244633868</c:v>
                </c:pt>
              </c:numCache>
            </c:numRef>
          </c:val>
        </c:ser>
        <c:gapWidth val="150"/>
        <c:overlap val="0"/>
        <c:axId val="9783542"/>
        <c:axId val="49273394"/>
      </c:barChart>
      <c:catAx>
        <c:axId val="978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394"/>
        <c:crossesAt val="0"/>
        <c:auto val="1"/>
        <c:lblAlgn val="ctr"/>
        <c:lblOffset val="100"/>
        <c:noMultiLvlLbl val="0"/>
      </c:catAx>
      <c:valAx>
        <c:axId val="4927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4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17080</xdr:colOff>
      <xdr:row>5</xdr:row>
      <xdr:rowOff>142920</xdr:rowOff>
    </xdr:from>
    <xdr:to>
      <xdr:col>6</xdr:col>
      <xdr:colOff>86616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1708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320.707078</v>
      </c>
      <c r="E11" s="29"/>
      <c r="F11" s="30" t="n">
        <v>320.707078</v>
      </c>
      <c r="G11" s="31" t="n">
        <v>320.707078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137.6980736453</v>
      </c>
      <c r="D25" s="67"/>
      <c r="E25" s="68" t="n">
        <v>1.64769613684501</v>
      </c>
      <c r="F25" s="69" t="n">
        <v>1.64769613684501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137.99213545879</v>
      </c>
      <c r="D26" s="73"/>
      <c r="E26" s="74" t="n">
        <v>1.64779044454997</v>
      </c>
      <c r="F26" s="75" t="n">
        <v>1.64779044454997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143.10012367645</v>
      </c>
      <c r="D27" s="78"/>
      <c r="E27" s="79" t="n">
        <v>1.64942861252571</v>
      </c>
      <c r="F27" s="80" t="n">
        <v>1.64942861252571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>
      <c r="A53" s="121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7:09:56Z</dcterms:created>
  <dc:creator>sdieguez</dc:creator>
  <dc:description/>
  <dc:language>en-US</dc:language>
  <cp:lastModifiedBy>sdieguez</cp:lastModifiedBy>
  <dcterms:modified xsi:type="dcterms:W3CDTF">2010-06-08T08:40:58Z</dcterms:modified>
  <cp:revision>0</cp:revision>
  <dc:subject/>
  <dc:title/>
</cp:coreProperties>
</file>