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06</t>
  </si>
  <si>
    <t xml:space="preserve">Nombre: </t>
  </si>
  <si>
    <t xml:space="preserve">RP RÍO ÁGUEDA BAJO</t>
  </si>
  <si>
    <t xml:space="preserve">Sistema de explotación</t>
  </si>
  <si>
    <t xml:space="preserve">Águeda</t>
  </si>
  <si>
    <t xml:space="preserve">mapa</t>
  </si>
  <si>
    <t xml:space="preserve">Descripción</t>
  </si>
  <si>
    <t xml:space="preserve">Comprende una unidad elemental situada en la comarca agraria de Ciudad Rodrigo (3707) y Vitigudino (3701). La unidad elemental que constituye esta demanda es: una unidad correspondiente al río Águeda C-64.</t>
  </si>
  <si>
    <t xml:space="preserve">Tipo de suelo</t>
  </si>
  <si>
    <t xml:space="preserve">Alfisol, En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36% de esta UDA se dedicaría a un grupo de cultivos clasificados como "Otros" en este estudio, del listado de las Hojas 1T. La avena ocuparía el 24% de la superficie, la patata el 16% y el maíz forrajero el 12%, entre otros cultivos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74 kg/ha de nitrógeno, 41 kg/ha de fósforo y 39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00651579175435001</c:v>
                </c:pt>
                <c:pt idx="3">
                  <c:v>0.00229373092768794</c:v>
                </c:pt>
                <c:pt idx="4">
                  <c:v>0.00623648586995933</c:v>
                </c:pt>
                <c:pt idx="5">
                  <c:v>0.0266839331413561</c:v>
                </c:pt>
                <c:pt idx="6">
                  <c:v>0.0660532452489183</c:v>
                </c:pt>
                <c:pt idx="7">
                  <c:v>0.174643581644486</c:v>
                </c:pt>
                <c:pt idx="8">
                  <c:v>0.252259639997741</c:v>
                </c:pt>
                <c:pt idx="9">
                  <c:v>0.274601379784706</c:v>
                </c:pt>
                <c:pt idx="10">
                  <c:v>0.155464079231844</c:v>
                </c:pt>
                <c:pt idx="11">
                  <c:v>0.0319503785017939</c:v>
                </c:pt>
              </c:numCache>
            </c:numRef>
          </c:val>
        </c:ser>
        <c:gapWidth val="150"/>
        <c:overlap val="0"/>
        <c:axId val="55174327"/>
        <c:axId val="23385567"/>
      </c:barChart>
      <c:catAx>
        <c:axId val="5517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5567"/>
        <c:crossesAt val="0"/>
        <c:auto val="1"/>
        <c:lblAlgn val="ctr"/>
        <c:lblOffset val="100"/>
        <c:noMultiLvlLbl val="0"/>
      </c:catAx>
      <c:valAx>
        <c:axId val="2338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432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7480</xdr:colOff>
      <xdr:row>5</xdr:row>
      <xdr:rowOff>158760</xdr:rowOff>
    </xdr:from>
    <xdr:to>
      <xdr:col>6</xdr:col>
      <xdr:colOff>82656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7748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197.410162</v>
      </c>
      <c r="E11" s="29"/>
      <c r="F11" s="30" t="n">
        <v>197.410162</v>
      </c>
      <c r="G11" s="31" t="n">
        <v>197.410162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78.88</v>
      </c>
      <c r="F14" s="41" t="n">
        <v>21.12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75</v>
      </c>
      <c r="E18" s="49" t="n">
        <v>67.112</v>
      </c>
      <c r="F18" s="49" t="n">
        <v>50.334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85</v>
      </c>
      <c r="E19" s="49" t="n">
        <v>75</v>
      </c>
      <c r="F19" s="49" t="n">
        <v>63.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85</v>
      </c>
      <c r="E20" s="55" t="n">
        <v>75</v>
      </c>
      <c r="F20" s="55" t="n">
        <v>63.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6037.29643791345</v>
      </c>
      <c r="D25" s="67"/>
      <c r="E25" s="68" t="n">
        <v>1.19200001051649</v>
      </c>
      <c r="F25" s="69" t="n">
        <v>1.19200001051649</v>
      </c>
      <c r="G25" s="70" t="n">
        <v>0.297800000873394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048.89026990842</v>
      </c>
      <c r="D26" s="73"/>
      <c r="E26" s="74" t="n">
        <v>0.997000010451302</v>
      </c>
      <c r="F26" s="75" t="n">
        <v>0.997000010451302</v>
      </c>
      <c r="G26" s="76" t="n">
        <v>0.149300000222866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057.06343342133</v>
      </c>
      <c r="D27" s="78"/>
      <c r="E27" s="79" t="n">
        <v>0.998999999603257</v>
      </c>
      <c r="F27" s="80" t="n">
        <v>0.998999999603257</v>
      </c>
      <c r="G27" s="81" t="n">
        <v>0.149600001575891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38.287184</v>
      </c>
      <c r="C43" s="68"/>
      <c r="D43" s="68" t="n">
        <v>38.287184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314.641952</v>
      </c>
      <c r="C44" s="68"/>
      <c r="D44" s="68" t="n">
        <v>314.641952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52.929136</v>
      </c>
      <c r="C45" s="68"/>
      <c r="D45" s="68" t="n">
        <v>352.929136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52.929136</v>
      </c>
      <c r="C48" s="115"/>
      <c r="D48" s="115" t="n">
        <v>352.929136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2:52:33Z</dcterms:created>
  <dc:creator>sdieguez</dc:creator>
  <dc:description/>
  <dc:language>en-US</dc:language>
  <cp:lastModifiedBy>sdieguez</cp:lastModifiedBy>
  <dcterms:modified xsi:type="dcterms:W3CDTF">2010-06-08T09:09:02Z</dcterms:modified>
  <cp:revision>0</cp:revision>
  <dc:subject/>
  <dc:title/>
</cp:coreProperties>
</file>