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04</t>
  </si>
  <si>
    <t xml:space="preserve">Nombre: </t>
  </si>
  <si>
    <t xml:space="preserve">RP 2ª ELEVACIÓN MD DEL ÁGUEDA</t>
  </si>
  <si>
    <t xml:space="preserve">Sistema de explotación</t>
  </si>
  <si>
    <t xml:space="preserve">Águeda</t>
  </si>
  <si>
    <t xml:space="preserve">mapa</t>
  </si>
  <si>
    <t xml:space="preserve">Descripción</t>
  </si>
  <si>
    <t xml:space="preserve">Comprende una unidad elemental situada en la comarca agraria de Ciudad Rodrigo (3707). La unidad elemental que constituye esta demanda es: Ivanrey. 2ª Elevación MD del Águeda.</t>
  </si>
  <si>
    <t xml:space="preserve">Tipo de suelo</t>
  </si>
  <si>
    <t xml:space="preserve">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26% de esta UDA. Otros cultivos relevantes son el maíz (19%) y la avena (10%). Los cultivos clasificados como "Otros" ocuparían el 34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98 kg/ha de nitrógeno, 48 kg/ha de fósforo y 36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00797004818808624</c:v>
                </c:pt>
                <c:pt idx="3">
                  <c:v>0.0028056676323291</c:v>
                </c:pt>
                <c:pt idx="4">
                  <c:v>0.00762840415743965</c:v>
                </c:pt>
                <c:pt idx="5">
                  <c:v>0.0326395073695069</c:v>
                </c:pt>
                <c:pt idx="6">
                  <c:v>0.0807956373470491</c:v>
                </c:pt>
                <c:pt idx="7">
                  <c:v>0.213622198793765</c:v>
                </c:pt>
                <c:pt idx="8">
                  <c:v>0.30856134795116</c:v>
                </c:pt>
                <c:pt idx="9">
                  <c:v>0.335889529915986</c:v>
                </c:pt>
                <c:pt idx="10">
                  <c:v>0.190162032444798</c:v>
                </c:pt>
                <c:pt idx="11">
                  <c:v>0.0390813681417745</c:v>
                </c:pt>
              </c:numCache>
            </c:numRef>
          </c:val>
        </c:ser>
        <c:gapWidth val="150"/>
        <c:overlap val="0"/>
        <c:axId val="80120856"/>
        <c:axId val="48869294"/>
      </c:barChart>
      <c:catAx>
        <c:axId val="8012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294"/>
        <c:crossesAt val="0"/>
        <c:auto val="1"/>
        <c:lblAlgn val="ctr"/>
        <c:lblOffset val="100"/>
        <c:noMultiLvlLbl val="0"/>
      </c:catAx>
      <c:valAx>
        <c:axId val="4886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085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5</xdr:row>
      <xdr:rowOff>127080</xdr:rowOff>
    </xdr:from>
    <xdr:to>
      <xdr:col>6</xdr:col>
      <xdr:colOff>81648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66320" y="1165320"/>
          <a:ext cx="5647320" cy="379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96.42</v>
      </c>
      <c r="E11" s="29"/>
      <c r="F11" s="30" t="n">
        <v>196.42</v>
      </c>
      <c r="G11" s="31" t="n">
        <v>196.42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90.48</v>
      </c>
      <c r="F14" s="41" t="n">
        <v>9.52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90</v>
      </c>
      <c r="D18" s="49" t="n">
        <v>40</v>
      </c>
      <c r="E18" s="49" t="n">
        <v>65.952</v>
      </c>
      <c r="F18" s="49" t="n">
        <v>23.74272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85</v>
      </c>
      <c r="E19" s="49" t="n">
        <v>75</v>
      </c>
      <c r="F19" s="49" t="n">
        <v>60.562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12808.05129299</v>
      </c>
      <c r="D25" s="67"/>
      <c r="E25" s="68" t="n">
        <v>2.51600004639477</v>
      </c>
      <c r="F25" s="69" t="n">
        <v>2.51600004639477</v>
      </c>
      <c r="G25" s="70" t="n">
        <v>1.60970002133399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6206.88189564144</v>
      </c>
      <c r="D26" s="73"/>
      <c r="E26" s="74" t="n">
        <v>1.22099998174235</v>
      </c>
      <c r="F26" s="75" t="n">
        <v>1.22099998174235</v>
      </c>
      <c r="G26" s="76" t="n">
        <v>0.235200000402983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6244.92369188177</v>
      </c>
      <c r="D27" s="78"/>
      <c r="E27" s="79" t="n">
        <v>1.2260000067763</v>
      </c>
      <c r="F27" s="80" t="n">
        <v>1.2260000067763</v>
      </c>
      <c r="G27" s="81" t="n">
        <v>0.236100000736769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33.697064</v>
      </c>
      <c r="C43" s="68"/>
      <c r="D43" s="68" t="n">
        <v>33.697064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301.799592</v>
      </c>
      <c r="C44" s="68"/>
      <c r="D44" s="68" t="n">
        <v>301.799592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35.496656</v>
      </c>
      <c r="C45" s="68"/>
      <c r="D45" s="68" t="n">
        <v>335.496656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35.496656</v>
      </c>
      <c r="C48" s="115"/>
      <c r="D48" s="115" t="n">
        <v>335.496656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2:43:21Z</dcterms:created>
  <dc:creator>sdieguez</dc:creator>
  <dc:description/>
  <dc:language>en-US</dc:language>
  <cp:lastModifiedBy>sdieguez</cp:lastModifiedBy>
  <dcterms:modified xsi:type="dcterms:W3CDTF">2010-06-08T09:07:56Z</dcterms:modified>
  <cp:revision>0</cp:revision>
  <dc:subject/>
  <dc:title/>
</cp:coreProperties>
</file>