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98</t>
  </si>
  <si>
    <t xml:space="preserve">Nombre: </t>
  </si>
  <si>
    <t xml:space="preserve">ZR CAMPO DE LEDESMA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 comarca agraria de Ledesma (3702). La unidad elemental que constituye esta demanda es: Riegos del Campo de Ledesma.</t>
  </si>
  <si>
    <t xml:space="preserve">Tipo de suelo</t>
  </si>
  <si>
    <t xml:space="preserve">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36% de esta UDA se dedicaría a un grupo de cultivos clasificados como "Otros" en este estudio, del listado de las Hojas 1T. El maíz ocuparía el 16% de la superficie, la cebada el 13% y el girasol el 9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3 kg/ha de nitrógeno, 45 kg/ha de fósforo y 3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5975045298573</c:v>
                </c:pt>
                <c:pt idx="7">
                  <c:v>0.217955628110562</c:v>
                </c:pt>
                <c:pt idx="8">
                  <c:v>0.357988997320708</c:v>
                </c:pt>
                <c:pt idx="9">
                  <c:v>0.446859747390836</c:v>
                </c:pt>
                <c:pt idx="10">
                  <c:v>0.31425442123578</c:v>
                </c:pt>
                <c:pt idx="11">
                  <c:v>0.051617595654584</c:v>
                </c:pt>
              </c:numCache>
            </c:numRef>
          </c:val>
        </c:ser>
        <c:gapWidth val="150"/>
        <c:overlap val="0"/>
        <c:axId val="14161338"/>
        <c:axId val="83041563"/>
      </c:barChart>
      <c:catAx>
        <c:axId val="1416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563"/>
        <c:crossesAt val="0"/>
        <c:auto val="1"/>
        <c:lblAlgn val="ctr"/>
        <c:lblOffset val="100"/>
        <c:noMultiLvlLbl val="0"/>
      </c:catAx>
      <c:valAx>
        <c:axId val="830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33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276</v>
      </c>
      <c r="C11" s="29"/>
      <c r="D11" s="29" t="n">
        <v>276</v>
      </c>
      <c r="E11" s="29"/>
      <c r="F11" s="30" t="n">
        <v>276</v>
      </c>
      <c r="G11" s="31" t="n">
        <v>276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75</v>
      </c>
      <c r="F18" s="49" t="n">
        <v>56.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798.16301183288</v>
      </c>
      <c r="D25" s="67"/>
      <c r="E25" s="68" t="n">
        <v>1.59999999403954</v>
      </c>
      <c r="F25" s="69" t="n">
        <v>1.59999999403954</v>
      </c>
      <c r="G25" s="70" t="n">
        <v>0.399799996055663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451.63563409799</v>
      </c>
      <c r="D26" s="73"/>
      <c r="E26" s="74" t="n">
        <v>1.50500001013279</v>
      </c>
      <c r="F26" s="75" t="n">
        <v>1.50500001013279</v>
      </c>
      <c r="G26" s="76" t="n">
        <v>0.225700000301003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482.37646297968</v>
      </c>
      <c r="D27" s="78"/>
      <c r="E27" s="79" t="n">
        <v>1.51300002634525</v>
      </c>
      <c r="F27" s="80" t="n">
        <v>1.51300002634525</v>
      </c>
      <c r="G27" s="81" t="n">
        <v>0.22680000215768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8.78</v>
      </c>
      <c r="C37" s="68"/>
      <c r="D37" s="68" t="n">
        <v>28.78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520.31</v>
      </c>
      <c r="C38" s="68"/>
      <c r="D38" s="68" t="n">
        <v>520.31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31.3</v>
      </c>
      <c r="C39" s="68"/>
      <c r="D39" s="68" t="n">
        <v>31.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580.39</v>
      </c>
      <c r="C40" s="68"/>
      <c r="D40" s="68" t="n">
        <v>580.39</v>
      </c>
      <c r="E40" s="68"/>
      <c r="F40" s="110" t="n">
        <v>0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1051.86</v>
      </c>
      <c r="C48" s="115"/>
      <c r="D48" s="115" t="n">
        <v>1051.86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7:12:21Z</dcterms:created>
  <dc:creator>sdieguez</dc:creator>
  <dc:description/>
  <dc:language>en-US</dc:language>
  <cp:lastModifiedBy>sdieguez</cp:lastModifiedBy>
  <dcterms:modified xsi:type="dcterms:W3CDTF">2010-06-08T08:54:22Z</dcterms:modified>
  <cp:revision>0</cp:revision>
  <dc:subject/>
  <dc:title/>
</cp:coreProperties>
</file>