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8</t>
  </si>
  <si>
    <t xml:space="preserve">Nombre: </t>
  </si>
  <si>
    <t xml:space="preserve">RP RÍO CORNEJA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5 unidades elementales situadas en las comarcas agrarias de Barco de Ávila-Piedrahita (503). Las unidades elementales que constituyen esta demanda son: Navaescurial; Piedrahita-Pesquera; San Miguel de Corneja; Santiago del Collado; Villar de Corneja, El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hortícola con el 42% de esta UDA. Otros cultivos relevantes serían la judía (24%) y el maíz forrajero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35 kg/ha de nitrógeno, 19 kg/ha de fósforo y 17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05890674533766</c:v>
                </c:pt>
                <c:pt idx="1">
                  <c:v>0.00205676156064091</c:v>
                </c:pt>
                <c:pt idx="2">
                  <c:v>0.0124269682521229</c:v>
                </c:pt>
                <c:pt idx="3">
                  <c:v>0.0223657347359984</c:v>
                </c:pt>
                <c:pt idx="4">
                  <c:v>0.067024538001176</c:v>
                </c:pt>
                <c:pt idx="5">
                  <c:v>0.216034785427707</c:v>
                </c:pt>
                <c:pt idx="6">
                  <c:v>0.44918209307216</c:v>
                </c:pt>
                <c:pt idx="7">
                  <c:v>0.844162400896308</c:v>
                </c:pt>
                <c:pt idx="8">
                  <c:v>1.38652467888045</c:v>
                </c:pt>
                <c:pt idx="9">
                  <c:v>1.73072935152658</c:v>
                </c:pt>
                <c:pt idx="10">
                  <c:v>1.21713661012668</c:v>
                </c:pt>
                <c:pt idx="11">
                  <c:v>0.199919699271851</c:v>
                </c:pt>
              </c:numCache>
            </c:numRef>
          </c:val>
        </c:ser>
        <c:gapWidth val="150"/>
        <c:overlap val="0"/>
        <c:axId val="8978776"/>
        <c:axId val="6337792"/>
      </c:barChart>
      <c:catAx>
        <c:axId val="897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92"/>
        <c:crossesAt val="0"/>
        <c:auto val="1"/>
        <c:lblAlgn val="ctr"/>
        <c:lblOffset val="100"/>
        <c:noMultiLvlLbl val="0"/>
      </c:catAx>
      <c:valAx>
        <c:axId val="63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7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2708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32.364927</v>
      </c>
      <c r="E11" s="29"/>
      <c r="F11" s="30" t="n">
        <v>1232.364927</v>
      </c>
      <c r="G11" s="31" t="n">
        <v>1232.36492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8.8833700230744</v>
      </c>
      <c r="D18" s="49" t="n">
        <v>57.5564169110762</v>
      </c>
      <c r="E18" s="49" t="n">
        <v>65</v>
      </c>
      <c r="F18" s="49" t="n">
        <v>36.867313878448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9069475019229</v>
      </c>
      <c r="D19" s="49" t="n">
        <v>85</v>
      </c>
      <c r="E19" s="49" t="n">
        <v>75</v>
      </c>
      <c r="F19" s="49" t="n">
        <v>63.6906790324758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9069475019229</v>
      </c>
      <c r="D20" s="55" t="n">
        <v>85</v>
      </c>
      <c r="E20" s="55" t="n">
        <v>75</v>
      </c>
      <c r="F20" s="55" t="n">
        <v>63.6906790324758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301.61414562754</v>
      </c>
      <c r="D25" s="67"/>
      <c r="E25" s="68" t="n">
        <v>8.99700012849644</v>
      </c>
      <c r="F25" s="69" t="n">
        <v>6.5851539564319</v>
      </c>
      <c r="G25" s="70" t="n">
        <v>3.2196193262934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97.02040709332</v>
      </c>
      <c r="D26" s="73"/>
      <c r="E26" s="74" t="n">
        <v>6.15799991204403</v>
      </c>
      <c r="F26" s="75" t="n">
        <v>4.99030765867792</v>
      </c>
      <c r="G26" s="76" t="n">
        <v>0.75301536166807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302.14156339077</v>
      </c>
      <c r="D27" s="78"/>
      <c r="E27" s="79" t="n">
        <v>6.53299995861016</v>
      </c>
      <c r="F27" s="80" t="n">
        <v>5.13778468384408</v>
      </c>
      <c r="G27" s="81" t="n">
        <v>0.77530384896090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67.1780014038086</v>
      </c>
      <c r="C30" s="90" t="n">
        <v>117.206001281738</v>
      </c>
      <c r="D30" s="91" t="n">
        <v>424.296997070313</v>
      </c>
      <c r="E30" s="92" t="n">
        <v>2.41184614610393</v>
      </c>
      <c r="F30" s="93" t="n">
        <v>0.26807225871486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56.8689994812012</v>
      </c>
      <c r="C31" s="96" t="n">
        <v>96.8659973144531</v>
      </c>
      <c r="D31" s="97" t="n">
        <v>314.744995117188</v>
      </c>
      <c r="E31" s="98" t="n">
        <v>1.16769228660269</v>
      </c>
      <c r="F31" s="99" t="n">
        <v>0.189622004430184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60.0229988098145</v>
      </c>
      <c r="C32" s="101" t="n">
        <v>103.263000488281</v>
      </c>
      <c r="D32" s="102" t="n">
        <v>348.028015136719</v>
      </c>
      <c r="E32" s="103" t="n">
        <v>1.39521537587279</v>
      </c>
      <c r="F32" s="104" t="n">
        <v>0.213564271347342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3:53:29Z</dcterms:created>
  <dc:creator>sdieguez</dc:creator>
  <dc:description/>
  <dc:language>en-US</dc:language>
  <cp:lastModifiedBy>sdieguez</cp:lastModifiedBy>
  <dcterms:modified xsi:type="dcterms:W3CDTF">2010-06-08T08:48:41Z</dcterms:modified>
  <cp:revision>0</cp:revision>
  <dc:subject/>
  <dc:title/>
</cp:coreProperties>
</file>