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9</t>
  </si>
  <si>
    <t xml:space="preserve">Nombre: </t>
  </si>
  <si>
    <t xml:space="preserve">Bombeo MAS 63 (Ciudad Rodrigo)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masa subterránea de Ciudad Rodrig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6% de esta UDA se dedicaría a un grupo de cultivos clasificados como "Otros" en este estudio, del listado de las Hojas 1T. La avena ocuparía el 24% de la superficie, la patata el 16% y el maíz forrajero el 12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4 kg/ha de nitrógeno, 41 kg/ha de fósforo y 3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0224024393314692</c:v>
                </c:pt>
                <c:pt idx="3">
                  <c:v>0.000788557639616195</c:v>
                </c:pt>
                <c:pt idx="4">
                  <c:v>0.00214428733206368</c:v>
                </c:pt>
                <c:pt idx="5">
                  <c:v>0.00917482187214461</c:v>
                </c:pt>
                <c:pt idx="6">
                  <c:v>0.0227115566678159</c:v>
                </c:pt>
                <c:pt idx="7">
                  <c:v>0.0600486128514512</c:v>
                </c:pt>
                <c:pt idx="8">
                  <c:v>0.0867358571234339</c:v>
                </c:pt>
                <c:pt idx="9">
                  <c:v>0.0944178684444405</c:v>
                </c:pt>
                <c:pt idx="10">
                  <c:v>0.0534539954420056</c:v>
                </c:pt>
                <c:pt idx="11">
                  <c:v>0.010985660015444</c:v>
                </c:pt>
              </c:numCache>
            </c:numRef>
          </c:val>
        </c:ser>
        <c:gapWidth val="150"/>
        <c:overlap val="0"/>
        <c:axId val="98856243"/>
        <c:axId val="88609940"/>
      </c:barChart>
      <c:catAx>
        <c:axId val="988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940"/>
        <c:crossesAt val="0"/>
        <c:auto val="1"/>
        <c:lblAlgn val="ctr"/>
        <c:lblOffset val="100"/>
        <c:noMultiLvlLbl val="0"/>
      </c:catAx>
      <c:valAx>
        <c:axId val="886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2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89.409579</v>
      </c>
      <c r="E11" s="29"/>
      <c r="F11" s="30" t="n">
        <v>68.375544</v>
      </c>
      <c r="G11" s="31" t="n">
        <v>68.37554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054.63189072</v>
      </c>
      <c r="D25" s="67"/>
      <c r="E25" s="68" t="n">
        <v>0.362522930349249</v>
      </c>
      <c r="F25" s="69" t="n">
        <v>0.36252293034924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12.04730921867</v>
      </c>
      <c r="D26" s="73"/>
      <c r="E26" s="74" t="n">
        <v>0.342701461321563</v>
      </c>
      <c r="F26" s="75" t="n">
        <v>0.342701461321563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042.76604778107</v>
      </c>
      <c r="D27" s="78"/>
      <c r="E27" s="79" t="n">
        <v>0.34480187178176</v>
      </c>
      <c r="F27" s="80" t="n">
        <v>0.34480187178176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18:08Z</dcterms:created>
  <dc:creator>sdieguez</dc:creator>
  <dc:description/>
  <dc:language>en-US</dc:language>
  <cp:lastModifiedBy>sdieguez</cp:lastModifiedBy>
  <dcterms:modified xsi:type="dcterms:W3CDTF">2010-06-08T09:10:50Z</dcterms:modified>
  <cp:revision>0</cp:revision>
  <dc:subject/>
  <dc:title/>
</cp:coreProperties>
</file>