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80</t>
  </si>
  <si>
    <t xml:space="preserve">Nombre: </t>
  </si>
  <si>
    <t xml:space="preserve">Bombeo Acuífero Profundo Arenales Eresma-Cega</t>
  </si>
  <si>
    <t xml:space="preserve">Sistema de explotación</t>
  </si>
  <si>
    <t xml:space="preserve">Riaza-Duratón</t>
  </si>
  <si>
    <t xml:space="preserve">mapa</t>
  </si>
  <si>
    <t xml:space="preserve">Descripción</t>
  </si>
  <si>
    <t xml:space="preserve">Comprende una unidad elemental situada en la masa subterránea de Los Arenales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40% de esta UDA. Otros cultivos relevantes serían la hortícola (29%) y la remolacha (14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34 kg/ha de nitrógeno, 70 kg/ha de fósforo y 68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23000880680106</c:v>
                </c:pt>
                <c:pt idx="1">
                  <c:v>0.000247578518404801</c:v>
                </c:pt>
                <c:pt idx="2">
                  <c:v>0.00842596834705057</c:v>
                </c:pt>
                <c:pt idx="3">
                  <c:v>0.00260026600335769</c:v>
                </c:pt>
                <c:pt idx="4">
                  <c:v>0.0219874620507325</c:v>
                </c:pt>
                <c:pt idx="5">
                  <c:v>0.0473677179877612</c:v>
                </c:pt>
                <c:pt idx="6">
                  <c:v>0.0913730707339465</c:v>
                </c:pt>
                <c:pt idx="7">
                  <c:v>0.147724154515223</c:v>
                </c:pt>
                <c:pt idx="8">
                  <c:v>0.25244848468024</c:v>
                </c:pt>
                <c:pt idx="9">
                  <c:v>0.382306875384095</c:v>
                </c:pt>
                <c:pt idx="10">
                  <c:v>0.299163369926732</c:v>
                </c:pt>
                <c:pt idx="11">
                  <c:v>0.117176561456628</c:v>
                </c:pt>
              </c:numCache>
            </c:numRef>
          </c:val>
        </c:ser>
        <c:gapWidth val="150"/>
        <c:overlap val="0"/>
        <c:axId val="37939599"/>
        <c:axId val="96177936"/>
      </c:barChart>
      <c:catAx>
        <c:axId val="3793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936"/>
        <c:crossesAt val="0"/>
        <c:auto val="1"/>
        <c:lblAlgn val="ctr"/>
        <c:lblOffset val="100"/>
        <c:noMultiLvlLbl val="0"/>
      </c:catAx>
      <c:valAx>
        <c:axId val="9617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59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42920</xdr:rowOff>
    </xdr:from>
    <xdr:to>
      <xdr:col>6</xdr:col>
      <xdr:colOff>8362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76.556976</v>
      </c>
      <c r="E11" s="29"/>
      <c r="F11" s="30" t="n">
        <v>276.556976</v>
      </c>
      <c r="G11" s="31" t="n">
        <v>276.556976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854.97418830267</v>
      </c>
      <c r="D25" s="67"/>
      <c r="E25" s="68" t="n">
        <v>1.34267698007504</v>
      </c>
      <c r="F25" s="69" t="n">
        <v>1.34267698007504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001.21753454587</v>
      </c>
      <c r="D26" s="73"/>
      <c r="E26" s="74" t="n">
        <v>1.38312159767218</v>
      </c>
      <c r="F26" s="75" t="n">
        <v>1.38312159767218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966.8513668464</v>
      </c>
      <c r="D27" s="78"/>
      <c r="E27" s="79" t="n">
        <v>1.37361739425651</v>
      </c>
      <c r="F27" s="80" t="n">
        <v>1.37361739425651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1:54:29Z</dcterms:created>
  <dc:creator>sdieguez</dc:creator>
  <dc:description/>
  <dc:language>en-US</dc:language>
  <cp:lastModifiedBy>sdieguez</cp:lastModifiedBy>
  <dcterms:modified xsi:type="dcterms:W3CDTF">2010-06-07T15:58:46Z</dcterms:modified>
  <cp:revision>0</cp:revision>
  <dc:subject/>
  <dc:title/>
</cp:coreProperties>
</file>