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92</t>
  </si>
  <si>
    <t xml:space="preserve">Nombre: </t>
  </si>
  <si>
    <t xml:space="preserve">ZR ALBA DE TORMES</t>
  </si>
  <si>
    <t xml:space="preserve">Sistema de explotación</t>
  </si>
  <si>
    <t xml:space="preserve">Tormes</t>
  </si>
  <si>
    <t xml:space="preserve">mapa</t>
  </si>
  <si>
    <t xml:space="preserve">Descripción</t>
  </si>
  <si>
    <t xml:space="preserve">Comprende una unidad elemental situada en la comarca agraria de Alba de Tormes (3706). La unidad elemental que constituye esta demanda es: Canal de Z.R. de Alba de Tormes.</t>
  </si>
  <si>
    <t xml:space="preserve">Tipo de suelo</t>
  </si>
  <si>
    <t xml:space="preserve">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59% de esta UDA. Otros cultivos relevantes serían la cebada (11%) y el trigo (10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219 kg/ha de nitrógeno, 92 kg/ha de fósforo y 80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3844714686623"/>
          <c:y val="0.072848643157742"/>
          <c:w val="0.899114916888537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75095601699016</c:v>
                </c:pt>
                <c:pt idx="7">
                  <c:v>0.329062788890977</c:v>
                </c:pt>
                <c:pt idx="8">
                  <c:v>0.540480917477752</c:v>
                </c:pt>
                <c:pt idx="9">
                  <c:v>0.674655277288617</c:v>
                </c:pt>
                <c:pt idx="10">
                  <c:v>0.47445178254681</c:v>
                </c:pt>
                <c:pt idx="11">
                  <c:v>0.0779306785018094</c:v>
                </c:pt>
              </c:numCache>
            </c:numRef>
          </c:val>
        </c:ser>
        <c:gapWidth val="150"/>
        <c:overlap val="0"/>
        <c:axId val="17313064"/>
        <c:axId val="39499938"/>
      </c:barChart>
      <c:catAx>
        <c:axId val="1731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938"/>
        <c:crossesAt val="0"/>
        <c:auto val="1"/>
        <c:lblAlgn val="ctr"/>
        <c:lblOffset val="100"/>
        <c:noMultiLvlLbl val="0"/>
      </c:catAx>
      <c:valAx>
        <c:axId val="3949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306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42920</xdr:rowOff>
    </xdr:from>
    <xdr:to>
      <xdr:col>6</xdr:col>
      <xdr:colOff>8164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81160"/>
          <a:ext cx="564732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347</v>
      </c>
      <c r="C11" s="29"/>
      <c r="D11" s="29" t="n">
        <v>333</v>
      </c>
      <c r="E11" s="29"/>
      <c r="F11" s="30" t="n">
        <v>333</v>
      </c>
      <c r="G11" s="31" t="n">
        <v>333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6.97</v>
      </c>
      <c r="F14" s="41" t="n">
        <v>93.03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75</v>
      </c>
      <c r="E18" s="49" t="n">
        <v>74.303</v>
      </c>
      <c r="F18" s="49" t="n">
        <v>55.7272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85</v>
      </c>
      <c r="E19" s="49" t="n">
        <v>75</v>
      </c>
      <c r="F19" s="49" t="n">
        <v>63.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85</v>
      </c>
      <c r="E20" s="55" t="n">
        <v>75</v>
      </c>
      <c r="F20" s="55" t="n">
        <v>63.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7825.9038982996</v>
      </c>
      <c r="D25" s="67"/>
      <c r="E25" s="68" t="n">
        <v>2.60500003397465</v>
      </c>
      <c r="F25" s="69" t="n">
        <v>2.60500003397465</v>
      </c>
      <c r="G25" s="70" t="n">
        <v>0.651100005954504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821.85299220715</v>
      </c>
      <c r="D26" s="73"/>
      <c r="E26" s="74" t="n">
        <v>2.27100003510714</v>
      </c>
      <c r="F26" s="75" t="n">
        <v>2.27100003510714</v>
      </c>
      <c r="G26" s="76" t="n">
        <v>0.340499996207655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6859.12199030477</v>
      </c>
      <c r="D27" s="78"/>
      <c r="E27" s="79" t="n">
        <v>2.2829999551177</v>
      </c>
      <c r="F27" s="80" t="n">
        <v>2.2829999551177</v>
      </c>
      <c r="G27" s="81" t="n">
        <v>0.342300004325807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 t="n">
        <v>28.78</v>
      </c>
      <c r="C37" s="68"/>
      <c r="D37" s="68" t="n">
        <v>28.78</v>
      </c>
      <c r="E37" s="68"/>
      <c r="F37" s="110" t="n">
        <v>0</v>
      </c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 t="n">
        <v>124.01</v>
      </c>
      <c r="C38" s="68"/>
      <c r="D38" s="68" t="n">
        <v>124.01</v>
      </c>
      <c r="E38" s="68"/>
      <c r="F38" s="110" t="n">
        <v>0</v>
      </c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 t="n">
        <v>31.3</v>
      </c>
      <c r="C39" s="68"/>
      <c r="D39" s="68" t="n">
        <v>31.3</v>
      </c>
      <c r="E39" s="68"/>
      <c r="F39" s="110" t="n">
        <v>0</v>
      </c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 t="n">
        <v>184.09</v>
      </c>
      <c r="C40" s="68"/>
      <c r="D40" s="68" t="n">
        <v>184.09</v>
      </c>
      <c r="E40" s="68"/>
      <c r="F40" s="110" t="n">
        <v>0</v>
      </c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6.741971</v>
      </c>
      <c r="C43" s="68"/>
      <c r="D43" s="68" t="n">
        <v>66.741971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94.253513</v>
      </c>
      <c r="C44" s="68"/>
      <c r="D44" s="68" t="n">
        <v>394.253513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460.995484</v>
      </c>
      <c r="C45" s="68"/>
      <c r="D45" s="68" t="n">
        <v>460.995484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645.085484</v>
      </c>
      <c r="C48" s="115"/>
      <c r="D48" s="115" t="n">
        <v>645.085484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6:14:37Z</dcterms:created>
  <dc:creator>sdieguez</dc:creator>
  <dc:description/>
  <dc:language>en-US</dc:language>
  <cp:lastModifiedBy>sdieguez</cp:lastModifiedBy>
  <dcterms:modified xsi:type="dcterms:W3CDTF">2010-06-08T08:51:07Z</dcterms:modified>
  <cp:revision>0</cp:revision>
  <dc:subject/>
  <dc:title/>
</cp:coreProperties>
</file>