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77</t>
  </si>
  <si>
    <t xml:space="preserve">Nombre: </t>
  </si>
  <si>
    <t xml:space="preserve">Bombeo MAS 46+55+56 (Duratón-Sepúlveda)</t>
  </si>
  <si>
    <t xml:space="preserve">Sistema de explotación</t>
  </si>
  <si>
    <t xml:space="preserve">Riaza-Duratón</t>
  </si>
  <si>
    <t xml:space="preserve">mapa</t>
  </si>
  <si>
    <t xml:space="preserve">Descripción</t>
  </si>
  <si>
    <t xml:space="preserve">Comprende 6 unidades elementales situadas en las masas subterráneas de Ayllón; Cantimpalos; Guadarrama-Somosierra; Los Arenales; Prádena; Sepúlved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9% de esta UDA. Otros cultivos relevantes serían el trigo y la hortícola (10%). Los cultivos clasificados como "Otros" ocuparían el 22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0 kg/ha de nitrógeno, 61 kg/ha de fósforo y 53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70774300660981</c:v>
                </c:pt>
                <c:pt idx="1">
                  <c:v>0.000154894851389011</c:v>
                </c:pt>
                <c:pt idx="2">
                  <c:v>0.011809325392988</c:v>
                </c:pt>
                <c:pt idx="3">
                  <c:v>0.0039461099544145</c:v>
                </c:pt>
                <c:pt idx="4">
                  <c:v>0.030326551268764</c:v>
                </c:pt>
                <c:pt idx="5">
                  <c:v>0.064796749867791</c:v>
                </c:pt>
                <c:pt idx="6">
                  <c:v>0.123632626583482</c:v>
                </c:pt>
                <c:pt idx="7">
                  <c:v>0.198518097922345</c:v>
                </c:pt>
                <c:pt idx="8">
                  <c:v>0.33995781518281</c:v>
                </c:pt>
                <c:pt idx="9">
                  <c:v>0.520079604698443</c:v>
                </c:pt>
                <c:pt idx="10">
                  <c:v>0.411184319299654</c:v>
                </c:pt>
                <c:pt idx="11">
                  <c:v>0.16210959614086</c:v>
                </c:pt>
              </c:numCache>
            </c:numRef>
          </c:val>
        </c:ser>
        <c:gapWidth val="150"/>
        <c:overlap val="0"/>
        <c:axId val="92969292"/>
        <c:axId val="61643052"/>
      </c:barChart>
      <c:catAx>
        <c:axId val="9296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052"/>
        <c:crossesAt val="0"/>
        <c:auto val="1"/>
        <c:lblAlgn val="ctr"/>
        <c:lblOffset val="100"/>
        <c:noMultiLvlLbl val="0"/>
      </c:catAx>
      <c:valAx>
        <c:axId val="616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29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27080</xdr:rowOff>
    </xdr:from>
    <xdr:to>
      <xdr:col>6</xdr:col>
      <xdr:colOff>8463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77.799878</v>
      </c>
      <c r="E11" s="29"/>
      <c r="F11" s="30" t="n">
        <v>377.799878</v>
      </c>
      <c r="G11" s="31" t="n">
        <v>377.799878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845.62389408953</v>
      </c>
      <c r="D25" s="67"/>
      <c r="E25" s="68" t="n">
        <v>1.83067611602091</v>
      </c>
      <c r="F25" s="69" t="n">
        <v>1.83067611602091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985.69012568351</v>
      </c>
      <c r="D26" s="73"/>
      <c r="E26" s="74" t="n">
        <v>1.88359312122904</v>
      </c>
      <c r="F26" s="75" t="n">
        <v>1.88359312122904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952.12757373286</v>
      </c>
      <c r="D27" s="78"/>
      <c r="E27" s="79" t="n">
        <v>1.87091319319671</v>
      </c>
      <c r="F27" s="80" t="n">
        <v>1.87091319319671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1:50:20Z</dcterms:created>
  <dc:creator>sdieguez</dc:creator>
  <dc:description/>
  <dc:language>en-US</dc:language>
  <cp:lastModifiedBy>sdieguez</cp:lastModifiedBy>
  <dcterms:modified xsi:type="dcterms:W3CDTF">2010-06-07T15:58:16Z</dcterms:modified>
  <cp:revision>0</cp:revision>
  <dc:subject/>
  <dc:title/>
</cp:coreProperties>
</file>