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91</t>
  </si>
  <si>
    <t xml:space="preserve">Nombre: </t>
  </si>
  <si>
    <t xml:space="preserve">ZR EJEME-GALISANCHO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 comarca agraria de Alba de Tormes (3706). La unidad elemental que constituye esta demanda es: Canal de Ejeme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45% de esta UDA. Otros cultivos relevantes serían la cebada (21%) y el trigo (8%). Los cultivos clasificados como "Otros" ocuparían el 9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77 kg/ha de nitrógeno, 77 kg/ha de fósforo y 6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39468651016339</c:v>
                </c:pt>
                <c:pt idx="7">
                  <c:v>0.825907552961706</c:v>
                </c:pt>
                <c:pt idx="8">
                  <c:v>1.35654132599126</c:v>
                </c:pt>
                <c:pt idx="9">
                  <c:v>1.69330264000999</c:v>
                </c:pt>
                <c:pt idx="10">
                  <c:v>1.1908162331031</c:v>
                </c:pt>
                <c:pt idx="11">
                  <c:v>0.195596518825468</c:v>
                </c:pt>
              </c:numCache>
            </c:numRef>
          </c:val>
        </c:ser>
        <c:gapWidth val="150"/>
        <c:overlap val="0"/>
        <c:axId val="36980936"/>
        <c:axId val="59873629"/>
      </c:barChart>
      <c:catAx>
        <c:axId val="3698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629"/>
        <c:crossesAt val="0"/>
        <c:auto val="1"/>
        <c:lblAlgn val="ctr"/>
        <c:lblOffset val="100"/>
        <c:noMultiLvlLbl val="0"/>
      </c:catAx>
      <c:valAx>
        <c:axId val="598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93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6520</xdr:colOff>
      <xdr:row>5</xdr:row>
      <xdr:rowOff>127080</xdr:rowOff>
    </xdr:from>
    <xdr:to>
      <xdr:col>6</xdr:col>
      <xdr:colOff>79560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52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825</v>
      </c>
      <c r="C11" s="29"/>
      <c r="D11" s="29" t="n">
        <v>794</v>
      </c>
      <c r="E11" s="29"/>
      <c r="F11" s="30" t="n">
        <v>794</v>
      </c>
      <c r="G11" s="31" t="n">
        <v>794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5</v>
      </c>
      <c r="D18" s="49" t="n">
        <v>85</v>
      </c>
      <c r="E18" s="49" t="n">
        <v>75</v>
      </c>
      <c r="F18" s="49" t="n">
        <v>60.56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201.09150904465</v>
      </c>
      <c r="D25" s="67"/>
      <c r="E25" s="68" t="n">
        <v>5.71699999272823</v>
      </c>
      <c r="F25" s="69" t="n">
        <v>5.71699999272823</v>
      </c>
      <c r="G25" s="70" t="n">
        <v>1.1031999811530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180.89788653384</v>
      </c>
      <c r="D26" s="73"/>
      <c r="E26" s="74" t="n">
        <v>5.70199991762638</v>
      </c>
      <c r="F26" s="75" t="n">
        <v>5.70199991762638</v>
      </c>
      <c r="G26" s="76" t="n">
        <v>1.10030001401901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220.12841084712</v>
      </c>
      <c r="D27" s="78"/>
      <c r="E27" s="79" t="n">
        <v>5.73299992084503</v>
      </c>
      <c r="F27" s="80" t="n">
        <v>5.73299992084503</v>
      </c>
      <c r="G27" s="81" t="n">
        <v>1.10620000585914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1007.4</v>
      </c>
      <c r="C36" s="68"/>
      <c r="D36" s="68" t="n">
        <v>576.2328</v>
      </c>
      <c r="E36" s="68"/>
      <c r="F36" s="110" t="n">
        <v>431.1672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8.78</v>
      </c>
      <c r="C37" s="68"/>
      <c r="D37" s="68" t="n">
        <v>28.78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78.46</v>
      </c>
      <c r="C38" s="68"/>
      <c r="D38" s="68" t="n">
        <v>78.46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31.3</v>
      </c>
      <c r="C39" s="68"/>
      <c r="D39" s="68" t="n">
        <v>31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1145.94</v>
      </c>
      <c r="C40" s="68"/>
      <c r="D40" s="68" t="n">
        <v>714.7728</v>
      </c>
      <c r="E40" s="68"/>
      <c r="F40" s="110" t="n">
        <v>431.1672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1617.41</v>
      </c>
      <c r="C48" s="115"/>
      <c r="D48" s="115" t="n">
        <v>1186.2428</v>
      </c>
      <c r="E48" s="115"/>
      <c r="F48" s="116" t="n">
        <v>431.1672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73342121045375</v>
      </c>
      <c r="E49" s="119"/>
      <c r="F49" s="120" t="n">
        <v>0.26657878954625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4:09:58Z</dcterms:created>
  <dc:creator>sdieguez</dc:creator>
  <dc:description/>
  <dc:language>en-US</dc:language>
  <cp:lastModifiedBy>sdieguez</cp:lastModifiedBy>
  <dcterms:modified xsi:type="dcterms:W3CDTF">2010-06-08T08:50:44Z</dcterms:modified>
  <cp:revision>0</cp:revision>
  <dc:subject/>
  <dc:title/>
</cp:coreProperties>
</file>