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82</t>
  </si>
  <si>
    <t xml:space="preserve">Nombre: </t>
  </si>
  <si>
    <t xml:space="preserve">Bombeo Acuífero Profundo Arenales Trabancos-Guareña</t>
  </si>
  <si>
    <t xml:space="preserve">Sistema de explotación</t>
  </si>
  <si>
    <t xml:space="preserve">Bajo Duero</t>
  </si>
  <si>
    <t xml:space="preserve">mapa</t>
  </si>
  <si>
    <t xml:space="preserve">Descripción</t>
  </si>
  <si>
    <t xml:space="preserve">Comprende 7 unidades elementales situadas en las masas subterráneas de Salamanca, Tierra del Vino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26% de esta UDA. Otros cultivos relevantes serían el maíz (23%) y la patata (9%). Los cultivos clasificados como "Otros" ocuparían el 14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36 kg/ha de nitrógeno, 65 kg/ha de fósforo y 60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186442148568038</c:v>
                </c:pt>
                <c:pt idx="1">
                  <c:v>0.0284118140234272</c:v>
                </c:pt>
                <c:pt idx="2">
                  <c:v>0.147598067673808</c:v>
                </c:pt>
                <c:pt idx="3">
                  <c:v>0.146731733270763</c:v>
                </c:pt>
                <c:pt idx="4">
                  <c:v>0.379786820023427</c:v>
                </c:pt>
                <c:pt idx="5">
                  <c:v>1.19603133634565</c:v>
                </c:pt>
                <c:pt idx="6">
                  <c:v>2.54279673048739</c:v>
                </c:pt>
                <c:pt idx="7">
                  <c:v>4.62981264003351</c:v>
                </c:pt>
                <c:pt idx="8">
                  <c:v>8.04693107205312</c:v>
                </c:pt>
                <c:pt idx="9">
                  <c:v>9.23983369464005</c:v>
                </c:pt>
                <c:pt idx="10">
                  <c:v>5.82761534789886</c:v>
                </c:pt>
                <c:pt idx="11">
                  <c:v>1.10458289488386</c:v>
                </c:pt>
              </c:numCache>
            </c:numRef>
          </c:val>
        </c:ser>
        <c:gapWidth val="150"/>
        <c:overlap val="0"/>
        <c:axId val="147872"/>
        <c:axId val="52013126"/>
      </c:barChart>
      <c:catAx>
        <c:axId val="14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126"/>
        <c:crossesAt val="0"/>
        <c:auto val="1"/>
        <c:lblAlgn val="ctr"/>
        <c:lblOffset val="100"/>
        <c:noMultiLvlLbl val="0"/>
      </c:catAx>
      <c:valAx>
        <c:axId val="5201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36880</xdr:colOff>
      <xdr:row>5</xdr:row>
      <xdr:rowOff>142920</xdr:rowOff>
    </xdr:from>
    <xdr:to>
      <xdr:col>6</xdr:col>
      <xdr:colOff>8859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3688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8295.416522</v>
      </c>
      <c r="E11" s="29"/>
      <c r="F11" s="30" t="n">
        <v>6213.252265</v>
      </c>
      <c r="G11" s="31" t="n">
        <v>6213.252265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386.4258138912</v>
      </c>
      <c r="D25" s="67"/>
      <c r="E25" s="68" t="n">
        <v>44.6826456910803</v>
      </c>
      <c r="F25" s="69" t="n">
        <v>44.6826456910803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387.93096949877</v>
      </c>
      <c r="D26" s="73"/>
      <c r="E26" s="74" t="n">
        <v>33.4765742999019</v>
      </c>
      <c r="F26" s="75" t="n">
        <v>33.4765742999019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415.43084832152</v>
      </c>
      <c r="D27" s="78"/>
      <c r="E27" s="79" t="n">
        <v>33.6474379842846</v>
      </c>
      <c r="F27" s="80" t="n">
        <v>33.6474379842846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>
      <c r="A53" s="121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7:01:42Z</dcterms:created>
  <dc:creator>sdieguez</dc:creator>
  <dc:description/>
  <dc:language>en-US</dc:language>
  <cp:lastModifiedBy>sdieguez</cp:lastModifiedBy>
  <dcterms:modified xsi:type="dcterms:W3CDTF">2010-06-08T08:39:53Z</dcterms:modified>
  <cp:revision>0</cp:revision>
  <dc:subject/>
  <dc:title/>
</cp:coreProperties>
</file>