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10</t>
  </si>
  <si>
    <t xml:space="preserve">Nombre: </t>
  </si>
  <si>
    <t xml:space="preserve">RP RÍO MARGAÑÁN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s comarcas agrarias de Alba de Tormes (3706) y Peñaranda de Bracamonte (3704). La unidad elemental que constituye esta demanda es: Recarga Margañán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cultivo al que se dedicaría mayor superficie sería la cebada con el 48% de esta UDA. Otros cultivos relevantes serían el maíz (18%) y el trigo (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119 kg/ha de nitrógeno, 61 kg/ha de fósforo y 4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08396578879141</c:v>
                </c:pt>
                <c:pt idx="1">
                  <c:v>0.00210543485274056</c:v>
                </c:pt>
                <c:pt idx="2">
                  <c:v>0.0127210526356623</c:v>
                </c:pt>
                <c:pt idx="3">
                  <c:v>0.0228950201722204</c:v>
                </c:pt>
                <c:pt idx="4">
                  <c:v>0.068610674663006</c:v>
                </c:pt>
                <c:pt idx="5">
                  <c:v>0.22114725175148</c:v>
                </c:pt>
                <c:pt idx="6">
                  <c:v>0.459811993805632</c:v>
                </c:pt>
                <c:pt idx="7">
                  <c:v>0.864139516330906</c:v>
                </c:pt>
                <c:pt idx="8">
                  <c:v>1.41933680547304</c:v>
                </c:pt>
                <c:pt idx="9">
                  <c:v>1.77168708667895</c:v>
                </c:pt>
                <c:pt idx="10">
                  <c:v>1.24594016562069</c:v>
                </c:pt>
                <c:pt idx="11">
                  <c:v>0.204650801848515</c:v>
                </c:pt>
              </c:numCache>
            </c:numRef>
          </c:val>
        </c:ser>
        <c:gapWidth val="150"/>
        <c:overlap val="0"/>
        <c:axId val="91765454"/>
        <c:axId val="98890426"/>
      </c:barChart>
      <c:catAx>
        <c:axId val="917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426"/>
        <c:crossesAt val="0"/>
        <c:auto val="1"/>
        <c:lblAlgn val="ctr"/>
        <c:lblOffset val="100"/>
        <c:noMultiLvlLbl val="0"/>
      </c:catAx>
      <c:valAx>
        <c:axId val="988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45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42920</xdr:rowOff>
    </xdr:from>
    <xdr:to>
      <xdr:col>6</xdr:col>
      <xdr:colOff>8463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0</v>
      </c>
      <c r="G11" s="31" t="n">
        <v>1000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6303.88546172076</v>
      </c>
      <c r="D27" s="73"/>
      <c r="E27" s="74" t="n">
        <v>6.30500006466173</v>
      </c>
      <c r="F27" s="75" t="n">
        <v>6.30500006466173</v>
      </c>
      <c r="G27" s="76" t="n">
        <v>1.2161999799427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0</v>
      </c>
      <c r="C32" s="93" t="n">
        <v>0</v>
      </c>
      <c r="D32" s="94" t="n">
        <v>0</v>
      </c>
      <c r="E32" s="94" t="n">
        <v>0</v>
      </c>
      <c r="F32" s="95" t="n">
        <v>0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45:41Z</dcterms:created>
  <dc:creator>sdieguez</dc:creator>
  <dc:description/>
  <dc:language>en-US</dc:language>
  <cp:lastModifiedBy>sdieguez</cp:lastModifiedBy>
  <dcterms:modified xsi:type="dcterms:W3CDTF">2010-06-08T08:56:05Z</dcterms:modified>
  <cp:revision>0</cp:revision>
  <dc:subject/>
  <dc:title/>
</cp:coreProperties>
</file>