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80</t>
  </si>
  <si>
    <t xml:space="preserve">Nombre: </t>
  </si>
  <si>
    <t xml:space="preserve">Bombeo Acuífero Profundo Arenales Eresma-Cega</t>
  </si>
  <si>
    <t xml:space="preserve">Sistema de explotación</t>
  </si>
  <si>
    <t xml:space="preserve">Cega-Eresma-Adaja</t>
  </si>
  <si>
    <t xml:space="preserve">mapa</t>
  </si>
  <si>
    <t xml:space="preserve">Descripción</t>
  </si>
  <si>
    <t xml:space="preserve">Comprende una unidad elemental situada en la masa subterránea de Los Arenale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1% de esta UDA. Otros cultivos relevantes serían la remolacha y la hortícol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5 kg/ha de nitrógeno, 68 kg/ha de fósforo y 6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218295624071144</c:v>
                </c:pt>
                <c:pt idx="1">
                  <c:v>0.0133548618957021</c:v>
                </c:pt>
                <c:pt idx="2">
                  <c:v>0.122773673563898</c:v>
                </c:pt>
                <c:pt idx="3">
                  <c:v>0.0847686850847324</c:v>
                </c:pt>
                <c:pt idx="4">
                  <c:v>0.338489381132463</c:v>
                </c:pt>
                <c:pt idx="5">
                  <c:v>0.816120813639301</c:v>
                </c:pt>
                <c:pt idx="6">
                  <c:v>1.24458207280287</c:v>
                </c:pt>
                <c:pt idx="7">
                  <c:v>2.19691814178421</c:v>
                </c:pt>
                <c:pt idx="8">
                  <c:v>3.94844296735852</c:v>
                </c:pt>
                <c:pt idx="9">
                  <c:v>6.02562263146423</c:v>
                </c:pt>
                <c:pt idx="10">
                  <c:v>4.87948930520093</c:v>
                </c:pt>
                <c:pt idx="11">
                  <c:v>1.79111245190799</c:v>
                </c:pt>
              </c:numCache>
            </c:numRef>
          </c:val>
        </c:ser>
        <c:gapWidth val="150"/>
        <c:overlap val="0"/>
        <c:axId val="22354707"/>
        <c:axId val="89690034"/>
      </c:barChart>
      <c:catAx>
        <c:axId val="2235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034"/>
        <c:crossesAt val="0"/>
        <c:auto val="1"/>
        <c:lblAlgn val="ctr"/>
        <c:lblOffset val="100"/>
        <c:noMultiLvlLbl val="0"/>
      </c:catAx>
      <c:valAx>
        <c:axId val="896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70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2708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780.704996</v>
      </c>
      <c r="E11" s="29"/>
      <c r="F11" s="30" t="n">
        <v>4324.880908</v>
      </c>
      <c r="G11" s="31" t="n">
        <v>4162.767185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994.4616</v>
      </c>
      <c r="D25" s="67"/>
      <c r="E25" s="68" t="n">
        <v>28.8715091234502</v>
      </c>
      <c r="F25" s="69" t="n">
        <v>28.8715091234502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12.848</v>
      </c>
      <c r="D26" s="73"/>
      <c r="E26" s="74" t="n">
        <v>21.679970609906</v>
      </c>
      <c r="F26" s="75" t="n">
        <v>21.679970609906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006.20986666667</v>
      </c>
      <c r="D27" s="78"/>
      <c r="E27" s="79" t="n">
        <v>20.8396861541832</v>
      </c>
      <c r="F27" s="80" t="n">
        <v>20.8396861541832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7:16:32Z</dcterms:created>
  <dc:creator>sdieguez</dc:creator>
  <dc:description/>
  <dc:language>en-US</dc:language>
  <cp:lastModifiedBy>sdieguez</cp:lastModifiedBy>
  <dcterms:modified xsi:type="dcterms:W3CDTF">2010-06-07T16:33:55Z</dcterms:modified>
  <cp:revision>0</cp:revision>
  <dc:subject/>
  <dc:title/>
</cp:coreProperties>
</file>