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81</t>
  </si>
  <si>
    <t xml:space="preserve">Nombre: </t>
  </si>
  <si>
    <t xml:space="preserve">Bombeo Acuífero Profundo Arenales Adaja-Zapardiel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una unidad elemental situada en la masa subterránea de Medina del Camp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8% de esta UDA. Otros cultivos relevantes serían el maíz (13%) y la remolacha (11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31 kg/ha de nitrógeno, 68 kg/ha de fósforo y 62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896030067334355</c:v>
                </c:pt>
                <c:pt idx="1">
                  <c:v>0.122739296525914</c:v>
                </c:pt>
                <c:pt idx="2">
                  <c:v>0.593996216821083</c:v>
                </c:pt>
                <c:pt idx="3">
                  <c:v>0.61590999564176</c:v>
                </c:pt>
                <c:pt idx="4">
                  <c:v>1.45405669770736</c:v>
                </c:pt>
                <c:pt idx="5">
                  <c:v>3.941049242553</c:v>
                </c:pt>
                <c:pt idx="6">
                  <c:v>7.51376991987764</c:v>
                </c:pt>
                <c:pt idx="7">
                  <c:v>13.9576383253135</c:v>
                </c:pt>
                <c:pt idx="8">
                  <c:v>24.4610895951049</c:v>
                </c:pt>
                <c:pt idx="9">
                  <c:v>31.6127287861884</c:v>
                </c:pt>
                <c:pt idx="10">
                  <c:v>20.1550320568419</c:v>
                </c:pt>
                <c:pt idx="11">
                  <c:v>5.35172108522144</c:v>
                </c:pt>
              </c:numCache>
            </c:numRef>
          </c:val>
        </c:ser>
        <c:gapWidth val="150"/>
        <c:overlap val="0"/>
        <c:axId val="71554874"/>
        <c:axId val="43146457"/>
      </c:barChart>
      <c:catAx>
        <c:axId val="7155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457"/>
        <c:crossesAt val="0"/>
        <c:auto val="1"/>
        <c:lblAlgn val="ctr"/>
        <c:lblOffset val="100"/>
        <c:noMultiLvlLbl val="0"/>
      </c:catAx>
      <c:valAx>
        <c:axId val="431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87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3135.766345</v>
      </c>
      <c r="E11" s="29"/>
      <c r="F11" s="30" t="n">
        <v>21401.84802</v>
      </c>
      <c r="G11" s="31" t="n">
        <v>20628.92368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181.92584858733</v>
      </c>
      <c r="D25" s="67"/>
      <c r="E25" s="68" t="n">
        <v>171.707084135906</v>
      </c>
      <c r="F25" s="69" t="n">
        <v>171.707084135906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171.3179713128</v>
      </c>
      <c r="D26" s="73"/>
      <c r="E26" s="74" t="n">
        <v>110.675761285131</v>
      </c>
      <c r="F26" s="75" t="n">
        <v>110.675761285131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179.63464629613</v>
      </c>
      <c r="D27" s="78"/>
      <c r="E27" s="79" t="n">
        <v>106.850287808727</v>
      </c>
      <c r="F27" s="80" t="n">
        <v>106.850287808727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>
      <c r="A53" s="121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6:56:00Z</dcterms:created>
  <dc:creator>sdieguez</dc:creator>
  <dc:description/>
  <dc:language>en-US</dc:language>
  <cp:lastModifiedBy>sdieguez</cp:lastModifiedBy>
  <dcterms:modified xsi:type="dcterms:W3CDTF">2010-06-08T08:39:12Z</dcterms:modified>
  <cp:revision>0</cp:revision>
  <dc:subject/>
  <dc:title/>
</cp:coreProperties>
</file>