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14</t>
  </si>
  <si>
    <t xml:space="preserve">Nombre: </t>
  </si>
  <si>
    <t xml:space="preserve">RP ALBA DE TORMES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una unidad elemental situada en la comarca agraria de Alba de Tormes (3706). La unidad elemental que constituye esta demanda es: río Tormes C-56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53% de esta UDA. Otros cultivos relevantes serían el trigo (14%) y la cebada (12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03 kg/ha de nitrógeno, 86 kg/ha de fósforo y 73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194027330322229</c:v>
                </c:pt>
                <c:pt idx="1">
                  <c:v>0.0003768678936815</c:v>
                </c:pt>
                <c:pt idx="2">
                  <c:v>0.00227703854430508</c:v>
                </c:pt>
                <c:pt idx="3">
                  <c:v>0.0040981548381176</c:v>
                </c:pt>
                <c:pt idx="4">
                  <c:v>0.0122811496212559</c:v>
                </c:pt>
                <c:pt idx="5">
                  <c:v>0.0395848386629241</c:v>
                </c:pt>
                <c:pt idx="6">
                  <c:v>0.0823052669473277</c:v>
                </c:pt>
                <c:pt idx="7">
                  <c:v>0.154678943849852</c:v>
                </c:pt>
                <c:pt idx="8">
                  <c:v>0.254057954634403</c:v>
                </c:pt>
                <c:pt idx="9">
                  <c:v>0.317127827417837</c:v>
                </c:pt>
                <c:pt idx="10">
                  <c:v>0.22302036335128</c:v>
                </c:pt>
                <c:pt idx="11">
                  <c:v>0.0366320128749117</c:v>
                </c:pt>
              </c:numCache>
            </c:numRef>
          </c:val>
        </c:ser>
        <c:gapWidth val="150"/>
        <c:overlap val="0"/>
        <c:axId val="31758390"/>
        <c:axId val="10987623"/>
      </c:barChart>
      <c:catAx>
        <c:axId val="3175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623"/>
        <c:crossesAt val="0"/>
        <c:auto val="1"/>
        <c:lblAlgn val="ctr"/>
        <c:lblOffset val="100"/>
        <c:noMultiLvlLbl val="0"/>
      </c:catAx>
      <c:valAx>
        <c:axId val="1098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39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58760</xdr:rowOff>
    </xdr:from>
    <xdr:to>
      <xdr:col>6</xdr:col>
      <xdr:colOff>8463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972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65.40678</v>
      </c>
      <c r="E11" s="29"/>
      <c r="F11" s="30" t="n">
        <v>165.40678</v>
      </c>
      <c r="G11" s="31" t="n">
        <v>165.40678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9.76</v>
      </c>
      <c r="F14" s="41" t="n">
        <v>0.24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65.024</v>
      </c>
      <c r="F18" s="49" t="n">
        <v>48.768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942.66909391141</v>
      </c>
      <c r="D25" s="67"/>
      <c r="E25" s="68" t="n">
        <v>1.4790000077337</v>
      </c>
      <c r="F25" s="69" t="n">
        <v>1.4790000077337</v>
      </c>
      <c r="G25" s="70" t="n">
        <v>0.369500003987923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821.85271933302</v>
      </c>
      <c r="D26" s="73"/>
      <c r="E26" s="74" t="n">
        <v>1.12800001818687</v>
      </c>
      <c r="F26" s="75" t="n">
        <v>1.12800001818687</v>
      </c>
      <c r="G26" s="76" t="n">
        <v>0.168999998364598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859.12171593988</v>
      </c>
      <c r="D27" s="78"/>
      <c r="E27" s="79" t="n">
        <v>1.13400000799447</v>
      </c>
      <c r="F27" s="80" t="n">
        <v>1.12630770448595</v>
      </c>
      <c r="G27" s="81" t="n">
        <v>0.168742304202169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17.636999130249</v>
      </c>
      <c r="C32" s="101" t="n">
        <v>17.636999130249</v>
      </c>
      <c r="D32" s="102" t="n">
        <v>17.636999130249</v>
      </c>
      <c r="E32" s="103" t="n">
        <v>0.00769230804871768</v>
      </c>
      <c r="F32" s="104" t="n">
        <v>0.00678334038314678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0.024968</v>
      </c>
      <c r="C43" s="68"/>
      <c r="D43" s="68" t="n">
        <v>30.024968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525704</v>
      </c>
      <c r="C44" s="68"/>
      <c r="D44" s="68" t="n">
        <v>291.525704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550672</v>
      </c>
      <c r="C45" s="68"/>
      <c r="D45" s="68" t="n">
        <v>321.550672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550672</v>
      </c>
      <c r="C48" s="115"/>
      <c r="D48" s="115" t="n">
        <v>321.550672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8:07:41Z</dcterms:created>
  <dc:creator>sdieguez</dc:creator>
  <dc:description/>
  <dc:language>en-US</dc:language>
  <cp:lastModifiedBy>sdieguez</cp:lastModifiedBy>
  <dcterms:modified xsi:type="dcterms:W3CDTF">2010-06-08T08:58:13Z</dcterms:modified>
  <cp:revision>0</cp:revision>
  <dc:subject/>
  <dc:title/>
</cp:coreProperties>
</file>