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5</t>
  </si>
  <si>
    <t xml:space="preserve">Nombre: </t>
  </si>
  <si>
    <t xml:space="preserve">ZR FLORIDA DE LIÉBANA-VILLAMAYOR-ZORIT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3 unidades elementales situadas en las comarcas agrarias de Salamanca (3703) y Ledesma (3702). Las unidades elementales que constituyen esta demanda son: Canal de Zorita; Canal de Florida; Canal de Villamayor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6% de esta UDA. Otros cultivos relevantes serían la cebada (13%) y la avena y la alfalfa (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33 kg/ha de nitrógeno, 97 kg/ha de fósforo y 8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04377026748119</c:v>
                </c:pt>
                <c:pt idx="7">
                  <c:v>1.96159099284087</c:v>
                </c:pt>
                <c:pt idx="8">
                  <c:v>3.22188510922147</c:v>
                </c:pt>
                <c:pt idx="9">
                  <c:v>4.02171792095388</c:v>
                </c:pt>
                <c:pt idx="10">
                  <c:v>2.82827586284592</c:v>
                </c:pt>
                <c:pt idx="11">
                  <c:v>0.464556073113979</c:v>
                </c:pt>
              </c:numCache>
            </c:numRef>
          </c:val>
        </c:ser>
        <c:gapWidth val="150"/>
        <c:overlap val="0"/>
        <c:axId val="72621057"/>
        <c:axId val="5454462"/>
      </c:barChart>
      <c:catAx>
        <c:axId val="7262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62"/>
        <c:crossesAt val="0"/>
        <c:auto val="1"/>
        <c:lblAlgn val="ctr"/>
        <c:lblOffset val="100"/>
        <c:noMultiLvlLbl val="0"/>
      </c:catAx>
      <c:valAx>
        <c:axId val="54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0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417</v>
      </c>
      <c r="C11" s="29"/>
      <c r="D11" s="29" t="n">
        <v>2143</v>
      </c>
      <c r="E11" s="29"/>
      <c r="F11" s="30" t="n">
        <v>2143</v>
      </c>
      <c r="G11" s="31" t="n">
        <v>214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40.6262249183388</v>
      </c>
      <c r="F14" s="41" t="n">
        <v>59.3737750816612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9203360709286</v>
      </c>
      <c r="D18" s="49" t="n">
        <v>79.4913672421839</v>
      </c>
      <c r="E18" s="49" t="n">
        <v>70.9373775081661</v>
      </c>
      <c r="F18" s="49" t="n">
        <v>49.411548875408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6.4185720951937</v>
      </c>
      <c r="D19" s="49" t="n">
        <v>87.799813345777</v>
      </c>
      <c r="E19" s="49" t="n">
        <v>75</v>
      </c>
      <c r="F19" s="49" t="n">
        <v>63.46170671955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6.4185720951937</v>
      </c>
      <c r="D20" s="55" t="n">
        <v>87.799813345777</v>
      </c>
      <c r="E20" s="55" t="n">
        <v>75</v>
      </c>
      <c r="F20" s="55" t="n">
        <v>63.46170671955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298.86164940199</v>
      </c>
      <c r="D25" s="67"/>
      <c r="E25" s="68" t="n">
        <v>17.7840000391006</v>
      </c>
      <c r="F25" s="69" t="n">
        <v>17.7840000391006</v>
      </c>
      <c r="G25" s="70" t="n">
        <v>5.83269988000393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319.08363343785</v>
      </c>
      <c r="D26" s="73"/>
      <c r="E26" s="74" t="n">
        <v>13.5429998338223</v>
      </c>
      <c r="F26" s="75" t="n">
        <v>13.5429998338223</v>
      </c>
      <c r="G26" s="76" t="n">
        <v>2.08530000597239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326.69441853173</v>
      </c>
      <c r="D27" s="78"/>
      <c r="E27" s="79" t="n">
        <v>13.5589999854565</v>
      </c>
      <c r="F27" s="80" t="n">
        <v>13.5589999854565</v>
      </c>
      <c r="G27" s="81" t="n">
        <v>2.0879000201821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499.42</v>
      </c>
      <c r="C36" s="68"/>
      <c r="D36" s="68" t="n">
        <v>285.66824</v>
      </c>
      <c r="E36" s="68"/>
      <c r="F36" s="110" t="n">
        <v>213.75176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21.73</v>
      </c>
      <c r="C38" s="68"/>
      <c r="D38" s="68" t="n">
        <v>121.73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681.23</v>
      </c>
      <c r="C40" s="68"/>
      <c r="D40" s="68" t="n">
        <v>467.47824</v>
      </c>
      <c r="E40" s="68"/>
      <c r="F40" s="110" t="n">
        <v>213.75176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53.4242027998134</v>
      </c>
      <c r="C43" s="68"/>
      <c r="D43" s="68" t="n">
        <v>53.4242027998134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56.992706392907</v>
      </c>
      <c r="C44" s="68"/>
      <c r="D44" s="68" t="n">
        <v>356.99270639290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10.416909192721</v>
      </c>
      <c r="C45" s="68"/>
      <c r="D45" s="68" t="n">
        <v>410.416909192721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091.64690919272</v>
      </c>
      <c r="C48" s="115"/>
      <c r="D48" s="115" t="n">
        <v>877.895149192721</v>
      </c>
      <c r="E48" s="115"/>
      <c r="F48" s="116" t="n">
        <v>213.75176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80419331727136</v>
      </c>
      <c r="E49" s="119"/>
      <c r="F49" s="120" t="n">
        <v>0.19580668272864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49:04Z</dcterms:created>
  <dc:creator>sdieguez</dc:creator>
  <dc:description/>
  <dc:language>en-US</dc:language>
  <cp:lastModifiedBy>sdieguez</cp:lastModifiedBy>
  <dcterms:modified xsi:type="dcterms:W3CDTF">2010-06-08T08:52:21Z</dcterms:modified>
  <cp:revision>0</cp:revision>
  <dc:subject/>
  <dc:title/>
</cp:coreProperties>
</file>