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00</t>
  </si>
  <si>
    <t xml:space="preserve">Nombre: </t>
  </si>
  <si>
    <t xml:space="preserve">RP CABECERA RÍO ÁGUEDA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una unidad elemental situada en la comarca agraria de Ciudad Rodrigo (3707). La unidad elemental que constituye esta demanda es: Navasfrías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patata con el 72% de esta UDA. El maíz forrajero ocuparía el 28% restante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7 kg/ha de nitrógeno, 55 kg/ha de fósforo y 8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10773482814473</c:v>
                </c:pt>
                <c:pt idx="3">
                  <c:v>0.00379255072324457</c:v>
                </c:pt>
                <c:pt idx="4">
                  <c:v>0.0103116667744721</c:v>
                </c:pt>
                <c:pt idx="5">
                  <c:v>0.0441203319502993</c:v>
                </c:pt>
                <c:pt idx="6">
                  <c:v>0.109215200448096</c:v>
                </c:pt>
                <c:pt idx="7">
                  <c:v>0.288763007849162</c:v>
                </c:pt>
                <c:pt idx="8">
                  <c:v>0.417096647462133</c:v>
                </c:pt>
                <c:pt idx="9">
                  <c:v>0.454037415171537</c:v>
                </c:pt>
                <c:pt idx="10">
                  <c:v>0.257050815774455</c:v>
                </c:pt>
                <c:pt idx="11">
                  <c:v>0.0528280931438884</c:v>
                </c:pt>
              </c:numCache>
            </c:numRef>
          </c:val>
        </c:ser>
        <c:gapWidth val="150"/>
        <c:overlap val="0"/>
        <c:axId val="24903686"/>
        <c:axId val="83475806"/>
      </c:barChart>
      <c:catAx>
        <c:axId val="249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806"/>
        <c:crossesAt val="0"/>
        <c:auto val="1"/>
        <c:lblAlgn val="ctr"/>
        <c:lblOffset val="100"/>
        <c:noMultiLvlLbl val="0"/>
      </c:catAx>
      <c:valAx>
        <c:axId val="834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68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65.51</v>
      </c>
      <c r="E11" s="29"/>
      <c r="F11" s="30" t="n">
        <v>265.51</v>
      </c>
      <c r="G11" s="31" t="n">
        <v>265.5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0</v>
      </c>
      <c r="D18" s="49" t="n">
        <v>75</v>
      </c>
      <c r="E18" s="49" t="n">
        <v>65</v>
      </c>
      <c r="F18" s="49" t="n">
        <v>43.8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713.28087915076</v>
      </c>
      <c r="D25" s="67"/>
      <c r="E25" s="68" t="n">
        <v>1.78200000664219</v>
      </c>
      <c r="F25" s="69" t="n">
        <v>1.6130961603485</v>
      </c>
      <c r="G25" s="70" t="n">
        <v>0.52352308272384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206.88189564144</v>
      </c>
      <c r="D26" s="73"/>
      <c r="E26" s="74" t="n">
        <v>1.64799999212846</v>
      </c>
      <c r="F26" s="75" t="n">
        <v>1.5151538415812</v>
      </c>
      <c r="G26" s="76" t="n">
        <v>0.29192307172343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244.92369188177</v>
      </c>
      <c r="D27" s="78"/>
      <c r="E27" s="79" t="n">
        <v>1.65899998461828</v>
      </c>
      <c r="F27" s="80" t="n">
        <v>1.51772689213976</v>
      </c>
      <c r="G27" s="81" t="n">
        <v>0.29244615649804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7.2050018310547</v>
      </c>
      <c r="C30" s="90" t="n">
        <v>65.1569976806641</v>
      </c>
      <c r="D30" s="91" t="n">
        <v>165.819000244141</v>
      </c>
      <c r="E30" s="92" t="n">
        <v>0.16890384699218</v>
      </c>
      <c r="F30" s="93" t="n">
        <v>0.094783303233788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33.6769981384277</v>
      </c>
      <c r="C31" s="96" t="n">
        <v>57.7060012817383</v>
      </c>
      <c r="D31" s="97" t="n">
        <v>139.988006591797</v>
      </c>
      <c r="E31" s="98" t="n">
        <v>0.132846149368561</v>
      </c>
      <c r="F31" s="99" t="n">
        <v>0.080610527914496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36.0099983215332</v>
      </c>
      <c r="C32" s="101" t="n">
        <v>61.3199996948242</v>
      </c>
      <c r="D32" s="102" t="n">
        <v>148.294006347656</v>
      </c>
      <c r="E32" s="103" t="n">
        <v>0.141273073022603</v>
      </c>
      <c r="F32" s="104" t="n">
        <v>0.0851555601762763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1:12:36Z</dcterms:created>
  <dc:creator>sdieguez</dc:creator>
  <dc:description/>
  <dc:language>en-US</dc:language>
  <cp:lastModifiedBy>sdieguez</cp:lastModifiedBy>
  <dcterms:modified xsi:type="dcterms:W3CDTF">2010-06-08T09:05:32Z</dcterms:modified>
  <cp:revision>0</cp:revision>
  <dc:subject/>
  <dc:title/>
</cp:coreProperties>
</file>