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03</t>
  </si>
  <si>
    <t xml:space="preserve">Nombre: </t>
  </si>
  <si>
    <t xml:space="preserve">RP 1ª ELEVACIÓN MD DEL ÁGUEDA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una unidad elemental situada en la comarca agraria de Ciudad Rodrigo (3707). La unidad elemental que constituye esta demanda es: 1ª Elevación margen derecha río Águeda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6% de esta UDA. Otros cultivos relevantes son el maíz (19%) y la avena (10%). Los cultivos clasificados como "Otros" ocuparían el 34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8 kg/ha de nitrógeno, 48 kg/ha de fósforo y 3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118799154734227</c:v>
                </c:pt>
                <c:pt idx="3">
                  <c:v>0.00418204426522936</c:v>
                </c:pt>
                <c:pt idx="4">
                  <c:v>0.0113706710986964</c:v>
                </c:pt>
                <c:pt idx="5">
                  <c:v>0.0486514735536384</c:v>
                </c:pt>
                <c:pt idx="6">
                  <c:v>0.120431560719928</c:v>
                </c:pt>
                <c:pt idx="7">
                  <c:v>0.3184188608433</c:v>
                </c:pt>
                <c:pt idx="8">
                  <c:v>0.459932317285694</c:v>
                </c:pt>
                <c:pt idx="9">
                  <c:v>0.500666888033931</c:v>
                </c:pt>
                <c:pt idx="10">
                  <c:v>0.283449838493502</c:v>
                </c:pt>
                <c:pt idx="11">
                  <c:v>0.0582535185676814</c:v>
                </c:pt>
              </c:numCache>
            </c:numRef>
          </c:val>
        </c:ser>
        <c:gapWidth val="150"/>
        <c:overlap val="0"/>
        <c:axId val="71491271"/>
        <c:axId val="99825891"/>
      </c:barChart>
      <c:catAx>
        <c:axId val="7149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891"/>
        <c:crossesAt val="0"/>
        <c:auto val="1"/>
        <c:lblAlgn val="ctr"/>
        <c:lblOffset val="100"/>
        <c:noMultiLvlLbl val="0"/>
      </c:catAx>
      <c:valAx>
        <c:axId val="9982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27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10</v>
      </c>
      <c r="E11" s="29"/>
      <c r="F11" s="30" t="n">
        <v>310</v>
      </c>
      <c r="G11" s="31" t="n">
        <v>31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8.71</v>
      </c>
      <c r="F14" s="41" t="n">
        <v>1.29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6.49</v>
      </c>
      <c r="D18" s="49" t="n">
        <v>90</v>
      </c>
      <c r="E18" s="49" t="n">
        <v>65.129</v>
      </c>
      <c r="F18" s="49" t="n">
        <v>50.697064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0</v>
      </c>
      <c r="E19" s="49" t="n">
        <v>75</v>
      </c>
      <c r="F19" s="49" t="n">
        <v>64.1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0</v>
      </c>
      <c r="E20" s="55" t="n">
        <v>75</v>
      </c>
      <c r="F20" s="55" t="n">
        <v>64.1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998.33510664642</v>
      </c>
      <c r="D25" s="67"/>
      <c r="E25" s="68" t="n">
        <v>1.86000001011416</v>
      </c>
      <c r="F25" s="69" t="n">
        <v>1.86000001011416</v>
      </c>
      <c r="G25" s="70" t="n">
        <v>0.412400006258395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862.05512366136</v>
      </c>
      <c r="D26" s="73"/>
      <c r="E26" s="74" t="n">
        <v>1.81599997123703</v>
      </c>
      <c r="F26" s="75" t="n">
        <v>1.81599997123703</v>
      </c>
      <c r="G26" s="76" t="n">
        <v>0.26280000508995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97.98348677722</v>
      </c>
      <c r="D27" s="78"/>
      <c r="E27" s="79" t="n">
        <v>1.82799999555573</v>
      </c>
      <c r="F27" s="80" t="n">
        <v>1.82799999555573</v>
      </c>
      <c r="G27" s="81" t="n">
        <v>0.26450000313343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440453</v>
      </c>
      <c r="C43" s="68"/>
      <c r="D43" s="68" t="n">
        <v>30.44045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2.688159</v>
      </c>
      <c r="C44" s="68"/>
      <c r="D44" s="68" t="n">
        <v>292.68815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3.128612</v>
      </c>
      <c r="C45" s="68"/>
      <c r="D45" s="68" t="n">
        <v>323.12861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3.128612</v>
      </c>
      <c r="C48" s="115"/>
      <c r="D48" s="115" t="n">
        <v>323.12861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11:49Z</dcterms:created>
  <dc:creator>sdieguez</dc:creator>
  <dc:description/>
  <dc:language>en-US</dc:language>
  <cp:lastModifiedBy>sdieguez</cp:lastModifiedBy>
  <dcterms:modified xsi:type="dcterms:W3CDTF">2010-06-08T09:07:27Z</dcterms:modified>
  <cp:revision>0</cp:revision>
  <dc:subject/>
  <dc:title/>
</cp:coreProperties>
</file>