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176</t>
  </si>
  <si>
    <t xml:space="preserve">Nombre: </t>
  </si>
  <si>
    <t xml:space="preserve">Bombeo MAS 48 (Tierra del Vino-Medina del Campo)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3 unidades elementales situadas en las masas subterráneas de Aluvial del Duero: Tordesillas-Zamora, Medina del Campo, Tierra del V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7% de esta UDA. Otros cultivos relevantes serían el maíz (18%) y la patata (9%). Los cultivos clasificados como "Otros" ocuparían el 14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9 kg/ha de nitrógeno, 64 kg/ha de fósforo y 6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424962551085723</c:v>
                </c:pt>
                <c:pt idx="1">
                  <c:v>0.0627727267748681</c:v>
                </c:pt>
                <c:pt idx="2">
                  <c:v>0.317800338780555</c:v>
                </c:pt>
                <c:pt idx="3">
                  <c:v>0.303813346283607</c:v>
                </c:pt>
                <c:pt idx="4">
                  <c:v>0.759242507422913</c:v>
                </c:pt>
                <c:pt idx="5">
                  <c:v>2.29980936203414</c:v>
                </c:pt>
                <c:pt idx="6">
                  <c:v>4.8387659254116</c:v>
                </c:pt>
                <c:pt idx="7">
                  <c:v>8.82922713922556</c:v>
                </c:pt>
                <c:pt idx="8">
                  <c:v>15.386822321917</c:v>
                </c:pt>
                <c:pt idx="9">
                  <c:v>17.8607399993658</c:v>
                </c:pt>
                <c:pt idx="10">
                  <c:v>11.0034242641875</c:v>
                </c:pt>
                <c:pt idx="11">
                  <c:v>2.26453956911679</c:v>
                </c:pt>
              </c:numCache>
            </c:numRef>
          </c:val>
        </c:ser>
        <c:gapWidth val="150"/>
        <c:overlap val="0"/>
        <c:axId val="29484920"/>
        <c:axId val="44258731"/>
      </c:barChart>
      <c:catAx>
        <c:axId val="294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31"/>
        <c:crossesAt val="0"/>
        <c:auto val="1"/>
        <c:lblAlgn val="ctr"/>
        <c:lblOffset val="100"/>
        <c:noMultiLvlLbl val="0"/>
      </c:catAx>
      <c:valAx>
        <c:axId val="442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9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7080</xdr:colOff>
      <xdr:row>5</xdr:row>
      <xdr:rowOff>127080</xdr:rowOff>
    </xdr:from>
    <xdr:to>
      <xdr:col>6</xdr:col>
      <xdr:colOff>8661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70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4918.369721</v>
      </c>
      <c r="E11" s="29"/>
      <c r="F11" s="30" t="n">
        <v>11818.684463</v>
      </c>
      <c r="G11" s="31" t="n">
        <v>11818.68446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450.38321206867</v>
      </c>
      <c r="D25" s="67"/>
      <c r="E25" s="68" t="n">
        <v>81.310831878772</v>
      </c>
      <c r="F25" s="69" t="n">
        <v>81.31083187877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44.93088491096</v>
      </c>
      <c r="D26" s="73"/>
      <c r="E26" s="74" t="n">
        <v>64.351920051606</v>
      </c>
      <c r="F26" s="75" t="n">
        <v>64.351920051606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72.22933652029</v>
      </c>
      <c r="D27" s="78"/>
      <c r="E27" s="79" t="n">
        <v>64.6745518375052</v>
      </c>
      <c r="F27" s="80" t="n">
        <v>64.6745518375052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6:51:48Z</dcterms:created>
  <dc:creator>sdieguez</dc:creator>
  <dc:description/>
  <dc:language>en-US</dc:language>
  <cp:lastModifiedBy>sdieguez</cp:lastModifiedBy>
  <dcterms:modified xsi:type="dcterms:W3CDTF">2010-06-08T08:38:35Z</dcterms:modified>
  <cp:revision>0</cp:revision>
  <dc:subject/>
  <dc:title/>
</cp:coreProperties>
</file>