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77</t>
  </si>
  <si>
    <t xml:space="preserve">Nombre: </t>
  </si>
  <si>
    <t xml:space="preserve">Bombeo MAS 46+55+56 (Duratón-Sepúlveda)</t>
  </si>
  <si>
    <t xml:space="preserve">Sistema de explotación</t>
  </si>
  <si>
    <t xml:space="preserve">Cega-Eresma-Adaja</t>
  </si>
  <si>
    <t xml:space="preserve">mapa</t>
  </si>
  <si>
    <t xml:space="preserve">Descripción</t>
  </si>
  <si>
    <t xml:space="preserve">Comprende 4 unidades elementales situadas en las masas subterráneas de Cantimpalos, Guadarrama-Somosierra, Los Arenales, Práden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4% de esta UDA. Otros cultivos relevantes serían la hortícola y el trigo (13%) y la remolacha (9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8 kg/ha de nitrógeno, 69 kg/ha de fósforo y 61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37366471525324</c:v>
                </c:pt>
                <c:pt idx="1">
                  <c:v>0.000526367049444331</c:v>
                </c:pt>
                <c:pt idx="2">
                  <c:v>0.00842918109576078</c:v>
                </c:pt>
                <c:pt idx="3">
                  <c:v>0.00489907989297912</c:v>
                </c:pt>
                <c:pt idx="4">
                  <c:v>0.0207582306169128</c:v>
                </c:pt>
                <c:pt idx="5">
                  <c:v>0.0454249428534844</c:v>
                </c:pt>
                <c:pt idx="6">
                  <c:v>0.073833544321393</c:v>
                </c:pt>
                <c:pt idx="7">
                  <c:v>0.123671056508297</c:v>
                </c:pt>
                <c:pt idx="8">
                  <c:v>0.220201498101284</c:v>
                </c:pt>
                <c:pt idx="9">
                  <c:v>0.344473466578665</c:v>
                </c:pt>
                <c:pt idx="10">
                  <c:v>0.28475159898721</c:v>
                </c:pt>
                <c:pt idx="11">
                  <c:v>0.108702762572034</c:v>
                </c:pt>
              </c:numCache>
            </c:numRef>
          </c:val>
        </c:ser>
        <c:gapWidth val="150"/>
        <c:overlap val="0"/>
        <c:axId val="22566777"/>
        <c:axId val="60920845"/>
      </c:barChart>
      <c:catAx>
        <c:axId val="2256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845"/>
        <c:crossesAt val="0"/>
        <c:auto val="1"/>
        <c:lblAlgn val="ctr"/>
        <c:lblOffset val="100"/>
        <c:noMultiLvlLbl val="0"/>
      </c:catAx>
      <c:valAx>
        <c:axId val="6092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77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50.630023</v>
      </c>
      <c r="E11" s="29"/>
      <c r="F11" s="30" t="n">
        <v>250.630023</v>
      </c>
      <c r="G11" s="31" t="n">
        <v>250.63002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951.77241290823</v>
      </c>
      <c r="D25" s="67"/>
      <c r="E25" s="68" t="n">
        <v>1.24106283373796</v>
      </c>
      <c r="F25" s="69" t="n">
        <v>1.24106283373796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85.07066621462</v>
      </c>
      <c r="D26" s="73"/>
      <c r="E26" s="74" t="n">
        <v>1.24940837573</v>
      </c>
      <c r="F26" s="75" t="n">
        <v>1.24940837573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965.60761868594</v>
      </c>
      <c r="D27" s="78"/>
      <c r="E27" s="79" t="n">
        <v>1.24453035168023</v>
      </c>
      <c r="F27" s="80" t="n">
        <v>1.2445303516802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59:01Z</dcterms:created>
  <dc:creator>sdieguez</dc:creator>
  <dc:description/>
  <dc:language>en-US</dc:language>
  <cp:lastModifiedBy>sdieguez</cp:lastModifiedBy>
  <dcterms:modified xsi:type="dcterms:W3CDTF">2010-06-07T16:31:48Z</dcterms:modified>
  <cp:revision>0</cp:revision>
  <dc:subject/>
  <dc:title/>
</cp:coreProperties>
</file>