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16</t>
  </si>
  <si>
    <t xml:space="preserve">Nombre: </t>
  </si>
  <si>
    <t xml:space="preserve">Bombeo MAS 52 (Alba de Tormes-Peñaranda)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 masa subterránea de Salamanc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9% de esta UDA. Otros cultivos relevantes serían el maíz (27%) y el trigo (8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45 kg/ha de nitrógeno, 69 kg/ha de fósforo y 58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72480407275685</c:v>
                </c:pt>
                <c:pt idx="1">
                  <c:v>0.0032631428403508</c:v>
                </c:pt>
                <c:pt idx="2">
                  <c:v>0.0193923917369419</c:v>
                </c:pt>
                <c:pt idx="3">
                  <c:v>0.0343655557415231</c:v>
                </c:pt>
                <c:pt idx="4">
                  <c:v>0.101315923560263</c:v>
                </c:pt>
                <c:pt idx="5">
                  <c:v>0.327843299537416</c:v>
                </c:pt>
                <c:pt idx="6">
                  <c:v>0.673195691229629</c:v>
                </c:pt>
                <c:pt idx="7">
                  <c:v>1.26047749310545</c:v>
                </c:pt>
                <c:pt idx="8">
                  <c:v>2.09308237371884</c:v>
                </c:pt>
                <c:pt idx="9">
                  <c:v>2.61694732530876</c:v>
                </c:pt>
                <c:pt idx="10">
                  <c:v>1.85867683859856</c:v>
                </c:pt>
                <c:pt idx="11">
                  <c:v>0.317457182039843</c:v>
                </c:pt>
              </c:numCache>
            </c:numRef>
          </c:val>
        </c:ser>
        <c:gapWidth val="150"/>
        <c:overlap val="0"/>
        <c:axId val="1637954"/>
        <c:axId val="64361799"/>
      </c:barChart>
      <c:catAx>
        <c:axId val="163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799"/>
        <c:crossesAt val="0"/>
        <c:auto val="1"/>
        <c:lblAlgn val="ctr"/>
        <c:lblOffset val="100"/>
        <c:noMultiLvlLbl val="0"/>
      </c:catAx>
      <c:valAx>
        <c:axId val="643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5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7080</xdr:colOff>
      <xdr:row>5</xdr:row>
      <xdr:rowOff>142920</xdr:rowOff>
    </xdr:from>
    <xdr:to>
      <xdr:col>6</xdr:col>
      <xdr:colOff>8661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170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759.190297</v>
      </c>
      <c r="E11" s="29"/>
      <c r="F11" s="30" t="n">
        <v>1759.190297</v>
      </c>
      <c r="G11" s="31" t="n">
        <v>1336.222723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256.94733333333</v>
      </c>
      <c r="D25" s="67"/>
      <c r="E25" s="68" t="n">
        <v>9.24699988542125</v>
      </c>
      <c r="F25" s="69" t="n">
        <v>9.24699988542125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299.748</v>
      </c>
      <c r="D26" s="73"/>
      <c r="E26" s="74" t="n">
        <v>9.32326525814516</v>
      </c>
      <c r="F26" s="75" t="n">
        <v>9.32326525814516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310.322</v>
      </c>
      <c r="D27" s="78"/>
      <c r="E27" s="79" t="n">
        <v>7.09577292284681</v>
      </c>
      <c r="F27" s="80" t="n">
        <v>7.09577292284681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2:50:17Z</dcterms:created>
  <dc:creator>sdieguez</dc:creator>
  <dc:description/>
  <dc:language>en-US</dc:language>
  <cp:lastModifiedBy>sdieguez</cp:lastModifiedBy>
  <dcterms:modified xsi:type="dcterms:W3CDTF">2010-06-08T08:59:14Z</dcterms:modified>
  <cp:revision>0</cp:revision>
  <dc:subject/>
  <dc:title/>
</cp:coreProperties>
</file>