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7</t>
  </si>
  <si>
    <t xml:space="preserve">Nombre: </t>
  </si>
  <si>
    <t xml:space="preserve">ZR ARLANZÓN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una unidad elemental situada en la comarca agraria de Arlanzón (908). La unidad elemental que constituye esta demanda es: Canales del Arlanzón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43% de esta UDA. Otros cultivos relevantes seríanla cebada (38%) y la remolach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0 kg/ha de nitrógeno, 68 kg/ha de fósforo y 49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80812874696946</c:v>
                </c:pt>
                <c:pt idx="7">
                  <c:v>2.10392849791515</c:v>
                </c:pt>
                <c:pt idx="8">
                  <c:v>3.93548892518534</c:v>
                </c:pt>
                <c:pt idx="9">
                  <c:v>5.29069449205736</c:v>
                </c:pt>
                <c:pt idx="10">
                  <c:v>3.54054002017167</c:v>
                </c:pt>
                <c:pt idx="11">
                  <c:v>0.818102528396924</c:v>
                </c:pt>
              </c:numCache>
            </c:numRef>
          </c:val>
        </c:ser>
        <c:gapWidth val="150"/>
        <c:overlap val="0"/>
        <c:axId val="65404855"/>
        <c:axId val="48730762"/>
      </c:barChart>
      <c:catAx>
        <c:axId val="654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762"/>
        <c:crossesAt val="0"/>
        <c:auto val="1"/>
        <c:lblAlgn val="ctr"/>
        <c:lblOffset val="100"/>
        <c:noMultiLvlLbl val="0"/>
      </c:catAx>
      <c:valAx>
        <c:axId val="487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8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2827</v>
      </c>
      <c r="C11" s="29"/>
      <c r="D11" s="29" t="n">
        <v>2827</v>
      </c>
      <c r="E11" s="29"/>
      <c r="F11" s="30" t="n">
        <v>2827</v>
      </c>
      <c r="G11" s="31" t="n">
        <v>282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861.18406854012</v>
      </c>
      <c r="D25" s="67"/>
      <c r="E25" s="68" t="n">
        <v>16.5699998140335</v>
      </c>
      <c r="F25" s="69" t="n">
        <v>16.5699998140335</v>
      </c>
      <c r="G25" s="70" t="n">
        <v>3.19600005447865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61.18406028419</v>
      </c>
      <c r="D26" s="73"/>
      <c r="E26" s="74" t="n">
        <v>16.5699998140335</v>
      </c>
      <c r="F26" s="75" t="n">
        <v>16.5699998140335</v>
      </c>
      <c r="G26" s="76" t="n">
        <v>3.1960000544786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61.18405533062</v>
      </c>
      <c r="D27" s="78"/>
      <c r="E27" s="79" t="n">
        <v>16.5699998140335</v>
      </c>
      <c r="F27" s="80" t="n">
        <v>16.5699998140335</v>
      </c>
      <c r="G27" s="81" t="n">
        <v>3.1960000544786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861.35</v>
      </c>
      <c r="C36" s="68"/>
      <c r="D36" s="68" t="n">
        <v>492.6922</v>
      </c>
      <c r="E36" s="68"/>
      <c r="F36" s="110" t="n">
        <v>368.6578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88.85</v>
      </c>
      <c r="C37" s="68"/>
      <c r="D37" s="68" t="n">
        <v>88.85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0</v>
      </c>
      <c r="C38" s="68"/>
      <c r="D38" s="68" t="n">
        <v>0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18.54</v>
      </c>
      <c r="C39" s="68"/>
      <c r="D39" s="68" t="n">
        <v>18.54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968.74</v>
      </c>
      <c r="C40" s="68"/>
      <c r="D40" s="68" t="n">
        <v>600.0822</v>
      </c>
      <c r="E40" s="68"/>
      <c r="F40" s="110" t="n">
        <v>368.6578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440.21</v>
      </c>
      <c r="C48" s="115"/>
      <c r="D48" s="115" t="n">
        <v>1071.5522</v>
      </c>
      <c r="E48" s="115"/>
      <c r="F48" s="116" t="n">
        <v>368.6578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44024968580971</v>
      </c>
      <c r="E49" s="119"/>
      <c r="F49" s="120" t="n">
        <v>0.255975031419029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27:21Z</dcterms:created>
  <dc:creator>sdieguez</dc:creator>
  <dc:description/>
  <dc:language>en-US</dc:language>
  <cp:lastModifiedBy>sdieguez</cp:lastModifiedBy>
  <dcterms:modified xsi:type="dcterms:W3CDTF">2010-06-07T15:08:50Z</dcterms:modified>
  <cp:revision>0</cp:revision>
  <dc:subject/>
  <dc:title/>
</cp:coreProperties>
</file>