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9</t>
  </si>
  <si>
    <t xml:space="preserve">Nombre: </t>
  </si>
  <si>
    <t xml:space="preserve">Bombeo MAS 5+8+11+12+15+19 (Esla-Órbigo)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una unidad elemental situada en la masa subterránea de La Maragaterí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95% de esta UDA se dedicaría a un grupo de cultivos clasificados como "Otros" en este estudio, del listado de las Hojas 1T. La cebada ocuparía el 2% de la superficie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 kg/ha de nitrógeno, 6 kg/ha de fósforo y 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428558919838095</c:v>
                </c:pt>
                <c:pt idx="1">
                  <c:v>0</c:v>
                </c:pt>
                <c:pt idx="2">
                  <c:v>0.000230194495081988</c:v>
                </c:pt>
                <c:pt idx="3">
                  <c:v>0.000407410562301755</c:v>
                </c:pt>
                <c:pt idx="4">
                  <c:v>0.000542544982491585</c:v>
                </c:pt>
                <c:pt idx="5">
                  <c:v>0.0024486930453178</c:v>
                </c:pt>
                <c:pt idx="6">
                  <c:v>0.00449814811395805</c:v>
                </c:pt>
                <c:pt idx="7">
                  <c:v>0.0123937977884659</c:v>
                </c:pt>
                <c:pt idx="8">
                  <c:v>0.0173367783041629</c:v>
                </c:pt>
                <c:pt idx="9">
                  <c:v>0.0202880853653697</c:v>
                </c:pt>
                <c:pt idx="10">
                  <c:v>0.0109195063554665</c:v>
                </c:pt>
                <c:pt idx="11">
                  <c:v>0.00219562964835753</c:v>
                </c:pt>
              </c:numCache>
            </c:numRef>
          </c:val>
        </c:ser>
        <c:gapWidth val="150"/>
        <c:overlap val="0"/>
        <c:axId val="14124158"/>
        <c:axId val="39092206"/>
      </c:barChart>
      <c:catAx>
        <c:axId val="141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206"/>
        <c:crossesAt val="0"/>
        <c:auto val="1"/>
        <c:lblAlgn val="ctr"/>
        <c:lblOffset val="100"/>
        <c:noMultiLvlLbl val="0"/>
      </c:catAx>
      <c:valAx>
        <c:axId val="390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1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27080</xdr:rowOff>
    </xdr:from>
    <xdr:to>
      <xdr:col>6</xdr:col>
      <xdr:colOff>8463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.250323</v>
      </c>
      <c r="E11" s="29"/>
      <c r="F11" s="30" t="n">
        <v>12.660518</v>
      </c>
      <c r="G11" s="31" t="n">
        <v>12.66051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738.30413333333</v>
      </c>
      <c r="D25" s="67"/>
      <c r="E25" s="68" t="n">
        <v>0.133417424572235</v>
      </c>
      <c r="F25" s="69" t="n">
        <v>0.133417424572235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662.434</v>
      </c>
      <c r="D26" s="73"/>
      <c r="E26" s="74" t="n">
        <v>0.071689347580812</v>
      </c>
      <c r="F26" s="75" t="n">
        <v>0.07168934758081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702.64706666667</v>
      </c>
      <c r="D27" s="78"/>
      <c r="E27" s="79" t="n">
        <v>0.071689347580812</v>
      </c>
      <c r="F27" s="80" t="n">
        <v>0.071689347580812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3:23:24Z</dcterms:created>
  <dc:creator>sdieguez</dc:creator>
  <dc:description/>
  <dc:language>en-US</dc:language>
  <cp:lastModifiedBy>sdieguez</cp:lastModifiedBy>
  <dcterms:modified xsi:type="dcterms:W3CDTF">2010-06-07T11:22:28Z</dcterms:modified>
  <cp:revision>0</cp:revision>
  <dc:subject/>
  <dc:title/>
</cp:coreProperties>
</file>