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64</t>
  </si>
  <si>
    <t xml:space="preserve">Nombre: </t>
  </si>
  <si>
    <t xml:space="preserve">ZR CARRIÓN - SALDAÑA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una unidad elemental situada en las comarcas agrarias de Saldaña-Valdavia (3403) y Campos (3402). La unidad elemental que constituye esta demanda es: regadíos de Carrión-Saldañ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45% de esta UDA. Otros cultivos relevantes serían el trigo (22%) y la cebada (11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8 kg/ha de nitrógeno, 54 kg/ha de fósforo y 38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6575503800334</c:v>
                </c:pt>
                <c:pt idx="7">
                  <c:v>7.1631906421055</c:v>
                </c:pt>
                <c:pt idx="8">
                  <c:v>13.2788004749586</c:v>
                </c:pt>
                <c:pt idx="9">
                  <c:v>16.8311432406913</c:v>
                </c:pt>
                <c:pt idx="10">
                  <c:v>9.36893841413898</c:v>
                </c:pt>
                <c:pt idx="11">
                  <c:v>2.71306813492963</c:v>
                </c:pt>
              </c:numCache>
            </c:numRef>
          </c:val>
        </c:ser>
        <c:gapWidth val="150"/>
        <c:overlap val="0"/>
        <c:axId val="9624295"/>
        <c:axId val="23887036"/>
      </c:barChart>
      <c:catAx>
        <c:axId val="962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036"/>
        <c:crossesAt val="0"/>
        <c:auto val="1"/>
        <c:lblAlgn val="ctr"/>
        <c:lblOffset val="100"/>
        <c:noMultiLvlLbl val="0"/>
      </c:catAx>
      <c:valAx>
        <c:axId val="2388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9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58760</xdr:rowOff>
    </xdr:from>
    <xdr:to>
      <xdr:col>6</xdr:col>
      <xdr:colOff>8056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10261</v>
      </c>
      <c r="C11" s="29"/>
      <c r="D11" s="29" t="n">
        <v>10380</v>
      </c>
      <c r="E11" s="29"/>
      <c r="F11" s="30" t="n">
        <v>10380</v>
      </c>
      <c r="G11" s="31" t="n">
        <v>10380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0</v>
      </c>
      <c r="F14" s="41" t="n">
        <v>1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66.43</v>
      </c>
      <c r="D18" s="49" t="n">
        <v>95</v>
      </c>
      <c r="E18" s="49" t="n">
        <v>66</v>
      </c>
      <c r="F18" s="49" t="n">
        <v>41.65161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95</v>
      </c>
      <c r="E19" s="49" t="n">
        <v>75</v>
      </c>
      <c r="F19" s="49" t="n">
        <v>67.68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95</v>
      </c>
      <c r="E20" s="55" t="n">
        <v>75</v>
      </c>
      <c r="F20" s="55" t="n">
        <v>67.68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660.29027878031</v>
      </c>
      <c r="D25" s="67"/>
      <c r="E25" s="68" t="n">
        <v>89.8950004577637</v>
      </c>
      <c r="F25" s="69" t="n">
        <v>79.6078090667725</v>
      </c>
      <c r="G25" s="70" t="n">
        <v>29.3276532888412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098.35221048433</v>
      </c>
      <c r="D26" s="73"/>
      <c r="E26" s="74" t="n">
        <v>52.9210002422333</v>
      </c>
      <c r="F26" s="75" t="n">
        <v>51.4249618053436</v>
      </c>
      <c r="G26" s="76" t="n">
        <v>5.0374616086483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125.43526636621</v>
      </c>
      <c r="D27" s="78"/>
      <c r="E27" s="79" t="n">
        <v>53.2019994258881</v>
      </c>
      <c r="F27" s="80" t="n">
        <v>53.2019994258881</v>
      </c>
      <c r="G27" s="81" t="n">
        <v>5.211999922990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27.8509998321533</v>
      </c>
      <c r="C30" s="90" t="n">
        <v>40.0299987792969</v>
      </c>
      <c r="D30" s="91" t="n">
        <v>128.807998657227</v>
      </c>
      <c r="E30" s="92" t="n">
        <v>10.2871923595667</v>
      </c>
      <c r="F30" s="93" t="n">
        <v>0.114435644998968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5.4440002441406</v>
      </c>
      <c r="C31" s="96" t="n">
        <v>20.9270000457764</v>
      </c>
      <c r="D31" s="97" t="n">
        <v>44.140998840332</v>
      </c>
      <c r="E31" s="98" t="n">
        <v>1.49603828368709</v>
      </c>
      <c r="F31" s="99" t="n">
        <v>0.0282692745193652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112" t="n">
        <v>39.54</v>
      </c>
      <c r="C37" s="112"/>
      <c r="D37" s="112" t="n">
        <v>39.54</v>
      </c>
      <c r="E37" s="112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112" t="n">
        <v>5.17</v>
      </c>
      <c r="C38" s="112"/>
      <c r="D38" s="112" t="n">
        <v>5.17</v>
      </c>
      <c r="E38" s="112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113" t="n">
        <v>16.07</v>
      </c>
      <c r="C39" s="113"/>
      <c r="D39" s="113" t="n">
        <v>16.07</v>
      </c>
      <c r="E39" s="113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112" t="n">
        <v>60.78</v>
      </c>
      <c r="C40" s="112"/>
      <c r="D40" s="112" t="n">
        <v>60.78</v>
      </c>
      <c r="E40" s="112"/>
      <c r="F40" s="110" t="n">
        <v>0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4" t="s">
        <v>57</v>
      </c>
      <c r="B41" s="114"/>
      <c r="C41" s="114"/>
      <c r="D41" s="114"/>
      <c r="E41" s="114"/>
      <c r="F41" s="114"/>
      <c r="G41" s="114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5" t="s">
        <v>51</v>
      </c>
      <c r="G42" s="115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3.887</v>
      </c>
      <c r="C43" s="68"/>
      <c r="D43" s="68" t="n">
        <v>33.887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02.331</v>
      </c>
      <c r="C44" s="68"/>
      <c r="D44" s="68" t="n">
        <v>302.331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36.218</v>
      </c>
      <c r="C45" s="68"/>
      <c r="D45" s="68" t="n">
        <v>336.218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6" t="s">
        <v>60</v>
      </c>
      <c r="B46" s="116"/>
      <c r="C46" s="116"/>
      <c r="D46" s="116"/>
      <c r="E46" s="116"/>
      <c r="F46" s="116"/>
      <c r="G46" s="116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5" t="s">
        <v>51</v>
      </c>
      <c r="G47" s="115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7" t="n">
        <v>396.998</v>
      </c>
      <c r="C48" s="117"/>
      <c r="D48" s="117" t="n">
        <v>396.998</v>
      </c>
      <c r="E48" s="117"/>
      <c r="F48" s="118" t="n">
        <v>0</v>
      </c>
      <c r="G48" s="118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9" t="s">
        <v>61</v>
      </c>
      <c r="B49" s="120"/>
      <c r="C49" s="120"/>
      <c r="D49" s="121" t="n">
        <v>1</v>
      </c>
      <c r="E49" s="121"/>
      <c r="F49" s="122" t="n">
        <v>0</v>
      </c>
      <c r="G49" s="122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3" t="s">
        <v>63</v>
      </c>
      <c r="B51" s="124"/>
      <c r="C51" s="124"/>
      <c r="D51" s="124"/>
      <c r="E51" s="124"/>
      <c r="F51" s="124"/>
      <c r="G51" s="12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5" t="s">
        <v>65</v>
      </c>
      <c r="C52" s="125"/>
      <c r="D52" s="125"/>
      <c r="E52" s="125"/>
      <c r="F52" s="125"/>
      <c r="G52" s="125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6"/>
      <c r="B53" s="126"/>
      <c r="C53" s="126"/>
      <c r="D53" s="126"/>
      <c r="E53" s="126"/>
      <c r="F53" s="126"/>
      <c r="G53" s="126"/>
    </row>
    <row r="54" customFormat="false" ht="12.75" hidden="false" customHeight="true" outlineLevel="0" collapsed="false">
      <c r="A54" s="127"/>
      <c r="B54" s="127"/>
      <c r="C54" s="127"/>
      <c r="D54" s="127"/>
      <c r="E54" s="127"/>
      <c r="F54" s="127"/>
      <c r="G54" s="127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0:00:28Z</dcterms:created>
  <dc:creator>sdieguez</dc:creator>
  <dc:description/>
  <dc:language>en-US</dc:language>
  <cp:lastModifiedBy>sdieguez</cp:lastModifiedBy>
  <dcterms:modified xsi:type="dcterms:W3CDTF">2010-06-07T14:30:27Z</dcterms:modified>
  <cp:revision>0</cp:revision>
  <dc:subject/>
  <dc:title/>
</cp:coreProperties>
</file>