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4</t>
  </si>
  <si>
    <t xml:space="preserve">Nombre: </t>
  </si>
  <si>
    <t xml:space="preserve">RP RÍO PISUERGA MEDI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5 unidades elementales situadas en las comarcas agrarias de Pisuerga (906) y Campos (3402). Las unidades elementales que constituyen esta demanda son Huertas Viejas de Nuestra Señora Zorita; La Magdalena; San Miguel; S.A.T. Nº 3951. Santa Bárbara; río Odra (C-11)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6% de esta UDA. Otros cultivos relevantes serían el trigo (17%) y la alfalfa (11%). Los cultivos clasificados como "Otros" ocuparían el 1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4 kg/ha de nitrógeno, 51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08497218446782</c:v>
                </c:pt>
                <c:pt idx="1">
                  <c:v>0.00622281285034294</c:v>
                </c:pt>
                <c:pt idx="2">
                  <c:v>0.0123137033700439</c:v>
                </c:pt>
                <c:pt idx="3">
                  <c:v>0.0312524083573356</c:v>
                </c:pt>
                <c:pt idx="4">
                  <c:v>0.0637361297911527</c:v>
                </c:pt>
                <c:pt idx="5">
                  <c:v>0.162958618854337</c:v>
                </c:pt>
                <c:pt idx="6">
                  <c:v>0.222969844875497</c:v>
                </c:pt>
                <c:pt idx="7">
                  <c:v>0.617441748355812</c:v>
                </c:pt>
                <c:pt idx="8">
                  <c:v>1.30768961906557</c:v>
                </c:pt>
                <c:pt idx="9">
                  <c:v>1.77741345214398</c:v>
                </c:pt>
                <c:pt idx="10">
                  <c:v>0.886952142206391</c:v>
                </c:pt>
                <c:pt idx="11">
                  <c:v>0.216129673758088</c:v>
                </c:pt>
              </c:numCache>
            </c:numRef>
          </c:val>
        </c:ser>
        <c:gapWidth val="150"/>
        <c:overlap val="0"/>
        <c:axId val="81032481"/>
        <c:axId val="41593158"/>
      </c:barChart>
      <c:catAx>
        <c:axId val="810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158"/>
        <c:crossesAt val="0"/>
        <c:auto val="1"/>
        <c:lblAlgn val="ctr"/>
        <c:lblOffset val="100"/>
        <c:noMultiLvlLbl val="0"/>
      </c:catAx>
      <c:valAx>
        <c:axId val="415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4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8516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2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042.023381</v>
      </c>
      <c r="E11" s="29"/>
      <c r="F11" s="30" t="n">
        <v>1042.023381</v>
      </c>
      <c r="G11" s="31" t="n">
        <v>1042.02338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35.5829003947345</v>
      </c>
      <c r="F14" s="41" t="n">
        <v>64.3696909754164</v>
      </c>
      <c r="G14" s="42" t="n">
        <v>0.0474086298491292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7.67737091688157</v>
      </c>
      <c r="F15" s="41" t="n">
        <v>92.3226290831184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7.67737091688157</v>
      </c>
      <c r="F16" s="41" t="n">
        <v>92.3226290831184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6.8289155020409</v>
      </c>
      <c r="D18" s="49" t="n">
        <v>82.4854366439595</v>
      </c>
      <c r="E18" s="49" t="n">
        <v>71.4475184746358</v>
      </c>
      <c r="F18" s="49" t="n">
        <v>50.969856192459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3246692072066</v>
      </c>
      <c r="D19" s="49" t="n">
        <v>88.7427183219798</v>
      </c>
      <c r="E19" s="49" t="n">
        <v>74.2322629083118</v>
      </c>
      <c r="F19" s="49" t="n">
        <v>62.722398345829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3246692072066</v>
      </c>
      <c r="D20" s="55" t="n">
        <v>88.7427183219798</v>
      </c>
      <c r="E20" s="55" t="n">
        <v>74.2322629083118</v>
      </c>
      <c r="F20" s="55" t="n">
        <v>62.722398345829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381.79325498531</v>
      </c>
      <c r="D25" s="67"/>
      <c r="E25" s="68" t="n">
        <v>6.64899985678494</v>
      </c>
      <c r="F25" s="69" t="n">
        <v>6.64899985678494</v>
      </c>
      <c r="G25" s="70" t="n">
        <v>1.9619999977294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30.33581870581</v>
      </c>
      <c r="D26" s="73"/>
      <c r="E26" s="74" t="n">
        <v>5.34499994385988</v>
      </c>
      <c r="F26" s="75" t="n">
        <v>5.34499994385988</v>
      </c>
      <c r="G26" s="76" t="n">
        <v>0.82700000551994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40.96035880412</v>
      </c>
      <c r="D27" s="78"/>
      <c r="E27" s="79" t="n">
        <v>5.35699998307973</v>
      </c>
      <c r="F27" s="80" t="n">
        <v>5.35699998307973</v>
      </c>
      <c r="G27" s="81" t="n">
        <v>0.82700000551994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55.4934292481924</v>
      </c>
      <c r="C43" s="68"/>
      <c r="D43" s="68" t="n">
        <v>55.493429248192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62.537314859965</v>
      </c>
      <c r="C44" s="68"/>
      <c r="D44" s="68" t="n">
        <v>362.53731485996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18.030744108158</v>
      </c>
      <c r="C45" s="68"/>
      <c r="D45" s="68" t="n">
        <v>418.03074410815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18.030744108158</v>
      </c>
      <c r="C48" s="115"/>
      <c r="D48" s="115" t="n">
        <v>418.03074410815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40:31Z</dcterms:created>
  <dc:creator>sdieguez</dc:creator>
  <dc:description/>
  <dc:language>en-US</dc:language>
  <cp:lastModifiedBy>sdieguez</cp:lastModifiedBy>
  <dcterms:modified xsi:type="dcterms:W3CDTF">2010-06-07T14:51:35Z</dcterms:modified>
  <cp:revision>0</cp:revision>
  <dc:subject/>
  <dc:title/>
</cp:coreProperties>
</file>