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01</t>
  </si>
  <si>
    <t xml:space="preserve">Nombre: </t>
  </si>
  <si>
    <t xml:space="preserve">RP RUBAGÓN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 comarca agraria de Aguilar (3407). La unidad elemental que constituye esta demanda es: Riegos Rubagón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9% de esta UDA. Otros cultivos relevantes serían la avena (22%) y la cebada (1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5 kg/ha de nitrógeno, 49 kg/ha de fósforo y 2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06870225724203</c:v>
                </c:pt>
                <c:pt idx="1">
                  <c:v>0</c:v>
                </c:pt>
                <c:pt idx="2">
                  <c:v>0.0189012330935613</c:v>
                </c:pt>
                <c:pt idx="3">
                  <c:v>0.0147999127994896</c:v>
                </c:pt>
                <c:pt idx="4">
                  <c:v>0.023297667025829</c:v>
                </c:pt>
                <c:pt idx="5">
                  <c:v>0.0606221101826092</c:v>
                </c:pt>
                <c:pt idx="6">
                  <c:v>0.0838161700653797</c:v>
                </c:pt>
                <c:pt idx="7">
                  <c:v>0.220344131313619</c:v>
                </c:pt>
                <c:pt idx="8">
                  <c:v>0.406437062836257</c:v>
                </c:pt>
                <c:pt idx="9">
                  <c:v>0.625217887300331</c:v>
                </c:pt>
                <c:pt idx="10">
                  <c:v>0.456916178337605</c:v>
                </c:pt>
                <c:pt idx="11">
                  <c:v>0.0876294472358651</c:v>
                </c:pt>
              </c:numCache>
            </c:numRef>
          </c:val>
        </c:ser>
        <c:gapWidth val="150"/>
        <c:overlap val="0"/>
        <c:axId val="38647857"/>
        <c:axId val="73293208"/>
      </c:barChart>
      <c:catAx>
        <c:axId val="386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08"/>
        <c:crossesAt val="0"/>
        <c:auto val="1"/>
        <c:lblAlgn val="ctr"/>
        <c:lblOffset val="100"/>
        <c:noMultiLvlLbl val="0"/>
      </c:catAx>
      <c:valAx>
        <c:axId val="732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8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06.02634</v>
      </c>
      <c r="E11" s="29"/>
      <c r="F11" s="30" t="n">
        <v>406.02634</v>
      </c>
      <c r="G11" s="31" t="n">
        <v>406.0263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4.6961657823606</v>
      </c>
      <c r="F14" s="41" t="n">
        <v>85.3038342176394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14.6961657823606</v>
      </c>
      <c r="F16" s="41" t="n">
        <v>85.3038342176394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3.4495</v>
      </c>
      <c r="F18" s="49" t="n">
        <v>55.0871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3.4495</v>
      </c>
      <c r="F19" s="49" t="n">
        <v>62.4320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3.4495</v>
      </c>
      <c r="F20" s="55" t="n">
        <v>62.4320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582.70465154241</v>
      </c>
      <c r="D25" s="67"/>
      <c r="E25" s="68" t="n">
        <v>1.86099999025464</v>
      </c>
      <c r="F25" s="69" t="n">
        <v>1.86092307046056</v>
      </c>
      <c r="G25" s="70" t="n">
        <v>0.46099998592399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47.13919979419</v>
      </c>
      <c r="D26" s="73"/>
      <c r="E26" s="74" t="n">
        <v>2.00899997260422</v>
      </c>
      <c r="F26" s="75" t="n">
        <v>2.00730767752975</v>
      </c>
      <c r="G26" s="76" t="n">
        <v>0.29576923779677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964.86276487951</v>
      </c>
      <c r="D27" s="78"/>
      <c r="E27" s="79" t="n">
        <v>2.0159999569878</v>
      </c>
      <c r="F27" s="80" t="n">
        <v>2.01176918949932</v>
      </c>
      <c r="G27" s="81" t="n">
        <v>0.29738461307715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.10700000077486</v>
      </c>
      <c r="C30" s="90" t="n">
        <v>0.10700000077486</v>
      </c>
      <c r="D30" s="91" t="n">
        <v>0.10700000077486</v>
      </c>
      <c r="E30" s="92" t="n">
        <v>7.69232356105931E-005</v>
      </c>
      <c r="F30" s="93" t="n">
        <v>4.13343557299362E-005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2.19000005722046</v>
      </c>
      <c r="C31" s="96" t="n">
        <v>2.19000005722046</v>
      </c>
      <c r="D31" s="97" t="n">
        <v>2.19000005722046</v>
      </c>
      <c r="E31" s="98" t="n">
        <v>0.00169230767642148</v>
      </c>
      <c r="F31" s="99" t="n">
        <v>0.000842363215280577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5.45599985122681</v>
      </c>
      <c r="C32" s="101" t="n">
        <v>5.45599985122681</v>
      </c>
      <c r="D32" s="102" t="n">
        <v>5.45599985122681</v>
      </c>
      <c r="E32" s="103" t="n">
        <v>0.00423076865263283</v>
      </c>
      <c r="F32" s="104" t="n">
        <v>0.0020985956065962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3.6847271999199</v>
      </c>
      <c r="C43" s="68"/>
      <c r="D43" s="68" t="n">
        <v>63.6847271999199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85.699874862349</v>
      </c>
      <c r="C44" s="68"/>
      <c r="D44" s="68" t="n">
        <v>385.69987486234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49.384602062269</v>
      </c>
      <c r="C45" s="68"/>
      <c r="D45" s="68" t="n">
        <v>449.38460206226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49.384602062269</v>
      </c>
      <c r="C48" s="115"/>
      <c r="D48" s="115" t="n">
        <v>449.38460206226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7:35:18Z</dcterms:created>
  <dc:creator>sdieguez</dc:creator>
  <dc:description/>
  <dc:language>en-US</dc:language>
  <cp:lastModifiedBy>sdieguez</cp:lastModifiedBy>
  <dcterms:modified xsi:type="dcterms:W3CDTF">2010-06-07T14:56:11Z</dcterms:modified>
  <cp:revision>0</cp:revision>
  <dc:subject/>
  <dc:title/>
</cp:coreProperties>
</file>