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59</t>
  </si>
  <si>
    <t xml:space="preserve">Nombre: </t>
  </si>
  <si>
    <t xml:space="preserve">Bombeo MAS 5+8+11+12+15+19 (Esla-Órbigo)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6 unidades elementales situadas en las masas subterráneas de Aluvial del Esla; Guardo; Raña del Órbigo; Terciario y Cuaternario del Esla-Cea; Terciario y Cuaternario del Tuerto-Esla; Villafáfil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37% de esta UDA. Otro cultivo relevante sería la cebada (12%) y el trigo (10%). Los cultivos clasificados como "Otros" ocuparían el 17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48 kg/ha de nitrógeno, 67 kg/ha de fósforo y 56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671625205068151</c:v>
                </c:pt>
                <c:pt idx="1">
                  <c:v>0.0102769544729776</c:v>
                </c:pt>
                <c:pt idx="2">
                  <c:v>0.0445203112138448</c:v>
                </c:pt>
                <c:pt idx="3">
                  <c:v>0.0661722147397949</c:v>
                </c:pt>
                <c:pt idx="4">
                  <c:v>0.103592852547682</c:v>
                </c:pt>
                <c:pt idx="5">
                  <c:v>0.422469644758013</c:v>
                </c:pt>
                <c:pt idx="6">
                  <c:v>0.659095854185634</c:v>
                </c:pt>
                <c:pt idx="7">
                  <c:v>1.71104566770279</c:v>
                </c:pt>
                <c:pt idx="8">
                  <c:v>2.61611944462768</c:v>
                </c:pt>
                <c:pt idx="9">
                  <c:v>2.91349935714572</c:v>
                </c:pt>
                <c:pt idx="10">
                  <c:v>1.69915477564474</c:v>
                </c:pt>
                <c:pt idx="11">
                  <c:v>0.428436938184545</c:v>
                </c:pt>
              </c:numCache>
            </c:numRef>
          </c:val>
        </c:ser>
        <c:gapWidth val="150"/>
        <c:overlap val="0"/>
        <c:axId val="6990619"/>
        <c:axId val="11485688"/>
      </c:barChart>
      <c:catAx>
        <c:axId val="699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688"/>
        <c:crossesAt val="0"/>
        <c:auto val="1"/>
        <c:lblAlgn val="ctr"/>
        <c:lblOffset val="100"/>
        <c:noMultiLvlLbl val="0"/>
      </c:catAx>
      <c:valAx>
        <c:axId val="1148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1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36880</xdr:colOff>
      <xdr:row>5</xdr:row>
      <xdr:rowOff>127080</xdr:rowOff>
    </xdr:from>
    <xdr:to>
      <xdr:col>6</xdr:col>
      <xdr:colOff>8859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36880" y="1165320"/>
          <a:ext cx="564624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360.624416</v>
      </c>
      <c r="E11" s="29"/>
      <c r="F11" s="30" t="n">
        <v>1857.958688</v>
      </c>
      <c r="G11" s="31" t="n">
        <v>1857.958688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829.94397428691</v>
      </c>
      <c r="D25" s="67"/>
      <c r="E25" s="68" t="n">
        <v>13.7623080896138</v>
      </c>
      <c r="F25" s="69" t="n">
        <v>13.7623080896138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781.36995462099</v>
      </c>
      <c r="D26" s="73"/>
      <c r="E26" s="74" t="n">
        <v>10.7415465357302</v>
      </c>
      <c r="F26" s="75" t="n">
        <v>10.7415465357302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883.92958850415</v>
      </c>
      <c r="D27" s="78"/>
      <c r="E27" s="79" t="n">
        <v>10.9320980985416</v>
      </c>
      <c r="F27" s="80" t="n">
        <v>10.9320980985416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6:01:21Z</dcterms:created>
  <dc:creator>sdieguez</dc:creator>
  <dc:description/>
  <dc:language>en-US</dc:language>
  <cp:lastModifiedBy>sdieguez</cp:lastModifiedBy>
  <dcterms:modified xsi:type="dcterms:W3CDTF">2010-06-07T14:06:38Z</dcterms:modified>
  <cp:revision>0</cp:revision>
  <dc:subject/>
  <dc:title/>
</cp:coreProperties>
</file>