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09</t>
  </si>
  <si>
    <t xml:space="preserve">Nombre: </t>
  </si>
  <si>
    <t xml:space="preserve">RP MD RÍO ESLA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s comarcas agrarias de Esla-Campos (2409) y El Páramo (2408). La unidad elemental que constituye esta demanda es: Castillo de Ardón, El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49% de esta UDA se dedicaría a un grupo de cultivos clasificados como "Otros" en este estudio, del listado de las Hojas 1T. El maíz ocuparía el 26% de la superficie y el trigo el 5% y la cebada el 4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36 kg/ha de nitrógeno, 59 kg/ha de fósforo y 53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973711770488979</c:v>
                </c:pt>
                <c:pt idx="1">
                  <c:v>0.00825968910601077</c:v>
                </c:pt>
                <c:pt idx="2">
                  <c:v>0.0107275509820919</c:v>
                </c:pt>
                <c:pt idx="3">
                  <c:v>0.00191766744412823</c:v>
                </c:pt>
                <c:pt idx="4">
                  <c:v>0.0208373985685893</c:v>
                </c:pt>
                <c:pt idx="5">
                  <c:v>0.0750594826740019</c:v>
                </c:pt>
                <c:pt idx="6">
                  <c:v>0.125518720727386</c:v>
                </c:pt>
                <c:pt idx="7">
                  <c:v>0.313560610988856</c:v>
                </c:pt>
                <c:pt idx="8">
                  <c:v>0.447786122837358</c:v>
                </c:pt>
                <c:pt idx="9">
                  <c:v>0.47694928889402</c:v>
                </c:pt>
                <c:pt idx="10">
                  <c:v>0.26292381784199</c:v>
                </c:pt>
                <c:pt idx="11">
                  <c:v>0.0575852003121024</c:v>
                </c:pt>
              </c:numCache>
            </c:numRef>
          </c:val>
        </c:ser>
        <c:gapWidth val="150"/>
        <c:overlap val="0"/>
        <c:axId val="75331585"/>
        <c:axId val="55429300"/>
      </c:barChart>
      <c:catAx>
        <c:axId val="7533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300"/>
        <c:crossesAt val="0"/>
        <c:auto val="1"/>
        <c:lblAlgn val="ctr"/>
        <c:lblOffset val="100"/>
        <c:noMultiLvlLbl val="0"/>
      </c:catAx>
      <c:valAx>
        <c:axId val="554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58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440</xdr:colOff>
      <xdr:row>5</xdr:row>
      <xdr:rowOff>127080</xdr:rowOff>
    </xdr:from>
    <xdr:to>
      <xdr:col>6</xdr:col>
      <xdr:colOff>785880</xdr:colOff>
      <xdr:row>5</xdr:row>
      <xdr:rowOff>3906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36440" y="116532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38</v>
      </c>
      <c r="E11" s="29"/>
      <c r="F11" s="30" t="n">
        <v>238</v>
      </c>
      <c r="G11" s="31" t="n">
        <v>238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3.28</v>
      </c>
      <c r="F14" s="41" t="n">
        <v>6.72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79.9</v>
      </c>
      <c r="D18" s="49" t="n">
        <v>75</v>
      </c>
      <c r="E18" s="49" t="n">
        <v>65.672</v>
      </c>
      <c r="F18" s="49" t="n">
        <v>39.353946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11737.3918616538</v>
      </c>
      <c r="D25" s="67"/>
      <c r="E25" s="68" t="n">
        <v>2.79599997820333</v>
      </c>
      <c r="F25" s="69" t="n">
        <v>2.79599997820333</v>
      </c>
      <c r="G25" s="70" t="n">
        <v>1.11600000306498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7608.66667261102</v>
      </c>
      <c r="D26" s="73"/>
      <c r="E26" s="74" t="n">
        <v>1.81300003710203</v>
      </c>
      <c r="F26" s="75" t="n">
        <v>1.81300003710203</v>
      </c>
      <c r="G26" s="76" t="n">
        <v>0.34500000346452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692.05625110408</v>
      </c>
      <c r="D27" s="78"/>
      <c r="E27" s="79" t="n">
        <v>1.83100000652485</v>
      </c>
      <c r="F27" s="80" t="n">
        <v>1.83100000652485</v>
      </c>
      <c r="G27" s="81" t="n">
        <v>0.349000000394881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2.589104</v>
      </c>
      <c r="C43" s="68"/>
      <c r="D43" s="68" t="n">
        <v>32.589104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8.699712</v>
      </c>
      <c r="C44" s="68"/>
      <c r="D44" s="68" t="n">
        <v>298.699712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31.288816</v>
      </c>
      <c r="C45" s="68"/>
      <c r="D45" s="68" t="n">
        <v>331.288816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31.288816</v>
      </c>
      <c r="C48" s="115"/>
      <c r="D48" s="115" t="n">
        <v>331.288816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0:38:24Z</dcterms:created>
  <dc:creator>sdieguez</dc:creator>
  <dc:description/>
  <dc:language>en-US</dc:language>
  <cp:lastModifiedBy>sdieguez</cp:lastModifiedBy>
  <dcterms:modified xsi:type="dcterms:W3CDTF">2010-06-07T12:06:27Z</dcterms:modified>
  <cp:revision>0</cp:revision>
  <dc:subject/>
  <dc:title/>
</cp:coreProperties>
</file>