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07</t>
  </si>
  <si>
    <t xml:space="preserve">Nombre: </t>
  </si>
  <si>
    <t xml:space="preserve">RP CASTILLA NORTE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una unidad elemental situada en la comarca agraria de Campos (3402). La unidad elemental que constituye esta demanda es: margen derecha río Pisuerga.</t>
  </si>
  <si>
    <t xml:space="preserve">Tipo de suelo</t>
  </si>
  <si>
    <t xml:space="preserve">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46% de esta UDA. Otros cultivos relevantes serían el trigo (39%) y el girasol (7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8 kg/ha de nitrógeno, 62 kg/ha de fósforo y 3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357320057369696</c:v>
                </c:pt>
                <c:pt idx="1">
                  <c:v>0.000876433078438146</c:v>
                </c:pt>
                <c:pt idx="2">
                  <c:v>0.00320812386673737</c:v>
                </c:pt>
                <c:pt idx="3">
                  <c:v>0.00280224310658278</c:v>
                </c:pt>
                <c:pt idx="4">
                  <c:v>0.00835589651387368</c:v>
                </c:pt>
                <c:pt idx="5">
                  <c:v>0.0218716847160838</c:v>
                </c:pt>
                <c:pt idx="6">
                  <c:v>0.0359767142506814</c:v>
                </c:pt>
                <c:pt idx="7">
                  <c:v>0.0678456873034566</c:v>
                </c:pt>
                <c:pt idx="8">
                  <c:v>0.144039541106452</c:v>
                </c:pt>
                <c:pt idx="9">
                  <c:v>0.175036672767206</c:v>
                </c:pt>
                <c:pt idx="10">
                  <c:v>0.0944080315718166</c:v>
                </c:pt>
                <c:pt idx="11">
                  <c:v>0.0210330273781089</c:v>
                </c:pt>
              </c:numCache>
            </c:numRef>
          </c:val>
        </c:ser>
        <c:gapWidth val="150"/>
        <c:overlap val="0"/>
        <c:axId val="34039479"/>
        <c:axId val="56315801"/>
      </c:barChart>
      <c:catAx>
        <c:axId val="3403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801"/>
        <c:crossesAt val="0"/>
        <c:auto val="1"/>
        <c:lblAlgn val="ctr"/>
        <c:lblOffset val="100"/>
        <c:noMultiLvlLbl val="0"/>
      </c:catAx>
      <c:valAx>
        <c:axId val="563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47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00.614331</v>
      </c>
      <c r="E11" s="29"/>
      <c r="F11" s="30" t="n">
        <v>100.614331</v>
      </c>
      <c r="G11" s="31" t="n">
        <v>100.61433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75</v>
      </c>
      <c r="F18" s="49" t="n">
        <v>56.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299.55466913781</v>
      </c>
      <c r="D25" s="67"/>
      <c r="E25" s="68" t="n">
        <v>0.634000011137687</v>
      </c>
      <c r="F25" s="69" t="n">
        <v>0.634000011137687</v>
      </c>
      <c r="G25" s="70" t="n">
        <v>0.154000000562519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754.91831509704</v>
      </c>
      <c r="D26" s="73"/>
      <c r="E26" s="74" t="n">
        <v>0.578999990015291</v>
      </c>
      <c r="F26" s="75" t="n">
        <v>0.578999990015291</v>
      </c>
      <c r="G26" s="76" t="n">
        <v>0.083000000449828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819.62804297916</v>
      </c>
      <c r="D27" s="78"/>
      <c r="E27" s="79" t="n">
        <v>0.584999994724058</v>
      </c>
      <c r="F27" s="80" t="n">
        <v>0.584999994724058</v>
      </c>
      <c r="G27" s="81" t="n">
        <v>0.083000000449828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71.47</v>
      </c>
      <c r="C48" s="115"/>
      <c r="D48" s="115" t="n">
        <v>471.47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7:45:45Z</dcterms:created>
  <dc:creator>sdieguez</dc:creator>
  <dc:description/>
  <dc:language>en-US</dc:language>
  <cp:lastModifiedBy>sdieguez</cp:lastModifiedBy>
  <dcterms:modified xsi:type="dcterms:W3CDTF">2010-06-07T14:57:24Z</dcterms:modified>
  <cp:revision>0</cp:revision>
  <dc:subject/>
  <dc:title/>
</cp:coreProperties>
</file>