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36</t>
  </si>
  <si>
    <t xml:space="preserve">Nombre: </t>
  </si>
  <si>
    <t xml:space="preserve">RP RÍO TUERTO ALTO</t>
  </si>
  <si>
    <t xml:space="preserve">Sistema de explotación</t>
  </si>
  <si>
    <t xml:space="preserve">Órbigo</t>
  </si>
  <si>
    <t xml:space="preserve">mapa</t>
  </si>
  <si>
    <t xml:space="preserve">Descripción</t>
  </si>
  <si>
    <t xml:space="preserve">Comprende 9 unidades elementales situadas en la comarca agraria de Astorga (2405). Las unidades elementales que constituyen esta demanda son: San Pedro Apostol; Castrillo de Cepeda, Villajemil y Cogorderos; 2 unidades en Presa de Piedra, Candanedo y agregados de Villameca; Carrera, La; 2 unidades en Otero de Escarpizo y Villaobispo de Otero; Villarmeriel; regadíos Tuerto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trigo con el 28% de esta UDA. Otros cultivos relevantes serían la cebada con el 20% y la remolacha con el 8%. Los cultivos clasificados como "Otros" ocuparían el 22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88 kg/ha de nitrógeno, 51 kg/ha de fósforo y 40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765597339877595</c:v>
                </c:pt>
                <c:pt idx="1">
                  <c:v>0</c:v>
                </c:pt>
                <c:pt idx="2">
                  <c:v>0.00838194789642165</c:v>
                </c:pt>
                <c:pt idx="3">
                  <c:v>0.0416669655255875</c:v>
                </c:pt>
                <c:pt idx="4">
                  <c:v>0.13247803206427</c:v>
                </c:pt>
                <c:pt idx="5">
                  <c:v>0.325286227829204</c:v>
                </c:pt>
                <c:pt idx="6">
                  <c:v>0.635981907972563</c:v>
                </c:pt>
                <c:pt idx="7">
                  <c:v>1.30212396433584</c:v>
                </c:pt>
                <c:pt idx="8">
                  <c:v>1.87458264622581</c:v>
                </c:pt>
                <c:pt idx="9">
                  <c:v>2.0228000059203</c:v>
                </c:pt>
                <c:pt idx="10">
                  <c:v>1.21025761486979</c:v>
                </c:pt>
                <c:pt idx="11">
                  <c:v>0.327073492934879</c:v>
                </c:pt>
              </c:numCache>
            </c:numRef>
          </c:val>
        </c:ser>
        <c:gapWidth val="150"/>
        <c:overlap val="0"/>
        <c:axId val="24442524"/>
        <c:axId val="986780"/>
      </c:barChart>
      <c:catAx>
        <c:axId val="2444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80"/>
        <c:crossesAt val="0"/>
        <c:auto val="1"/>
        <c:lblAlgn val="ctr"/>
        <c:lblOffset val="100"/>
        <c:noMultiLvlLbl val="0"/>
      </c:catAx>
      <c:valAx>
        <c:axId val="98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52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909468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7280</xdr:colOff>
      <xdr:row>5</xdr:row>
      <xdr:rowOff>158760</xdr:rowOff>
    </xdr:from>
    <xdr:to>
      <xdr:col>6</xdr:col>
      <xdr:colOff>84636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9728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69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530.251835</v>
      </c>
      <c r="E11" s="29"/>
      <c r="F11" s="30" t="n">
        <v>1530.251835</v>
      </c>
      <c r="G11" s="31" t="n">
        <v>1530.251835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96.3472845898205</v>
      </c>
      <c r="F14" s="41" t="n">
        <v>3.65271541017953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87.6058524865602</v>
      </c>
      <c r="D18" s="49" t="n">
        <v>79.8464245037158</v>
      </c>
      <c r="E18" s="49" t="n">
        <v>65.7852024142889</v>
      </c>
      <c r="F18" s="49" t="n">
        <v>46.0487738961813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.6196692454873</v>
      </c>
      <c r="E19" s="49" t="n">
        <v>75</v>
      </c>
      <c r="F19" s="49" t="n">
        <v>61.0040143374097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.6196692454873</v>
      </c>
      <c r="E20" s="55" t="n">
        <v>75</v>
      </c>
      <c r="F20" s="55" t="n">
        <v>61.0040143374097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7793.49047503593</v>
      </c>
      <c r="D25" s="67"/>
      <c r="E25" s="68" t="n">
        <v>11.9280000664294</v>
      </c>
      <c r="F25" s="69" t="n">
        <v>11.9280000664294</v>
      </c>
      <c r="G25" s="70" t="n">
        <v>3.6690001017414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199.92354040367</v>
      </c>
      <c r="D26" s="73"/>
      <c r="E26" s="74" t="n">
        <v>7.95700004231185</v>
      </c>
      <c r="F26" s="75" t="n">
        <v>7.95700004231185</v>
      </c>
      <c r="G26" s="76" t="n">
        <v>1.48199998296332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547.92681237494</v>
      </c>
      <c r="D27" s="78"/>
      <c r="E27" s="79" t="n">
        <v>8.48900009319186</v>
      </c>
      <c r="F27" s="80" t="n">
        <v>8.48900009319186</v>
      </c>
      <c r="G27" s="81" t="n">
        <v>1.58200001332443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1.375379487808</v>
      </c>
      <c r="C43" s="68"/>
      <c r="D43" s="68" t="n">
        <v>31.375379487808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5.30392123061</v>
      </c>
      <c r="C44" s="68"/>
      <c r="D44" s="68" t="n">
        <v>295.30392123061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26.679300718418</v>
      </c>
      <c r="C45" s="68"/>
      <c r="D45" s="68" t="n">
        <v>326.679300718418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26.679300718418</v>
      </c>
      <c r="C48" s="115"/>
      <c r="D48" s="115" t="n">
        <v>326.679300718418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16:19:31Z</dcterms:created>
  <dc:creator>sdieguez</dc:creator>
  <dc:description/>
  <dc:language>en-US</dc:language>
  <cp:lastModifiedBy>sdieguez</cp:lastModifiedBy>
  <dcterms:modified xsi:type="dcterms:W3CDTF">2010-06-07T11:46:58Z</dcterms:modified>
  <cp:revision>0</cp:revision>
  <dc:subject/>
  <dc:title/>
</cp:coreProperties>
</file>