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61</t>
  </si>
  <si>
    <t xml:space="preserve">Nombre: </t>
  </si>
  <si>
    <t xml:space="preserve">Bombeo MAS 24 (Valle del Tera)</t>
  </si>
  <si>
    <t xml:space="preserve">Sistema de explotación</t>
  </si>
  <si>
    <t xml:space="preserve">Tera</t>
  </si>
  <si>
    <t xml:space="preserve">mapa</t>
  </si>
  <si>
    <t xml:space="preserve">Descripción</t>
  </si>
  <si>
    <t xml:space="preserve">Comprende 4 unidades elementales situadas en las masas subterráneas de Aluvial del Esla; La Maragatería; Sanabria; Valle del Ter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34% de esta UDA. Otro cultivo relevante sería la cebada (11%). Los cultivos clasificados como "Otros" ocuparían el 34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39 kg/ha de nitrógeno, 62 kg/ha de fósforo y 54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261505140460984</c:v>
                </c:pt>
                <c:pt idx="1">
                  <c:v>0</c:v>
                </c:pt>
                <c:pt idx="2">
                  <c:v>0.00140793022308915</c:v>
                </c:pt>
                <c:pt idx="3">
                  <c:v>0.00249963097657829</c:v>
                </c:pt>
                <c:pt idx="4">
                  <c:v>0.00337240788230106</c:v>
                </c:pt>
                <c:pt idx="5">
                  <c:v>0.0150725294958645</c:v>
                </c:pt>
                <c:pt idx="6">
                  <c:v>0.0276974199641439</c:v>
                </c:pt>
                <c:pt idx="7">
                  <c:v>0.0761435349258828</c:v>
                </c:pt>
                <c:pt idx="8">
                  <c:v>0.10570427546603</c:v>
                </c:pt>
                <c:pt idx="9">
                  <c:v>0.124647629327578</c:v>
                </c:pt>
                <c:pt idx="10">
                  <c:v>0.0672394991575628</c:v>
                </c:pt>
                <c:pt idx="11">
                  <c:v>0.0134736708604248</c:v>
                </c:pt>
              </c:numCache>
            </c:numRef>
          </c:val>
        </c:ser>
        <c:gapWidth val="150"/>
        <c:overlap val="0"/>
        <c:axId val="73244309"/>
        <c:axId val="70419161"/>
      </c:barChart>
      <c:catAx>
        <c:axId val="7324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161"/>
        <c:crossesAt val="0"/>
        <c:auto val="1"/>
        <c:lblAlgn val="ctr"/>
        <c:lblOffset val="100"/>
        <c:noMultiLvlLbl val="0"/>
      </c:catAx>
      <c:valAx>
        <c:axId val="7041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30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7000</xdr:colOff>
      <xdr:row>5</xdr:row>
      <xdr:rowOff>158760</xdr:rowOff>
    </xdr:from>
    <xdr:to>
      <xdr:col>6</xdr:col>
      <xdr:colOff>85644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07000" y="119700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34.416091</v>
      </c>
      <c r="E11" s="29"/>
      <c r="F11" s="30" t="n">
        <v>78.573821</v>
      </c>
      <c r="G11" s="31" t="n">
        <v>78.573821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704.93378903148</v>
      </c>
      <c r="D25" s="67"/>
      <c r="E25" s="68" t="n">
        <v>1.33732827823858</v>
      </c>
      <c r="F25" s="69" t="n">
        <v>1.33732827823858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598.22055343427</v>
      </c>
      <c r="D26" s="73"/>
      <c r="E26" s="74" t="n">
        <v>0.439873579684065</v>
      </c>
      <c r="F26" s="75" t="n">
        <v>0.439873579684065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637.36893865743</v>
      </c>
      <c r="D27" s="78"/>
      <c r="E27" s="79" t="n">
        <v>0.439873579684065</v>
      </c>
      <c r="F27" s="80" t="n">
        <v>0.439873579684065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3:30:39Z</dcterms:created>
  <dc:creator>sdieguez</dc:creator>
  <dc:description/>
  <dc:language>en-US</dc:language>
  <cp:lastModifiedBy>sdieguez</cp:lastModifiedBy>
  <dcterms:modified xsi:type="dcterms:W3CDTF">2010-06-07T11:40:22Z</dcterms:modified>
  <cp:revision>0</cp:revision>
  <dc:subject/>
  <dc:title/>
</cp:coreProperties>
</file>