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3</t>
  </si>
  <si>
    <t xml:space="preserve">Nombre: </t>
  </si>
  <si>
    <t xml:space="preserve">Bombeo MAS 32 (Páramo de Torozos)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3 unidades elementales situadas en las masas subterráneas de Aluviales del Pisuerga-Arlanzón, Páramo de Torozos, Terciario Detritico bajo Los Param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6% de esta UDA. Otros cultivos relevantes serían el trigo (15%) y la alfalfa (6%). Los cultivos clasificados como "Otros" ocuparían el 3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8 kg/ha de nitrógeno, 59 kg/ha de fósforo y 4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7628672759016</c:v>
                </c:pt>
                <c:pt idx="1">
                  <c:v>0.0311763621790627</c:v>
                </c:pt>
                <c:pt idx="2">
                  <c:v>0.0284918464119854</c:v>
                </c:pt>
                <c:pt idx="3">
                  <c:v>0.0283495259164976</c:v>
                </c:pt>
                <c:pt idx="4">
                  <c:v>0.109017335068253</c:v>
                </c:pt>
                <c:pt idx="5">
                  <c:v>0.330633750494394</c:v>
                </c:pt>
                <c:pt idx="6">
                  <c:v>0.511441699234198</c:v>
                </c:pt>
                <c:pt idx="7">
                  <c:v>1.1050982192817</c:v>
                </c:pt>
                <c:pt idx="8">
                  <c:v>2.17299367567477</c:v>
                </c:pt>
                <c:pt idx="9">
                  <c:v>2.61230855774548</c:v>
                </c:pt>
                <c:pt idx="10">
                  <c:v>1.54598069832033</c:v>
                </c:pt>
                <c:pt idx="11">
                  <c:v>0.328363302690473</c:v>
                </c:pt>
              </c:numCache>
            </c:numRef>
          </c:val>
        </c:ser>
        <c:gapWidth val="150"/>
        <c:overlap val="0"/>
        <c:axId val="44710963"/>
        <c:axId val="52078281"/>
      </c:barChart>
      <c:catAx>
        <c:axId val="4471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281"/>
        <c:crossesAt val="0"/>
        <c:auto val="1"/>
        <c:lblAlgn val="ctr"/>
        <c:lblOffset val="100"/>
        <c:noMultiLvlLbl val="0"/>
      </c:catAx>
      <c:valAx>
        <c:axId val="520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9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748.461402</v>
      </c>
      <c r="E11" s="29"/>
      <c r="F11" s="30" t="n">
        <v>1748.461402</v>
      </c>
      <c r="G11" s="31" t="n">
        <v>1748.461402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066.33096830933</v>
      </c>
      <c r="D25" s="67"/>
      <c r="E25" s="68" t="n">
        <v>8.85828414784614</v>
      </c>
      <c r="F25" s="69" t="n">
        <v>8.85828414784614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78.83198934196</v>
      </c>
      <c r="D26" s="73"/>
      <c r="E26" s="74" t="n">
        <v>8.88014170060729</v>
      </c>
      <c r="F26" s="75" t="n">
        <v>8.88014170060729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109.42443577372</v>
      </c>
      <c r="D27" s="78"/>
      <c r="E27" s="79" t="n">
        <v>8.93363141238598</v>
      </c>
      <c r="F27" s="80" t="n">
        <v>8.9336314123859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8:46:46Z</dcterms:created>
  <dc:creator>sdieguez</dc:creator>
  <dc:description/>
  <dc:language>en-US</dc:language>
  <cp:lastModifiedBy>sdieguez</cp:lastModifiedBy>
  <dcterms:modified xsi:type="dcterms:W3CDTF">2010-06-07T15:00:16Z</dcterms:modified>
  <cp:revision>0</cp:revision>
  <dc:subject/>
  <dc:title/>
</cp:coreProperties>
</file>