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13</t>
  </si>
  <si>
    <t xml:space="preserve">Nombre: </t>
  </si>
  <si>
    <t xml:space="preserve">RP RÍO LUNA ENTRE E. DE LUNA Y SELGA DE ORDÁS</t>
  </si>
  <si>
    <t xml:space="preserve">Sistema de explotación</t>
  </si>
  <si>
    <t xml:space="preserve">Órbigo</t>
  </si>
  <si>
    <t xml:space="preserve">mapa</t>
  </si>
  <si>
    <t xml:space="preserve">Descripción</t>
  </si>
  <si>
    <t xml:space="preserve">Comprende 5 unidades elementales situadas en la comarca agraria de La Montaña de Luna (2402). Las unidades elementales que constituyen esta demanda son: Castillo de Luna; Presa de Bascones; Presa Peñaluenga; 2 unidades en regadíos Presa de Selga, río Órbigo.</t>
  </si>
  <si>
    <t xml:space="preserve">Tipo de suelo</t>
  </si>
  <si>
    <t xml:space="preserve">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pastizal con el 93% de esta UDA. Otros cultivos relevantes serían la hortícola con el 3%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4 kg/ha de nitrógeno, 28 kg/ha de fósforo y 14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107495764193513</c:v>
                </c:pt>
                <c:pt idx="1">
                  <c:v>0</c:v>
                </c:pt>
                <c:pt idx="2">
                  <c:v>0.00117689005385013</c:v>
                </c:pt>
                <c:pt idx="3">
                  <c:v>0.00585036293557907</c:v>
                </c:pt>
                <c:pt idx="4">
                  <c:v>0.0186009362282768</c:v>
                </c:pt>
                <c:pt idx="5">
                  <c:v>0.0456726921853153</c:v>
                </c:pt>
                <c:pt idx="6">
                  <c:v>0.0892967590792437</c:v>
                </c:pt>
                <c:pt idx="7">
                  <c:v>0.182828235327133</c:v>
                </c:pt>
                <c:pt idx="8">
                  <c:v>0.263205844121872</c:v>
                </c:pt>
                <c:pt idx="9">
                  <c:v>0.284016703195195</c:v>
                </c:pt>
                <c:pt idx="10">
                  <c:v>0.169929492182206</c:v>
                </c:pt>
                <c:pt idx="11">
                  <c:v>0.045923637974105</c:v>
                </c:pt>
              </c:numCache>
            </c:numRef>
          </c:val>
        </c:ser>
        <c:gapWidth val="150"/>
        <c:overlap val="0"/>
        <c:axId val="926280"/>
        <c:axId val="33398294"/>
      </c:barChart>
      <c:catAx>
        <c:axId val="92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294"/>
        <c:crossesAt val="0"/>
        <c:auto val="1"/>
        <c:lblAlgn val="ctr"/>
        <c:lblOffset val="100"/>
        <c:noMultiLvlLbl val="0"/>
      </c:catAx>
      <c:valAx>
        <c:axId val="3339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74600</xdr:rowOff>
    </xdr:from>
    <xdr:to>
      <xdr:col>6</xdr:col>
      <xdr:colOff>816480</xdr:colOff>
      <xdr:row>5</xdr:row>
      <xdr:rowOff>3954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212840"/>
          <a:ext cx="5647320" cy="3779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242.555344</v>
      </c>
      <c r="E11" s="29"/>
      <c r="F11" s="30" t="n">
        <v>242.555344</v>
      </c>
      <c r="G11" s="31" t="n">
        <v>242.555344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100</v>
      </c>
      <c r="F14" s="41" t="n">
        <v>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7.5869590199588</v>
      </c>
      <c r="D18" s="49" t="n">
        <v>76.4678381812936</v>
      </c>
      <c r="E18" s="49" t="n">
        <v>65</v>
      </c>
      <c r="F18" s="49" t="n">
        <v>48.425007715146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8.6587308709224</v>
      </c>
      <c r="D19" s="49" t="n">
        <v>85</v>
      </c>
      <c r="E19" s="49" t="n">
        <v>75</v>
      </c>
      <c r="F19" s="49" t="n">
        <v>62.894940930213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8.6587308709224</v>
      </c>
      <c r="D20" s="55" t="n">
        <v>85</v>
      </c>
      <c r="E20" s="55" t="n">
        <v>75</v>
      </c>
      <c r="F20" s="55" t="n">
        <v>62.894940930213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983.59715237514</v>
      </c>
      <c r="D25" s="67"/>
      <c r="E25" s="68" t="n">
        <v>1.45299999858253</v>
      </c>
      <c r="F25" s="69" t="n">
        <v>1.36103846482001</v>
      </c>
      <c r="G25" s="70" t="n">
        <v>0.343499994836748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606.16992096504</v>
      </c>
      <c r="D26" s="73"/>
      <c r="E26" s="74" t="n">
        <v>1.11800002201926</v>
      </c>
      <c r="F26" s="75" t="n">
        <v>1.0813461689977</v>
      </c>
      <c r="G26" s="76" t="n">
        <v>0.170230769668706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4606.16998082246</v>
      </c>
      <c r="D27" s="78"/>
      <c r="E27" s="79" t="n">
        <v>1.11800002201926</v>
      </c>
      <c r="F27" s="80" t="n">
        <v>1.06730771798175</v>
      </c>
      <c r="G27" s="81" t="n">
        <v>0.168076923000626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22.6429996490479</v>
      </c>
      <c r="C30" s="90" t="n">
        <v>37.8530006408691</v>
      </c>
      <c r="D30" s="91" t="n">
        <v>91.1910018920898</v>
      </c>
      <c r="E30" s="92" t="n">
        <v>0.0919615355669521</v>
      </c>
      <c r="F30" s="93" t="n">
        <v>0.0632908022413387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19.3199996948242</v>
      </c>
      <c r="C31" s="96" t="n">
        <v>19.3199996948242</v>
      </c>
      <c r="D31" s="97" t="n">
        <v>49.7319984436035</v>
      </c>
      <c r="E31" s="98" t="n">
        <v>0.0366538480157033</v>
      </c>
      <c r="F31" s="99" t="n">
        <v>0.0327851943593896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19.3199996948242</v>
      </c>
      <c r="C32" s="101" t="n">
        <v>20.3040008544922</v>
      </c>
      <c r="D32" s="102" t="n">
        <v>59.9280014038086</v>
      </c>
      <c r="E32" s="103" t="n">
        <v>0.0506923093926162</v>
      </c>
      <c r="F32" s="104" t="n">
        <v>0.0453419574188013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29.93</v>
      </c>
      <c r="C43" s="68"/>
      <c r="D43" s="68" t="n">
        <v>29.93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1.26</v>
      </c>
      <c r="C44" s="68"/>
      <c r="D44" s="68" t="n">
        <v>291.26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1.19</v>
      </c>
      <c r="C45" s="68"/>
      <c r="D45" s="68" t="n">
        <v>321.19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21.19</v>
      </c>
      <c r="C48" s="115"/>
      <c r="D48" s="115" t="n">
        <v>321.19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15:09:32Z</dcterms:created>
  <dc:creator>sdieguez</dc:creator>
  <dc:description/>
  <dc:language>en-US</dc:language>
  <cp:lastModifiedBy>sdieguez</cp:lastModifiedBy>
  <dcterms:modified xsi:type="dcterms:W3CDTF">2010-06-07T11:28:27Z</dcterms:modified>
  <cp:revision>0</cp:revision>
  <dc:subject/>
  <dc:title/>
</cp:coreProperties>
</file>