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4</t>
  </si>
  <si>
    <t xml:space="preserve">Nombre: </t>
  </si>
  <si>
    <t xml:space="preserve">RP CABECERA RÍO CE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Tierras de León (2406) y Sahagún (2410). La unidad elemental que constituye esta demanda es: Cabecera del Ce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1% de esta UDA. Otros cultivos relevantes serían el trigo (16%) y la avena (10%). Los cultivos clasificados como "Otros" ocuparían el 3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74 kg/ha de nitrógeno, 46 kg/ha de fósforo y 2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868925332205581</c:v>
                </c:pt>
                <c:pt idx="1">
                  <c:v>0.00560397500904864</c:v>
                </c:pt>
                <c:pt idx="2">
                  <c:v>0.05028522733799</c:v>
                </c:pt>
                <c:pt idx="3">
                  <c:v>0.0803913544879315</c:v>
                </c:pt>
                <c:pt idx="4">
                  <c:v>0.0808812682725859</c:v>
                </c:pt>
                <c:pt idx="5">
                  <c:v>0.459208381175424</c:v>
                </c:pt>
                <c:pt idx="6">
                  <c:v>0.644525303385691</c:v>
                </c:pt>
                <c:pt idx="7">
                  <c:v>1.88862296223726</c:v>
                </c:pt>
                <c:pt idx="8">
                  <c:v>3.12545948038866</c:v>
                </c:pt>
                <c:pt idx="9">
                  <c:v>3.55293206776368</c:v>
                </c:pt>
                <c:pt idx="10">
                  <c:v>2.11929644731927</c:v>
                </c:pt>
                <c:pt idx="11">
                  <c:v>0.578269342873255</c:v>
                </c:pt>
              </c:numCache>
            </c:numRef>
          </c:val>
        </c:ser>
        <c:gapWidth val="150"/>
        <c:overlap val="0"/>
        <c:axId val="75345914"/>
        <c:axId val="84779382"/>
      </c:barChart>
      <c:catAx>
        <c:axId val="753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382"/>
        <c:crossesAt val="0"/>
        <c:auto val="1"/>
        <c:lblAlgn val="ctr"/>
        <c:lblOffset val="100"/>
        <c:noMultiLvlLbl val="0"/>
      </c:catAx>
      <c:valAx>
        <c:axId val="847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1950</v>
      </c>
      <c r="G11" s="31" t="n">
        <v>1950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498.6504325494</v>
      </c>
      <c r="D26" s="78"/>
      <c r="E26" s="79" t="n">
        <v>12.671999967657</v>
      </c>
      <c r="F26" s="80" t="n">
        <v>12.0029617240652</v>
      </c>
      <c r="G26" s="81" t="n">
        <v>2.31003841187339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691.05865409514</v>
      </c>
      <c r="D27" s="83"/>
      <c r="E27" s="84" t="n">
        <v>13.0479998914525</v>
      </c>
      <c r="F27" s="85" t="n">
        <v>12.0509614003822</v>
      </c>
      <c r="G27" s="86" t="n">
        <v>2.32269234384876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18.7029991149902</v>
      </c>
      <c r="C31" s="101" t="n">
        <v>27.738000869751</v>
      </c>
      <c r="D31" s="102" t="n">
        <v>62.2470016479492</v>
      </c>
      <c r="E31" s="103" t="n">
        <v>0.669038419844583</v>
      </c>
      <c r="F31" s="104" t="n">
        <v>0.0527965926098628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24.2339992523193</v>
      </c>
      <c r="C32" s="106" t="n">
        <v>36.0060005187988</v>
      </c>
      <c r="D32" s="107" t="n">
        <v>88.8870010375977</v>
      </c>
      <c r="E32" s="108" t="n">
        <v>0.997038387547946</v>
      </c>
      <c r="F32" s="109" t="n">
        <v>0.0764131204661557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50:18Z</dcterms:created>
  <dc:creator>sdieguez</dc:creator>
  <dc:description/>
  <dc:language>en-US</dc:language>
  <cp:lastModifiedBy>sdieguez</cp:lastModifiedBy>
  <dcterms:modified xsi:type="dcterms:W3CDTF">2010-06-07T14:03:23Z</dcterms:modified>
  <cp:revision>0</cp:revision>
  <dc:subject/>
  <dc:title/>
</cp:coreProperties>
</file>