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93</t>
  </si>
  <si>
    <t xml:space="preserve">Nombre: </t>
  </si>
  <si>
    <t xml:space="preserve">RP RÍO DUERO</t>
  </si>
  <si>
    <t xml:space="preserve">Sistema de explotación</t>
  </si>
  <si>
    <t xml:space="preserve">Bajo Duero</t>
  </si>
  <si>
    <t xml:space="preserve">mapa</t>
  </si>
  <si>
    <t xml:space="preserve">Descripción</t>
  </si>
  <si>
    <t xml:space="preserve">Comprende una unidad elemental situada en la comarca agraria de Sur (4703). La unidad elemental que constituye esta demanda es: riegos particulares río Duero. entre C. de Pollos y C. de Castronuño.</t>
  </si>
  <si>
    <t xml:space="preserve">Tipo de suelo</t>
  </si>
  <si>
    <t xml:space="preserve">Alfisol, En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42% de esta UDA. Otros cultivos relevantes serían la alfalfa (21%) y la cebada (7%). Los cultivos clasificados como "Otros" ocuparían el 14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95 kg/ha de nitrógeno, 90 kg/ha de fósforo y 78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602394703888951</c:v>
                </c:pt>
                <c:pt idx="1">
                  <c:v>0.000805459243535032</c:v>
                </c:pt>
                <c:pt idx="2">
                  <c:v>0.00380891201606333</c:v>
                </c:pt>
                <c:pt idx="3">
                  <c:v>0.00353243532915139</c:v>
                </c:pt>
                <c:pt idx="4">
                  <c:v>0.00823998222720977</c:v>
                </c:pt>
                <c:pt idx="5">
                  <c:v>0.0193018236433449</c:v>
                </c:pt>
                <c:pt idx="6">
                  <c:v>0.0397478587150282</c:v>
                </c:pt>
                <c:pt idx="7">
                  <c:v>0.0766677025264326</c:v>
                </c:pt>
                <c:pt idx="8">
                  <c:v>0.123589880949163</c:v>
                </c:pt>
                <c:pt idx="9">
                  <c:v>0.162340270748897</c:v>
                </c:pt>
                <c:pt idx="10">
                  <c:v>0.085282343432261</c:v>
                </c:pt>
                <c:pt idx="11">
                  <c:v>0.0232369775427114</c:v>
                </c:pt>
              </c:numCache>
            </c:numRef>
          </c:val>
        </c:ser>
        <c:gapWidth val="150"/>
        <c:overlap val="0"/>
        <c:axId val="23064232"/>
        <c:axId val="38762178"/>
      </c:barChart>
      <c:catAx>
        <c:axId val="2306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178"/>
        <c:crossesAt val="0"/>
        <c:auto val="1"/>
        <c:lblAlgn val="ctr"/>
        <c:lblOffset val="100"/>
        <c:noMultiLvlLbl val="0"/>
      </c:catAx>
      <c:valAx>
        <c:axId val="3876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423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7480</xdr:colOff>
      <xdr:row>5</xdr:row>
      <xdr:rowOff>158760</xdr:rowOff>
    </xdr:from>
    <xdr:to>
      <xdr:col>6</xdr:col>
      <xdr:colOff>82656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7748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86</v>
      </c>
      <c r="E11" s="29"/>
      <c r="F11" s="30" t="n">
        <v>86</v>
      </c>
      <c r="G11" s="31" t="n">
        <v>86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75</v>
      </c>
      <c r="E18" s="49" t="n">
        <v>75</v>
      </c>
      <c r="F18" s="49" t="n">
        <v>56.2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85</v>
      </c>
      <c r="E19" s="49" t="n">
        <v>75</v>
      </c>
      <c r="F19" s="49" t="n">
        <v>63.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85</v>
      </c>
      <c r="E20" s="55" t="n">
        <v>75</v>
      </c>
      <c r="F20" s="55" t="n">
        <v>63.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7310.19649671238</v>
      </c>
      <c r="D25" s="67"/>
      <c r="E25" s="68" t="n">
        <v>0.628000007825904</v>
      </c>
      <c r="F25" s="69" t="n">
        <v>0.628000007825904</v>
      </c>
      <c r="G25" s="70" t="n">
        <v>0.153000000282191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6425.3208536359</v>
      </c>
      <c r="D26" s="73"/>
      <c r="E26" s="74" t="n">
        <v>0.552999998326413</v>
      </c>
      <c r="F26" s="75" t="n">
        <v>0.552999998326413</v>
      </c>
      <c r="G26" s="76" t="n">
        <v>0.0769999996991828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6437.73912909342</v>
      </c>
      <c r="D27" s="78"/>
      <c r="E27" s="79" t="n">
        <v>0.554000000352971</v>
      </c>
      <c r="F27" s="80" t="n">
        <v>0.554000000352971</v>
      </c>
      <c r="G27" s="81" t="n">
        <v>0.0769999996991828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471.47</v>
      </c>
      <c r="C48" s="115"/>
      <c r="D48" s="115" t="n">
        <v>471.47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2.75" hidden="false" customHeight="true" outlineLevel="0" collapsed="false">
      <c r="A53" s="124"/>
      <c r="B53" s="124"/>
      <c r="C53" s="124"/>
      <c r="D53" s="124"/>
      <c r="E53" s="124"/>
      <c r="F53" s="124"/>
      <c r="G53" s="124"/>
    </row>
    <row r="54" customFormat="false" ht="12.75" hidden="false" customHeight="true" outlineLevel="0" collapsed="false">
      <c r="A54" s="125"/>
      <c r="B54" s="125"/>
      <c r="C54" s="125"/>
      <c r="D54" s="125"/>
      <c r="E54" s="125"/>
      <c r="F54" s="125"/>
      <c r="G54" s="125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3:29:40Z</dcterms:created>
  <dc:creator>sdieguez</dc:creator>
  <dc:description/>
  <dc:language>en-US</dc:language>
  <cp:lastModifiedBy>sdieguez</cp:lastModifiedBy>
  <dcterms:modified xsi:type="dcterms:W3CDTF">2010-06-08T08:31:17Z</dcterms:modified>
  <cp:revision>0</cp:revision>
  <dc:subject/>
  <dc:title/>
</cp:coreProperties>
</file>