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87</t>
  </si>
  <si>
    <t xml:space="preserve">Nombre: </t>
  </si>
  <si>
    <t xml:space="preserve">RP RÍO PISUERGA BAJO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4 unidades elementales situadas en la comarca agraria de El Cerrato (3401) y Centro (4702). Las unidades elementales que constituyen esta demanda son: Valoria La Buena; 3 unidades correspondientes a los riegos particulares del río Pisuerga Bajo MI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5% de esta UDA. Otros cultivos relevantes serían la hortícola (16%) y el trigo (11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22 kg/ha de nitrógeno, 67 kg/ha de fósforo y 5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335312225809205</c:v>
                </c:pt>
                <c:pt idx="1">
                  <c:v>0.00421825313163742</c:v>
                </c:pt>
                <c:pt idx="2">
                  <c:v>0.00999234048990742</c:v>
                </c:pt>
                <c:pt idx="3">
                  <c:v>0.0216962918547228</c:v>
                </c:pt>
                <c:pt idx="4">
                  <c:v>0.0636079852713932</c:v>
                </c:pt>
                <c:pt idx="5">
                  <c:v>0.162016547377271</c:v>
                </c:pt>
                <c:pt idx="6">
                  <c:v>0.275318939668053</c:v>
                </c:pt>
                <c:pt idx="7">
                  <c:v>0.453798033164338</c:v>
                </c:pt>
                <c:pt idx="8">
                  <c:v>1.07785796463148</c:v>
                </c:pt>
                <c:pt idx="9">
                  <c:v>1.41656162197669</c:v>
                </c:pt>
                <c:pt idx="10">
                  <c:v>0.887793339466974</c:v>
                </c:pt>
                <c:pt idx="11">
                  <c:v>0.194216997563621</c:v>
                </c:pt>
              </c:numCache>
            </c:numRef>
          </c:val>
        </c:ser>
        <c:gapWidth val="150"/>
        <c:overlap val="0"/>
        <c:axId val="62457967"/>
        <c:axId val="4392728"/>
      </c:barChart>
      <c:catAx>
        <c:axId val="6245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28"/>
        <c:crossesAt val="0"/>
        <c:auto val="1"/>
        <c:lblAlgn val="ctr"/>
        <c:lblOffset val="100"/>
        <c:noMultiLvlLbl val="0"/>
      </c:catAx>
      <c:valAx>
        <c:axId val="439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96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784.333035</v>
      </c>
      <c r="E11" s="29"/>
      <c r="F11" s="30" t="n">
        <v>784.333035</v>
      </c>
      <c r="G11" s="31" t="n">
        <v>784.33303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28.4536080723031</v>
      </c>
      <c r="F14" s="41" t="n">
        <v>71.5463919276969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7.7879294603472</v>
      </c>
      <c r="D18" s="49" t="n">
        <v>83.8482821586114</v>
      </c>
      <c r="E18" s="49" t="n">
        <v>72.1546391927697</v>
      </c>
      <c r="F18" s="49" t="n">
        <v>59.1760907540331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7.7879294603472</v>
      </c>
      <c r="D19" s="49" t="n">
        <v>89.4241410793057</v>
      </c>
      <c r="E19" s="49" t="n">
        <v>75</v>
      </c>
      <c r="F19" s="49" t="n">
        <v>65.4920055499766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7.7879294603472</v>
      </c>
      <c r="D20" s="55" t="n">
        <v>89.4241410793057</v>
      </c>
      <c r="E20" s="55" t="n">
        <v>75</v>
      </c>
      <c r="F20" s="55" t="n">
        <v>65.4920055499766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670.65171625744</v>
      </c>
      <c r="D25" s="67"/>
      <c r="E25" s="68" t="n">
        <v>5.23199984710664</v>
      </c>
      <c r="F25" s="69" t="n">
        <v>5.23199984710664</v>
      </c>
      <c r="G25" s="70" t="n">
        <v>0.982000001007691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865.63275022199</v>
      </c>
      <c r="D26" s="73"/>
      <c r="E26" s="74" t="n">
        <v>4.60200002929196</v>
      </c>
      <c r="F26" s="75" t="n">
        <v>4.60200002929196</v>
      </c>
      <c r="G26" s="76" t="n">
        <v>0.577000018325634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890.10608431746</v>
      </c>
      <c r="D27" s="78"/>
      <c r="E27" s="79" t="n">
        <v>4.61900003394112</v>
      </c>
      <c r="F27" s="80" t="n">
        <v>4.61900003394112</v>
      </c>
      <c r="G27" s="81" t="n">
        <v>0.581000000354834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58.2409072857897</v>
      </c>
      <c r="C43" s="68"/>
      <c r="D43" s="68" t="n">
        <v>58.2409072857897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70.469010503153</v>
      </c>
      <c r="C44" s="68"/>
      <c r="D44" s="68" t="n">
        <v>370.469010503153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28.709917788943</v>
      </c>
      <c r="C45" s="68"/>
      <c r="D45" s="68" t="n">
        <v>428.709917788943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28.709917788943</v>
      </c>
      <c r="C48" s="115"/>
      <c r="D48" s="115" t="n">
        <v>428.709917788943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7:05:00Z</dcterms:created>
  <dc:creator>sdieguez</dc:creator>
  <dc:description/>
  <dc:language>en-US</dc:language>
  <cp:lastModifiedBy>sdieguez</cp:lastModifiedBy>
  <dcterms:modified xsi:type="dcterms:W3CDTF">2010-06-07T14:53:28Z</dcterms:modified>
  <cp:revision>0</cp:revision>
  <dc:subject/>
  <dc:title/>
</cp:coreProperties>
</file>