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5</t>
  </si>
  <si>
    <t xml:space="preserve">Nombre: </t>
  </si>
  <si>
    <t xml:space="preserve">ZR VILLALAC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s comarcas agrarias de El Cerrato (3401) y Campos (3402). La unidad elemental que constituye esta demanda es: canal de Villalac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8% de esta UDA. Otros cultivos relevantes serían la alfalfa (19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9 kg/ha de nitrógeno, 66 kg/ha de fósforo y 4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46264931297499</c:v>
                </c:pt>
                <c:pt idx="7">
                  <c:v>2.41083079625281</c:v>
                </c:pt>
                <c:pt idx="8">
                  <c:v>5.72618878820699</c:v>
                </c:pt>
                <c:pt idx="9">
                  <c:v>7.5255734110086</c:v>
                </c:pt>
                <c:pt idx="10">
                  <c:v>4.71645839861888</c:v>
                </c:pt>
                <c:pt idx="11">
                  <c:v>1.03179004241912</c:v>
                </c:pt>
              </c:numCache>
            </c:numRef>
          </c:val>
        </c:ser>
        <c:gapWidth val="150"/>
        <c:overlap val="0"/>
        <c:axId val="82074535"/>
        <c:axId val="57711561"/>
      </c:barChart>
      <c:catAx>
        <c:axId val="820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561"/>
        <c:crossesAt val="0"/>
        <c:auto val="1"/>
        <c:lblAlgn val="ctr"/>
        <c:lblOffset val="100"/>
        <c:noMultiLvlLbl val="0"/>
      </c:catAx>
      <c:valAx>
        <c:axId val="577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5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990</v>
      </c>
      <c r="C11" s="29"/>
      <c r="D11" s="29" t="n">
        <v>4265</v>
      </c>
      <c r="E11" s="29"/>
      <c r="F11" s="30" t="n">
        <v>4265</v>
      </c>
      <c r="G11" s="31" t="n">
        <v>426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0.29</v>
      </c>
      <c r="F14" s="41" t="n">
        <v>29.7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7992</v>
      </c>
      <c r="D18" s="49" t="n">
        <v>70</v>
      </c>
      <c r="E18" s="49" t="n">
        <v>67.971</v>
      </c>
      <c r="F18" s="49" t="n">
        <v>39.3956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024.24176590243</v>
      </c>
      <c r="D25" s="67"/>
      <c r="E25" s="68" t="n">
        <v>34.2240003347397</v>
      </c>
      <c r="F25" s="69" t="n">
        <v>34.2240003347397</v>
      </c>
      <c r="G25" s="70" t="n">
        <v>14.37000024318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63.06934337196</v>
      </c>
      <c r="D26" s="73"/>
      <c r="E26" s="74" t="n">
        <v>22.87399995327</v>
      </c>
      <c r="F26" s="75" t="n">
        <v>22.87399995327</v>
      </c>
      <c r="G26" s="76" t="n">
        <v>4.413000077009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78.47094701183</v>
      </c>
      <c r="D27" s="78"/>
      <c r="E27" s="79" t="n">
        <v>23.3660000562668</v>
      </c>
      <c r="F27" s="80" t="n">
        <v>23.3660000562668</v>
      </c>
      <c r="G27" s="81" t="n">
        <v>4.5060000568628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1.686247</v>
      </c>
      <c r="C43" s="68"/>
      <c r="D43" s="68" t="n">
        <v>41.68624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4.151941</v>
      </c>
      <c r="C44" s="68"/>
      <c r="D44" s="68" t="n">
        <v>324.15194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65.838188</v>
      </c>
      <c r="C45" s="68"/>
      <c r="D45" s="68" t="n">
        <v>365.83818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65.838188</v>
      </c>
      <c r="C48" s="115"/>
      <c r="D48" s="115" t="n">
        <v>365.83818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55:35Z</dcterms:created>
  <dc:creator>sdieguez</dc:creator>
  <dc:description/>
  <dc:language>en-US</dc:language>
  <cp:lastModifiedBy>sdieguez</cp:lastModifiedBy>
  <dcterms:modified xsi:type="dcterms:W3CDTF">2010-06-07T14:52:27Z</dcterms:modified>
  <cp:revision>0</cp:revision>
  <dc:subject/>
  <dc:title/>
</cp:coreProperties>
</file>