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80</t>
  </si>
  <si>
    <t xml:space="preserve">Nombre: </t>
  </si>
  <si>
    <t xml:space="preserve">RP RÍO ARLANZA BAJO</t>
  </si>
  <si>
    <t xml:space="preserve">Sistema de explotación</t>
  </si>
  <si>
    <t xml:space="preserve">Arlanza</t>
  </si>
  <si>
    <t xml:space="preserve">mapa</t>
  </si>
  <si>
    <t xml:space="preserve">Descripción</t>
  </si>
  <si>
    <t xml:space="preserve">Comprende 10 unidades elementales situadas en las comarcas agrarias de Arlanza (905), Pisuerga (906) y El Cerrato (3401). Las unidades elementales de esta demanda son: Canal de Palenzuela y Quintana del Puente; Comunidad de usuarios del río Arlanza; Río Arlanza C-13; 6 unidades elementales correspondientes a los riegos particulares del río Arlanza; Riegos del Arlanz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45% de esta UDA se dedicaría a un grupo de cultivos clasificados como "Otros" en este estudio, del listado de las Hojas 1T. La cebada ocuparía el 32% de la superficie y el trigo el 9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4 kg/ha de nitrógeno, 65 kg/ha de fósforo y 4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380731282647"/>
          <c:w val="0.899330790818162"/>
          <c:h val="0.8907428903076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222179495910932</c:v>
                </c:pt>
                <c:pt idx="1">
                  <c:v>0.00751868781710825</c:v>
                </c:pt>
                <c:pt idx="2">
                  <c:v>0.0686443026126712</c:v>
                </c:pt>
                <c:pt idx="3">
                  <c:v>0.126483295819539</c:v>
                </c:pt>
                <c:pt idx="4">
                  <c:v>0.386533567412324</c:v>
                </c:pt>
                <c:pt idx="5">
                  <c:v>0.859219984414818</c:v>
                </c:pt>
                <c:pt idx="6">
                  <c:v>1.75467271572108</c:v>
                </c:pt>
                <c:pt idx="7">
                  <c:v>2.8369315044082</c:v>
                </c:pt>
                <c:pt idx="8">
                  <c:v>5.62797843368627</c:v>
                </c:pt>
                <c:pt idx="9">
                  <c:v>7.47640938929283</c:v>
                </c:pt>
                <c:pt idx="10">
                  <c:v>5.4389667847384</c:v>
                </c:pt>
                <c:pt idx="11">
                  <c:v>1.29437580603635</c:v>
                </c:pt>
              </c:numCache>
            </c:numRef>
          </c:val>
        </c:ser>
        <c:gapWidth val="150"/>
        <c:overlap val="0"/>
        <c:axId val="80726578"/>
        <c:axId val="60984385"/>
      </c:barChart>
      <c:catAx>
        <c:axId val="8072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385"/>
        <c:crossesAt val="0"/>
        <c:auto val="1"/>
        <c:lblAlgn val="ctr"/>
        <c:lblOffset val="100"/>
        <c:noMultiLvlLbl val="0"/>
      </c:catAx>
      <c:valAx>
        <c:axId val="609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87695879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57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1080</xdr:rowOff>
    </xdr:to>
    <xdr:graphicFrame>
      <xdr:nvGraphicFramePr>
        <xdr:cNvPr id="0" name="Chart 1"/>
        <xdr:cNvGraphicFramePr/>
      </xdr:nvGraphicFramePr>
      <xdr:xfrm>
        <a:off x="1348560" y="9075600"/>
        <a:ext cx="5002560" cy="24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74600</xdr:rowOff>
    </xdr:from>
    <xdr:to>
      <xdr:col>6</xdr:col>
      <xdr:colOff>81648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212840"/>
          <a:ext cx="564732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67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037.613103</v>
      </c>
      <c r="E11" s="29"/>
      <c r="F11" s="30" t="n">
        <v>4969.613103</v>
      </c>
      <c r="G11" s="31" t="n">
        <v>13969.613103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88.3241402872889</v>
      </c>
      <c r="F14" s="41" t="n">
        <v>11.675859712711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4.4451593958954</v>
      </c>
      <c r="D18" s="49" t="n">
        <v>71.9839220257507</v>
      </c>
      <c r="E18" s="49" t="n">
        <v>66.1675859712711</v>
      </c>
      <c r="F18" s="49" t="n">
        <v>45.0971791413268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.8381468393356</v>
      </c>
      <c r="D19" s="49" t="n">
        <v>85</v>
      </c>
      <c r="E19" s="49" t="n">
        <v>75</v>
      </c>
      <c r="F19" s="49" t="n">
        <v>61.0968186100764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.2981661327546</v>
      </c>
      <c r="D20" s="55" t="n">
        <v>85</v>
      </c>
      <c r="E20" s="55" t="n">
        <v>75</v>
      </c>
      <c r="F20" s="55" t="n">
        <v>60.7525809096311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021.88758196536</v>
      </c>
      <c r="D25" s="67"/>
      <c r="E25" s="68" t="n">
        <v>14.3089999072254</v>
      </c>
      <c r="F25" s="69" t="n">
        <v>14.3089999072254</v>
      </c>
      <c r="G25" s="70" t="n">
        <v>4.6429999803658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251.90058600635</v>
      </c>
      <c r="D26" s="73"/>
      <c r="E26" s="74" t="n">
        <v>26.0999996876344</v>
      </c>
      <c r="F26" s="75" t="n">
        <v>26.0999996876344</v>
      </c>
      <c r="G26" s="76" t="n">
        <v>4.8470000344095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286.67040292972</v>
      </c>
      <c r="D27" s="78"/>
      <c r="E27" s="79" t="n">
        <v>73.8549986537546</v>
      </c>
      <c r="F27" s="80" t="n">
        <v>73.8549986537546</v>
      </c>
      <c r="G27" s="81" t="n">
        <v>14.0280001608189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4.5501376883198</v>
      </c>
      <c r="C43" s="68"/>
      <c r="D43" s="68" t="n">
        <v>34.5501376883198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4.186344287942</v>
      </c>
      <c r="C44" s="68"/>
      <c r="D44" s="68" t="n">
        <v>304.186344287942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8.736481976262</v>
      </c>
      <c r="C45" s="68"/>
      <c r="D45" s="68" t="n">
        <v>338.73648197626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38.736481976262</v>
      </c>
      <c r="C48" s="115"/>
      <c r="D48" s="115" t="n">
        <v>338.73648197626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0:48:25Z</dcterms:created>
  <dc:creator>sdieguez</dc:creator>
  <dc:description/>
  <dc:language>en-US</dc:language>
  <cp:lastModifiedBy>sdieguez</cp:lastModifiedBy>
  <dcterms:modified xsi:type="dcterms:W3CDTF">2010-06-07T15:10:48Z</dcterms:modified>
  <cp:revision>0</cp:revision>
  <dc:subject/>
  <dc:title/>
</cp:coreProperties>
</file>