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16</t>
  </si>
  <si>
    <t xml:space="preserve">Nombre: </t>
  </si>
  <si>
    <t xml:space="preserve">RP RÍOS OMAÑAS Y VALDESAMARIO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18 unidades elementales situadas en las comarcas agrarias de La Montaña de Luna (2402) y Astorga (2405). Las unidades elementales que constituyen esta demanda son: Presa Grande de las Omañas, Pedregal y Santiago; Presa Forera de Villaviciosa; Unión de Guisatecha y La Omañuela; Río Valdesamario; Puertos del Chano, La Vega y Requejo, Los; 13 unidades en la cabecera río Omañas (C45)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pastizal con el 69% de esta UDA. Otros cultivos relevantes serían la hortícola (12%) y el maíz (4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2 kg/ha de nitrógeno, 34 kg/ha de fósforo y 20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646384059019226</c:v>
                </c:pt>
                <c:pt idx="1">
                  <c:v>0</c:v>
                </c:pt>
                <c:pt idx="2">
                  <c:v>0.00707677158941399</c:v>
                </c:pt>
                <c:pt idx="3">
                  <c:v>0.0351788869952833</c:v>
                </c:pt>
                <c:pt idx="4">
                  <c:v>0.111849511010936</c:v>
                </c:pt>
                <c:pt idx="5">
                  <c:v>0.274635008947275</c:v>
                </c:pt>
                <c:pt idx="6">
                  <c:v>0.536951404773458</c:v>
                </c:pt>
                <c:pt idx="7">
                  <c:v>1.09936663775265</c:v>
                </c:pt>
                <c:pt idx="8">
                  <c:v>1.58268619380021</c:v>
                </c:pt>
                <c:pt idx="9">
                  <c:v>1.70782421817182</c:v>
                </c:pt>
                <c:pt idx="10">
                  <c:v>1.02180505183513</c:v>
                </c:pt>
                <c:pt idx="11">
                  <c:v>0.276143974056446</c:v>
                </c:pt>
              </c:numCache>
            </c:numRef>
          </c:val>
        </c:ser>
        <c:gapWidth val="150"/>
        <c:overlap val="0"/>
        <c:axId val="12522920"/>
        <c:axId val="8673702"/>
      </c:barChart>
      <c:catAx>
        <c:axId val="1252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02"/>
        <c:crossesAt val="0"/>
        <c:auto val="1"/>
        <c:lblAlgn val="ctr"/>
        <c:lblOffset val="100"/>
        <c:noMultiLvlLbl val="0"/>
      </c:catAx>
      <c:valAx>
        <c:axId val="867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92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90662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58760</xdr:rowOff>
    </xdr:from>
    <xdr:to>
      <xdr:col>6</xdr:col>
      <xdr:colOff>8164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9700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66.7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410.38165</v>
      </c>
      <c r="E11" s="29"/>
      <c r="F11" s="30" t="n">
        <v>1410.38165</v>
      </c>
      <c r="G11" s="31" t="n">
        <v>1410.3816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7.5907549562915</v>
      </c>
      <c r="D18" s="49" t="n">
        <v>74.9867269969089</v>
      </c>
      <c r="E18" s="49" t="n">
        <v>65</v>
      </c>
      <c r="F18" s="49" t="n">
        <v>47.5668655891829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9.1083973618063</v>
      </c>
      <c r="D19" s="49" t="n">
        <v>85</v>
      </c>
      <c r="E19" s="49" t="n">
        <v>75</v>
      </c>
      <c r="F19" s="49" t="n">
        <v>63.181603318151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9.1083973618063</v>
      </c>
      <c r="D20" s="55" t="n">
        <v>85</v>
      </c>
      <c r="E20" s="55" t="n">
        <v>75</v>
      </c>
      <c r="F20" s="55" t="n">
        <v>63.181603318151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681.74756144635</v>
      </c>
      <c r="D25" s="67"/>
      <c r="E25" s="68" t="n">
        <v>9.42299996875227</v>
      </c>
      <c r="F25" s="69" t="n">
        <v>9.11826931498945</v>
      </c>
      <c r="G25" s="70" t="n">
        <v>2.48357684887014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763.36037471456</v>
      </c>
      <c r="D26" s="73"/>
      <c r="E26" s="74" t="n">
        <v>6.71899982262403</v>
      </c>
      <c r="F26" s="75" t="n">
        <v>6.54869206715375</v>
      </c>
      <c r="G26" s="76" t="n">
        <v>1.0288461529417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900.72844968298</v>
      </c>
      <c r="D27" s="78"/>
      <c r="E27" s="79" t="n">
        <v>6.91100002173334</v>
      </c>
      <c r="F27" s="80" t="n">
        <v>6.73765383008868</v>
      </c>
      <c r="G27" s="81" t="n">
        <v>1.06534615240525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18.4230003356934</v>
      </c>
      <c r="C30" s="90" t="n">
        <v>32.7389984130859</v>
      </c>
      <c r="D30" s="91" t="n">
        <v>41.6959991455078</v>
      </c>
      <c r="E30" s="92" t="n">
        <v>0.30473073059693</v>
      </c>
      <c r="F30" s="93" t="n">
        <v>0.0323390355096521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5.2110004425049</v>
      </c>
      <c r="C31" s="96" t="n">
        <v>21.8780002593994</v>
      </c>
      <c r="D31" s="97" t="n">
        <v>39.6040000915527</v>
      </c>
      <c r="E31" s="98" t="n">
        <v>0.170307681430131</v>
      </c>
      <c r="F31" s="99" t="n">
        <v>0.025347177545187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5.7569999694824</v>
      </c>
      <c r="C32" s="101" t="n">
        <v>22.4570007324219</v>
      </c>
      <c r="D32" s="102" t="n">
        <v>40.5149993896484</v>
      </c>
      <c r="E32" s="103" t="n">
        <v>0.173346149735153</v>
      </c>
      <c r="F32" s="104" t="n">
        <v>0.0250826434944325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3</v>
      </c>
      <c r="C43" s="68"/>
      <c r="D43" s="68" t="n">
        <v>29.9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6</v>
      </c>
      <c r="C44" s="68"/>
      <c r="D44" s="68" t="n">
        <v>291.2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19</v>
      </c>
      <c r="C45" s="68"/>
      <c r="D45" s="68" t="n">
        <v>321.1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19</v>
      </c>
      <c r="C48" s="115"/>
      <c r="D48" s="115" t="n">
        <v>321.1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5:26:28Z</dcterms:created>
  <dc:creator>sdieguez</dc:creator>
  <dc:description/>
  <dc:language>en-US</dc:language>
  <cp:lastModifiedBy>sdieguez</cp:lastModifiedBy>
  <dcterms:modified xsi:type="dcterms:W3CDTF">2010-06-07T11:30:24Z</dcterms:modified>
  <cp:revision>0</cp:revision>
  <dc:subject/>
  <dc:title/>
</cp:coreProperties>
</file>