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03</t>
  </si>
  <si>
    <t xml:space="preserve">Nombre: </t>
  </si>
  <si>
    <t xml:space="preserve">ZR MI RIO PORMA 1ª FASE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2 unidades elementales situadas en la comarca agraria de Esla-Campos (2409). Ambas unidades elementales se denominan: Canal de la MI del Porma (1ª fase)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39% de esta UDA. Otros cultivos relevantes serían la alfalfa (7%) y la hortícola y la cebada (6%). Los cultivos clasificados como "Otros" ocuparían el 23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67 kg/ha de nitrógeno, 74 kg/ha de fósforo y 6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.02474538166273</c:v>
                </c:pt>
                <c:pt idx="7">
                  <c:v>15.514201156301</c:v>
                </c:pt>
                <c:pt idx="8">
                  <c:v>23.19188305151</c:v>
                </c:pt>
                <c:pt idx="9">
                  <c:v>24.8774038399475</c:v>
                </c:pt>
                <c:pt idx="10">
                  <c:v>15.1614959655499</c:v>
                </c:pt>
                <c:pt idx="11">
                  <c:v>4.00591792272812</c:v>
                </c:pt>
              </c:numCache>
            </c:numRef>
          </c:val>
        </c:ser>
        <c:gapWidth val="150"/>
        <c:overlap val="0"/>
        <c:axId val="64143180"/>
        <c:axId val="81158118"/>
      </c:barChart>
      <c:catAx>
        <c:axId val="6414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118"/>
        <c:crossesAt val="0"/>
        <c:auto val="1"/>
        <c:lblAlgn val="ctr"/>
        <c:lblOffset val="100"/>
        <c:noMultiLvlLbl val="0"/>
      </c:catAx>
      <c:valAx>
        <c:axId val="8115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18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7000</xdr:colOff>
      <xdr:row>5</xdr:row>
      <xdr:rowOff>158760</xdr:rowOff>
    </xdr:from>
    <xdr:to>
      <xdr:col>6</xdr:col>
      <xdr:colOff>85644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07000" y="119700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10000</v>
      </c>
      <c r="C11" s="29"/>
      <c r="D11" s="29" t="n">
        <v>12369.999999</v>
      </c>
      <c r="E11" s="29"/>
      <c r="F11" s="30" t="n">
        <v>12369.999999</v>
      </c>
      <c r="G11" s="31" t="n">
        <v>12369.999999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73.620059133785</v>
      </c>
      <c r="F14" s="41" t="n">
        <v>26.379940866215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5</v>
      </c>
      <c r="D18" s="49" t="n">
        <v>94.490037784114</v>
      </c>
      <c r="E18" s="49" t="n">
        <v>67.6379940866215</v>
      </c>
      <c r="F18" s="49" t="n">
        <v>60.7283879948663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94.490037784114</v>
      </c>
      <c r="E19" s="49" t="n">
        <v>75</v>
      </c>
      <c r="F19" s="49" t="n">
        <v>67.3241519211812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94.490037784114</v>
      </c>
      <c r="E20" s="55" t="n">
        <v>75</v>
      </c>
      <c r="F20" s="55" t="n">
        <v>67.3241519211812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937.89054712826</v>
      </c>
      <c r="D25" s="67"/>
      <c r="E25" s="68" t="n">
        <v>98.1919984817505</v>
      </c>
      <c r="F25" s="69" t="n">
        <v>98.1919984817505</v>
      </c>
      <c r="G25" s="70" t="n">
        <v>10.1109999716282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7257.53009902642</v>
      </c>
      <c r="D26" s="73"/>
      <c r="E26" s="74" t="n">
        <v>89.7750005722046</v>
      </c>
      <c r="F26" s="75" t="n">
        <v>89.7750005722046</v>
      </c>
      <c r="G26" s="76" t="n">
        <v>9.15399998426437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348.85116420869</v>
      </c>
      <c r="D27" s="78"/>
      <c r="E27" s="79" t="n">
        <v>90.9039998054504</v>
      </c>
      <c r="F27" s="80" t="n">
        <v>90.9039998054504</v>
      </c>
      <c r="G27" s="81" t="n">
        <v>9.26900005340576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7.57</v>
      </c>
      <c r="C37" s="68"/>
      <c r="D37" s="68" t="n">
        <v>27.57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28.56</v>
      </c>
      <c r="C38" s="68"/>
      <c r="D38" s="68" t="n">
        <v>28.56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51.47</v>
      </c>
      <c r="C39" s="68"/>
      <c r="D39" s="68" t="n">
        <v>51.47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107.6</v>
      </c>
      <c r="C40" s="68"/>
      <c r="D40" s="68" t="n">
        <v>107.6</v>
      </c>
      <c r="E40" s="68"/>
      <c r="F40" s="110" t="n">
        <v>0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40.3685426007613</v>
      </c>
      <c r="C43" s="68"/>
      <c r="D43" s="68" t="n">
        <v>40.368542600761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20.465232532987</v>
      </c>
      <c r="C44" s="68"/>
      <c r="D44" s="68" t="n">
        <v>320.465232532987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60.833775133748</v>
      </c>
      <c r="C45" s="68"/>
      <c r="D45" s="68" t="n">
        <v>360.833775133748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468.433775133748</v>
      </c>
      <c r="C48" s="115"/>
      <c r="D48" s="115" t="n">
        <v>468.433775133748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0:05:43Z</dcterms:created>
  <dc:creator>sdieguez</dc:creator>
  <dc:description/>
  <dc:language>en-US</dc:language>
  <cp:lastModifiedBy>sdieguez</cp:lastModifiedBy>
  <dcterms:modified xsi:type="dcterms:W3CDTF">2010-06-07T12:00:56Z</dcterms:modified>
  <cp:revision>0</cp:revision>
  <dc:subject/>
  <dc:title/>
</cp:coreProperties>
</file>