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7</t>
  </si>
  <si>
    <t xml:space="preserve">Nombre: </t>
  </si>
  <si>
    <t xml:space="preserve">ZR CANAL ALTO DE PAYUELOS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s comarcas agrarias deEsla-Campos (2409) y Sahagún (2410). Las unidades elementales que constituyen esta demanda son: Canal Alto de Payuelos. Zona Cea; Canal Alto de Payuelos. Zona Centr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los cultivos a los que se dedicaría mayor superficie serían la avena y el trigo con el 18% de esta UDA. Otros cultivos relevantes serían la hortícola (17%) y el maíz (12%). El 11% se dejaría en barbecho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99 kg/ha de nitrógeno, 52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.64456601318696</c:v>
                </c:pt>
                <c:pt idx="7">
                  <c:v>18.6454603826091</c:v>
                </c:pt>
                <c:pt idx="8">
                  <c:v>31.4460494480019</c:v>
                </c:pt>
                <c:pt idx="9">
                  <c:v>34.2154180258726</c:v>
                </c:pt>
                <c:pt idx="10">
                  <c:v>21.6999378817097</c:v>
                </c:pt>
                <c:pt idx="11">
                  <c:v>4.6638210905442</c:v>
                </c:pt>
              </c:numCache>
            </c:numRef>
          </c:val>
        </c:ser>
        <c:gapWidth val="150"/>
        <c:overlap val="0"/>
        <c:axId val="25738972"/>
        <c:axId val="49572809"/>
      </c:barChart>
      <c:catAx>
        <c:axId val="2573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809"/>
        <c:crossesAt val="0"/>
        <c:auto val="1"/>
        <c:lblAlgn val="ctr"/>
        <c:lblOffset val="100"/>
        <c:noMultiLvlLbl val="0"/>
      </c:catAx>
      <c:valAx>
        <c:axId val="495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9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18225</v>
      </c>
      <c r="G11" s="31" t="n">
        <v>1822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437.05091039366</v>
      </c>
      <c r="D26" s="78"/>
      <c r="E26" s="79" t="n">
        <v>117.315000534058</v>
      </c>
      <c r="F26" s="80" t="n">
        <v>117.315000534058</v>
      </c>
      <c r="G26" s="81" t="n">
        <v>22.6400001049042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672.98188943725</v>
      </c>
      <c r="D27" s="83"/>
      <c r="E27" s="84" t="n">
        <v>121.615002155304</v>
      </c>
      <c r="F27" s="85" t="n">
        <v>117.531732559204</v>
      </c>
      <c r="G27" s="86" t="n">
        <v>22.6810383200645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22.4729995727539</v>
      </c>
      <c r="C32" s="106" t="n">
        <v>26.4479999542236</v>
      </c>
      <c r="D32" s="107" t="n">
        <v>48.9210014343262</v>
      </c>
      <c r="E32" s="108" t="n">
        <v>4.08326935768127</v>
      </c>
      <c r="F32" s="109" t="n">
        <v>0.0335753754497072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00:19Z</dcterms:created>
  <dc:creator>sdieguez</dc:creator>
  <dc:description/>
  <dc:language>en-US</dc:language>
  <cp:lastModifiedBy>sdieguez</cp:lastModifiedBy>
  <dcterms:modified xsi:type="dcterms:W3CDTF">2010-06-07T14:05:07Z</dcterms:modified>
  <cp:revision>0</cp:revision>
  <dc:subject/>
  <dc:title/>
</cp:coreProperties>
</file>