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60</t>
  </si>
  <si>
    <t xml:space="preserve">Nombre: </t>
  </si>
  <si>
    <t xml:space="preserve">Bombeo MAS 7+9 (Cea-Valderaduey)</t>
  </si>
  <si>
    <t xml:space="preserve">Sistema de explotación</t>
  </si>
  <si>
    <t xml:space="preserve">Carrión</t>
  </si>
  <si>
    <t xml:space="preserve">mapa</t>
  </si>
  <si>
    <t xml:space="preserve">Descripción</t>
  </si>
  <si>
    <t xml:space="preserve">Comprende una unidad elemental situada en la masa subterránea de Tierra de Campos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27% de esta UDA. Otros cultivos relevantes serían la alfalfa (13%) y el maíz (12%). Los cultivos clasificados como "Otros" ocuparían el 16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97 kg/ha de nitrógeno, 53 kg/ha de fósforo y 44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106357180489036</c:v>
                </c:pt>
                <c:pt idx="1">
                  <c:v>0.0212257000155016</c:v>
                </c:pt>
                <c:pt idx="2">
                  <c:v>0.0701425189542627</c:v>
                </c:pt>
                <c:pt idx="3">
                  <c:v>0.103384335139167</c:v>
                </c:pt>
                <c:pt idx="4">
                  <c:v>0.15481663860474</c:v>
                </c:pt>
                <c:pt idx="5">
                  <c:v>0.744708154706461</c:v>
                </c:pt>
                <c:pt idx="6">
                  <c:v>1.48704634878436</c:v>
                </c:pt>
                <c:pt idx="7">
                  <c:v>3.36923165956149</c:v>
                </c:pt>
                <c:pt idx="8">
                  <c:v>5.1286363784762</c:v>
                </c:pt>
                <c:pt idx="9">
                  <c:v>5.56951142277468</c:v>
                </c:pt>
                <c:pt idx="10">
                  <c:v>3.20828222810213</c:v>
                </c:pt>
                <c:pt idx="11">
                  <c:v>0.825764966029125</c:v>
                </c:pt>
              </c:numCache>
            </c:numRef>
          </c:val>
        </c:ser>
        <c:gapWidth val="150"/>
        <c:overlap val="0"/>
        <c:axId val="70925236"/>
        <c:axId val="13654736"/>
      </c:barChart>
      <c:catAx>
        <c:axId val="7092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736"/>
        <c:crossesAt val="0"/>
        <c:auto val="1"/>
        <c:lblAlgn val="ctr"/>
        <c:lblOffset val="100"/>
        <c:noMultiLvlLbl val="0"/>
      </c:catAx>
      <c:valAx>
        <c:axId val="1365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23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7480</xdr:colOff>
      <xdr:row>5</xdr:row>
      <xdr:rowOff>142920</xdr:rowOff>
    </xdr:from>
    <xdr:to>
      <xdr:col>6</xdr:col>
      <xdr:colOff>82656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77480" y="118116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3546.699783</v>
      </c>
      <c r="E11" s="29"/>
      <c r="F11" s="30" t="n">
        <v>3546.699783</v>
      </c>
      <c r="G11" s="31" t="n">
        <v>3545.969204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5857.2260094348</v>
      </c>
      <c r="D25" s="67"/>
      <c r="E25" s="68" t="n">
        <v>20.7738222166444</v>
      </c>
      <c r="F25" s="69" t="n">
        <v>20.7738222166444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861.5357384584</v>
      </c>
      <c r="D26" s="73"/>
      <c r="E26" s="74" t="n">
        <v>20.7891075316372</v>
      </c>
      <c r="F26" s="75" t="n">
        <v>20.7891075316372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889.3058440216</v>
      </c>
      <c r="D27" s="78"/>
      <c r="E27" s="79" t="n">
        <v>20.8832971558378</v>
      </c>
      <c r="F27" s="80" t="n">
        <v>20.8832971558378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3:10:42Z</dcterms:created>
  <dc:creator>sdieguez</dc:creator>
  <dc:description/>
  <dc:language>en-US</dc:language>
  <cp:lastModifiedBy>sdieguez</cp:lastModifiedBy>
  <dcterms:modified xsi:type="dcterms:W3CDTF">2010-06-07T14:29:09Z</dcterms:modified>
  <cp:revision>0</cp:revision>
  <dc:subject/>
  <dc:title/>
</cp:coreProperties>
</file>