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19</t>
  </si>
  <si>
    <t xml:space="preserve">Nombre: </t>
  </si>
  <si>
    <t xml:space="preserve">ZR PÁRAMO BAJO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s comarcas agrarias de La Bañeza (2407), El Páramo (2408), Esla-Campos (2409) y Benavente y los Valles (4902). La unidad elemental que constituye esta demanda es: Riegos Páramo Bajo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64% de esta UDA. Otros cultivos relevantes serían la remolacha y la cebada (5%). Los cultivos clasificados como "Otros" ocuparían el 10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12 kg/ha de nitrógeno, 87 kg/ha de fósforo y 80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.5717153890955</c:v>
                </c:pt>
                <c:pt idx="7">
                  <c:v>33.903749217174</c:v>
                </c:pt>
                <c:pt idx="8">
                  <c:v>48.4168867133248</c:v>
                </c:pt>
                <c:pt idx="9">
                  <c:v>51.5701538642064</c:v>
                </c:pt>
                <c:pt idx="10">
                  <c:v>28.4286453029176</c:v>
                </c:pt>
                <c:pt idx="11">
                  <c:v>6.22640257681288</c:v>
                </c:pt>
              </c:numCache>
            </c:numRef>
          </c:val>
        </c:ser>
        <c:gapWidth val="150"/>
        <c:overlap val="0"/>
        <c:axId val="99446674"/>
        <c:axId val="47430747"/>
      </c:barChart>
      <c:catAx>
        <c:axId val="9944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747"/>
        <c:crossesAt val="0"/>
        <c:auto val="1"/>
        <c:lblAlgn val="ctr"/>
        <c:lblOffset val="100"/>
        <c:noMultiLvlLbl val="0"/>
      </c:catAx>
      <c:valAx>
        <c:axId val="474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67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74600</xdr:rowOff>
    </xdr:from>
    <xdr:to>
      <xdr:col>6</xdr:col>
      <xdr:colOff>81648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212840"/>
          <a:ext cx="564732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24910</v>
      </c>
      <c r="C11" s="29"/>
      <c r="D11" s="29" t="n">
        <v>24000</v>
      </c>
      <c r="E11" s="29"/>
      <c r="F11" s="30" t="n">
        <v>24000</v>
      </c>
      <c r="G11" s="31" t="n">
        <v>24000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86.19</v>
      </c>
      <c r="F14" s="41" t="n">
        <v>13.81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7.60385</v>
      </c>
      <c r="D18" s="49" t="n">
        <v>75</v>
      </c>
      <c r="E18" s="49" t="n">
        <v>66.381</v>
      </c>
      <c r="F18" s="49" t="n">
        <v>43.614233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0555.492175974</v>
      </c>
      <c r="D25" s="67"/>
      <c r="E25" s="68" t="n">
        <v>253.33199596405</v>
      </c>
      <c r="F25" s="69" t="n">
        <v>253.33199596405</v>
      </c>
      <c r="G25" s="70" t="n">
        <v>86.889999628067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588.23137764714</v>
      </c>
      <c r="D26" s="73"/>
      <c r="E26" s="74" t="n">
        <v>182.117999076843</v>
      </c>
      <c r="F26" s="75" t="n">
        <v>182.117999076843</v>
      </c>
      <c r="G26" s="76" t="n">
        <v>35.146000146865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668.43031102768</v>
      </c>
      <c r="D27" s="78"/>
      <c r="E27" s="79" t="n">
        <v>184.042003631592</v>
      </c>
      <c r="F27" s="80" t="n">
        <v>184.042003631592</v>
      </c>
      <c r="G27" s="81" t="n">
        <v>35.5169994831085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651.98</v>
      </c>
      <c r="C36" s="68"/>
      <c r="D36" s="68" t="n">
        <v>372.93256</v>
      </c>
      <c r="E36" s="68"/>
      <c r="F36" s="110" t="n">
        <v>279.04744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7.57</v>
      </c>
      <c r="C37" s="68"/>
      <c r="D37" s="68" t="n">
        <v>27.57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129.26</v>
      </c>
      <c r="C38" s="68"/>
      <c r="D38" s="68" t="n">
        <v>129.26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15.3</v>
      </c>
      <c r="C39" s="68"/>
      <c r="D39" s="68" t="n">
        <v>15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824.11</v>
      </c>
      <c r="C40" s="68"/>
      <c r="D40" s="68" t="n">
        <v>545.06256</v>
      </c>
      <c r="E40" s="68"/>
      <c r="F40" s="110" t="n">
        <v>279.04744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5.394617</v>
      </c>
      <c r="C43" s="68"/>
      <c r="D43" s="68" t="n">
        <v>35.394617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06.549051</v>
      </c>
      <c r="C44" s="68"/>
      <c r="D44" s="68" t="n">
        <v>306.549051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41.943668</v>
      </c>
      <c r="C45" s="68"/>
      <c r="D45" s="68" t="n">
        <v>341.943668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1166.053668</v>
      </c>
      <c r="C48" s="115"/>
      <c r="D48" s="115" t="n">
        <v>887.006228</v>
      </c>
      <c r="E48" s="115"/>
      <c r="F48" s="116" t="n">
        <v>279.04744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760690740351069</v>
      </c>
      <c r="E49" s="119"/>
      <c r="F49" s="120" t="n">
        <v>0.239309259648931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  <row r="54" customFormat="false" ht="12.75" hidden="false" customHeight="true" outlineLevel="0" collapsed="false">
      <c r="A54" s="124"/>
      <c r="B54" s="124"/>
      <c r="C54" s="124"/>
      <c r="D54" s="124"/>
      <c r="E54" s="124"/>
      <c r="F54" s="124"/>
      <c r="G54" s="124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1:43:41Z</dcterms:created>
  <dc:creator>sdieguez</dc:creator>
  <dc:description/>
  <dc:language>en-US</dc:language>
  <cp:lastModifiedBy>sdieguez</cp:lastModifiedBy>
  <dcterms:modified xsi:type="dcterms:W3CDTF">2010-06-07T12:09:20Z</dcterms:modified>
  <cp:revision>0</cp:revision>
  <dc:subject/>
  <dc:title/>
</cp:coreProperties>
</file>