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8</t>
  </si>
  <si>
    <t xml:space="preserve">Nombre: </t>
  </si>
  <si>
    <t xml:space="preserve">Bombeo MAS 1+2 (Guardo-La Pola)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4 unidades elementales situadas en las masas subterráneas de Guardo; Tierra de Campos; Terciario y Cuaternario del Esla-Cea; Terciario y Cuaternario del Tuerto-Esl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izal con el 78% de esta UDA. Otro cultivo relevante sería la hortícola (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 kg/ha de nitrógeno, 27 kg/ha de fósforo y 1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412099021053135</c:v>
                </c:pt>
                <c:pt idx="1">
                  <c:v>0.000238095389343172</c:v>
                </c:pt>
                <c:pt idx="2">
                  <c:v>0.00486162963440334</c:v>
                </c:pt>
                <c:pt idx="3">
                  <c:v>0.0228063264089005</c:v>
                </c:pt>
                <c:pt idx="4">
                  <c:v>0.0710291705531852</c:v>
                </c:pt>
                <c:pt idx="5">
                  <c:v>0.175702687862072</c:v>
                </c:pt>
                <c:pt idx="6">
                  <c:v>0.342207860657078</c:v>
                </c:pt>
                <c:pt idx="7">
                  <c:v>0.708227416833481</c:v>
                </c:pt>
                <c:pt idx="8">
                  <c:v>1.01921022485135</c:v>
                </c:pt>
                <c:pt idx="9">
                  <c:v>1.09396503005661</c:v>
                </c:pt>
                <c:pt idx="10">
                  <c:v>0.649865150260015</c:v>
                </c:pt>
                <c:pt idx="11">
                  <c:v>0.17489746774986</c:v>
                </c:pt>
              </c:numCache>
            </c:numRef>
          </c:val>
        </c:ser>
        <c:gapWidth val="150"/>
        <c:overlap val="0"/>
        <c:axId val="83044780"/>
        <c:axId val="20807646"/>
      </c:barChart>
      <c:catAx>
        <c:axId val="8304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646"/>
        <c:crossesAt val="0"/>
        <c:auto val="1"/>
        <c:lblAlgn val="ctr"/>
        <c:lblOffset val="100"/>
        <c:noMultiLvlLbl val="0"/>
      </c:catAx>
      <c:valAx>
        <c:axId val="208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7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120.635835</v>
      </c>
      <c r="E11" s="29"/>
      <c r="F11" s="30" t="n">
        <v>1117.665293</v>
      </c>
      <c r="G11" s="31" t="n">
        <v>1117.66529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855.29774723003</v>
      </c>
      <c r="D25" s="67"/>
      <c r="E25" s="68" t="n">
        <v>4.32038481014074</v>
      </c>
      <c r="F25" s="69" t="n">
        <v>4.32038481014074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851.08224199068</v>
      </c>
      <c r="D26" s="73"/>
      <c r="E26" s="74" t="n">
        <v>4.30422096236161</v>
      </c>
      <c r="F26" s="75" t="n">
        <v>4.30422096236161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3851.64250451632</v>
      </c>
      <c r="D27" s="78"/>
      <c r="E27" s="79" t="n">
        <v>4.30484714834148</v>
      </c>
      <c r="F27" s="80" t="n">
        <v>4.3048471483414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5:53:54Z</dcterms:created>
  <dc:creator>sdieguez</dc:creator>
  <dc:description/>
  <dc:language>en-US</dc:language>
  <cp:lastModifiedBy>sdieguez</cp:lastModifiedBy>
  <cp:lastPrinted>2009-12-01T15:55:30Z</cp:lastPrinted>
  <dcterms:modified xsi:type="dcterms:W3CDTF">2010-06-07T14:05:44Z</dcterms:modified>
  <cp:revision>0</cp:revision>
  <dc:subject/>
  <dc:title/>
</cp:coreProperties>
</file>