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10</t>
  </si>
  <si>
    <t xml:space="preserve">Nombre: </t>
  </si>
  <si>
    <t xml:space="preserve">Bombeo MAS 6+10+14 (Detrítico Carrión-Pisuerga)</t>
  </si>
  <si>
    <t xml:space="preserve">Sistema de explotación</t>
  </si>
  <si>
    <t xml:space="preserve">Pisuerga</t>
  </si>
  <si>
    <t xml:space="preserve">mapa</t>
  </si>
  <si>
    <t xml:space="preserve">Descripción</t>
  </si>
  <si>
    <t xml:space="preserve">Comprende 3 unidades elementales situadas en las masas subterráneas de Castrojeriz, Valdavia, Villadiego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28% de esta UDA. Otros cultivos relevantes serían el trigo (20%) y la alfalfa (10%). Los cultivos clasificados como "Otros" ocuparían el 23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85 kg/ha de nitrógeno, 53 kg/ha de fósforo y 35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406093568039212</c:v>
                </c:pt>
                <c:pt idx="1">
                  <c:v>0.010713184572872</c:v>
                </c:pt>
                <c:pt idx="2">
                  <c:v>0.0222641233984737</c:v>
                </c:pt>
                <c:pt idx="3">
                  <c:v>0.0351198248509179</c:v>
                </c:pt>
                <c:pt idx="4">
                  <c:v>0.0734565456595421</c:v>
                </c:pt>
                <c:pt idx="5">
                  <c:v>0.18988073318986</c:v>
                </c:pt>
                <c:pt idx="6">
                  <c:v>0.27254963564356</c:v>
                </c:pt>
                <c:pt idx="7">
                  <c:v>0.66224058016243</c:v>
                </c:pt>
                <c:pt idx="8">
                  <c:v>1.38031008289111</c:v>
                </c:pt>
                <c:pt idx="9">
                  <c:v>1.82052654175587</c:v>
                </c:pt>
                <c:pt idx="10">
                  <c:v>0.933545067375644</c:v>
                </c:pt>
                <c:pt idx="11">
                  <c:v>0.227759494540939</c:v>
                </c:pt>
              </c:numCache>
            </c:numRef>
          </c:val>
        </c:ser>
        <c:gapWidth val="150"/>
        <c:overlap val="0"/>
        <c:axId val="36906583"/>
        <c:axId val="25050331"/>
      </c:barChart>
      <c:catAx>
        <c:axId val="3690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0331"/>
        <c:crossesAt val="0"/>
        <c:auto val="1"/>
        <c:lblAlgn val="ctr"/>
        <c:lblOffset val="100"/>
        <c:noMultiLvlLbl val="0"/>
      </c:catAx>
      <c:valAx>
        <c:axId val="2505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58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5</xdr:row>
      <xdr:rowOff>127080</xdr:rowOff>
    </xdr:from>
    <xdr:to>
      <xdr:col>6</xdr:col>
      <xdr:colOff>8362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87200" y="1165320"/>
          <a:ext cx="5646240" cy="379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298.964052</v>
      </c>
      <c r="E11" s="29"/>
      <c r="F11" s="30" t="n">
        <v>1298.964052</v>
      </c>
      <c r="G11" s="31" t="n">
        <v>1254.22349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4368.03752060485</v>
      </c>
      <c r="D25" s="67"/>
      <c r="E25" s="68" t="n">
        <v>5.6739237170529</v>
      </c>
      <c r="F25" s="69" t="n">
        <v>5.6739237170529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364.22791078528</v>
      </c>
      <c r="D26" s="73"/>
      <c r="E26" s="74" t="n">
        <v>5.66897517084514</v>
      </c>
      <c r="F26" s="75" t="n">
        <v>5.66897517084514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4378.10230006871</v>
      </c>
      <c r="D27" s="78"/>
      <c r="E27" s="79" t="n">
        <v>5.49111874636921</v>
      </c>
      <c r="F27" s="80" t="n">
        <v>5.49111874636921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8:04:39Z</dcterms:created>
  <dc:creator>sdieguez</dc:creator>
  <dc:description/>
  <dc:language>en-US</dc:language>
  <cp:lastModifiedBy>sdieguez</cp:lastModifiedBy>
  <cp:lastPrinted>2009-12-03T08:05:56Z</cp:lastPrinted>
  <dcterms:modified xsi:type="dcterms:W3CDTF">2010-06-07T14:58:17Z</dcterms:modified>
  <cp:revision>0</cp:revision>
  <dc:subject/>
  <dc:title/>
</cp:coreProperties>
</file>