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001</t>
  </si>
  <si>
    <t xml:space="preserve">Nombre: </t>
  </si>
  <si>
    <t xml:space="preserve">RP VEGAS ALTAS RÍO ESL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10 unidades elementales situadas en las comarcas agrarias de La Montaña de Riaño (2403), Tierras de León (2406) y Esla-Campos (2409). Las unidades elementales que constituye esta demanda son: dos unidades de riegos del Esla; San Pelayo (Vega de Arriba); Santa Olaja de la Varga; Val de San Miguel de Escalada; Sindicato Agrícola de Cifuentes de Rueda; Presa de los Comunes de Villanofar; Presa de Cabildo; Modino y Pesquera; Sorribas y Cistierna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7% de esta UDA. Otros cultivos relevantes serían la cebada con el 15% y la alfalfa con el 12%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1 kg/ha de nitrógeno, 62 kg/ha de fósforo y 48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20671358964153</c:v>
                </c:pt>
                <c:pt idx="1">
                  <c:v>0.0185430056234967</c:v>
                </c:pt>
                <c:pt idx="2">
                  <c:v>0.0603053612287168</c:v>
                </c:pt>
                <c:pt idx="3">
                  <c:v>0.109905892007521</c:v>
                </c:pt>
                <c:pt idx="4">
                  <c:v>0.148536862468617</c:v>
                </c:pt>
                <c:pt idx="5">
                  <c:v>0.606332283707001</c:v>
                </c:pt>
                <c:pt idx="6">
                  <c:v>0.947255830603506</c:v>
                </c:pt>
                <c:pt idx="7">
                  <c:v>2.76774443023428</c:v>
                </c:pt>
                <c:pt idx="8">
                  <c:v>4.20937835821394</c:v>
                </c:pt>
                <c:pt idx="9">
                  <c:v>4.28337564622671</c:v>
                </c:pt>
                <c:pt idx="10">
                  <c:v>2.26365572981686</c:v>
                </c:pt>
                <c:pt idx="11">
                  <c:v>0.569047279537371</c:v>
                </c:pt>
              </c:numCache>
            </c:numRef>
          </c:val>
        </c:ser>
        <c:gapWidth val="150"/>
        <c:overlap val="0"/>
        <c:axId val="58357864"/>
        <c:axId val="38532866"/>
      </c:barChart>
      <c:catAx>
        <c:axId val="5835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866"/>
        <c:crossesAt val="0"/>
        <c:auto val="1"/>
        <c:lblAlgn val="ctr"/>
        <c:lblOffset val="100"/>
        <c:noMultiLvlLbl val="0"/>
      </c:catAx>
      <c:valAx>
        <c:axId val="385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6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921852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74600</xdr:rowOff>
    </xdr:from>
    <xdr:to>
      <xdr:col>6</xdr:col>
      <xdr:colOff>82656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212840"/>
          <a:ext cx="564624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78.7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500</v>
      </c>
      <c r="C11" s="29"/>
      <c r="D11" s="29" t="n">
        <v>2631.577261</v>
      </c>
      <c r="E11" s="29"/>
      <c r="F11" s="30" t="n">
        <v>2631.577261</v>
      </c>
      <c r="G11" s="31" t="n">
        <v>2631.57726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9691071709105</v>
      </c>
      <c r="F14" s="41" t="n">
        <v>0.0308928290895427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1.01194064847181</v>
      </c>
      <c r="F15" s="41" t="n">
        <v>98.9880593515282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1.01194064847181</v>
      </c>
      <c r="F16" s="41" t="n">
        <v>98.9880593515282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75.1185828472623</v>
      </c>
      <c r="D18" s="49" t="n">
        <v>72.1009436819267</v>
      </c>
      <c r="E18" s="49" t="n">
        <v>65.003089282909</v>
      </c>
      <c r="F18" s="49" t="n">
        <v>35.904284644824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6.3377982444879</v>
      </c>
      <c r="D19" s="49" t="n">
        <v>85.7626889906463</v>
      </c>
      <c r="E19" s="49" t="n">
        <v>74.8988059351528</v>
      </c>
      <c r="F19" s="49" t="n">
        <v>61.8680038597867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6.3377982444879</v>
      </c>
      <c r="D20" s="55" t="n">
        <v>85.7626889906463</v>
      </c>
      <c r="E20" s="55" t="n">
        <v>74.8988059351528</v>
      </c>
      <c r="F20" s="55" t="n">
        <v>61.8680038597867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2174.2703517319</v>
      </c>
      <c r="D25" s="67"/>
      <c r="E25" s="68" t="n">
        <v>32.0369993597269</v>
      </c>
      <c r="F25" s="69" t="n">
        <v>32.0369993597269</v>
      </c>
      <c r="G25" s="70" t="n">
        <v>16.5580002479255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119.80969637668</v>
      </c>
      <c r="D26" s="73"/>
      <c r="E26" s="74" t="n">
        <v>16.1049999687821</v>
      </c>
      <c r="F26" s="75" t="n">
        <v>16.1049999687821</v>
      </c>
      <c r="G26" s="76" t="n">
        <v>2.8140000137500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241.97340597864</v>
      </c>
      <c r="D27" s="78"/>
      <c r="E27" s="79" t="n">
        <v>16.4250001814216</v>
      </c>
      <c r="F27" s="80" t="n">
        <v>15.9798079635948</v>
      </c>
      <c r="G27" s="81" t="n">
        <v>2.7913076910190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7.5949993133545</v>
      </c>
      <c r="C32" s="101" t="n">
        <v>21.1319999694824</v>
      </c>
      <c r="D32" s="102" t="n">
        <v>38.7280006408691</v>
      </c>
      <c r="E32" s="103" t="n">
        <v>0.445192292332649</v>
      </c>
      <c r="F32" s="104" t="n">
        <v>0.0271045532672936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422242924707</v>
      </c>
      <c r="C43" s="68"/>
      <c r="D43" s="68" t="n">
        <v>29.942224292470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94201451085</v>
      </c>
      <c r="C44" s="68"/>
      <c r="D44" s="68" t="n">
        <v>291.294201451085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236425743556</v>
      </c>
      <c r="C45" s="68"/>
      <c r="D45" s="68" t="n">
        <v>321.23642574355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236425743556</v>
      </c>
      <c r="C48" s="115"/>
      <c r="D48" s="115" t="n">
        <v>321.23642574355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36:49Z</dcterms:created>
  <dc:creator>sdieguez</dc:creator>
  <dc:description/>
  <dc:language>en-US</dc:language>
  <cp:lastModifiedBy>sdieguez</cp:lastModifiedBy>
  <dcterms:modified xsi:type="dcterms:W3CDTF">2010-06-07T11:58:43Z</dcterms:modified>
  <cp:revision>0</cp:revision>
  <dc:subject/>
  <dc:title/>
</cp:coreProperties>
</file>