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8</t>
  </si>
  <si>
    <t xml:space="preserve">Nombre: </t>
  </si>
  <si>
    <t xml:space="preserve">RP VALLE DE ALIST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Aliste (4903). La unidad elemental que constituye esta demanda es: Valle de Aliste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87% de esta UDA se dedicaría a un grupo de cultivos clasificados como "Otros" en este estudio, del listado de las Hojas 1T. La cebada y la avena ocuparía el 2% de la superficie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12 kg/ha de nitrógeno, 7 kg/ha de fósforo y 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746468359133127</c:v>
                </c:pt>
                <c:pt idx="1">
                  <c:v>0</c:v>
                </c:pt>
                <c:pt idx="2">
                  <c:v>0.00546440619195047</c:v>
                </c:pt>
                <c:pt idx="3">
                  <c:v>0.00521327554179567</c:v>
                </c:pt>
                <c:pt idx="4">
                  <c:v>0.0128260458204334</c:v>
                </c:pt>
                <c:pt idx="5">
                  <c:v>0.0425454167182663</c:v>
                </c:pt>
                <c:pt idx="6">
                  <c:v>0.0903138724458204</c:v>
                </c:pt>
                <c:pt idx="7">
                  <c:v>0.217488430959752</c:v>
                </c:pt>
                <c:pt idx="8">
                  <c:v>0.370552302167183</c:v>
                </c:pt>
                <c:pt idx="9">
                  <c:v>0.427253394427245</c:v>
                </c:pt>
                <c:pt idx="10">
                  <c:v>0.249576728173375</c:v>
                </c:pt>
                <c:pt idx="11">
                  <c:v>0.0573694811145511</c:v>
                </c:pt>
              </c:numCache>
            </c:numRef>
          </c:val>
        </c:ser>
        <c:gapWidth val="150"/>
        <c:overlap val="0"/>
        <c:axId val="38769124"/>
        <c:axId val="62428908"/>
      </c:barChart>
      <c:catAx>
        <c:axId val="387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908"/>
        <c:crossesAt val="0"/>
        <c:auto val="1"/>
        <c:lblAlgn val="ctr"/>
        <c:lblOffset val="100"/>
        <c:noMultiLvlLbl val="0"/>
      </c:catAx>
      <c:valAx>
        <c:axId val="624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0</v>
      </c>
      <c r="G11" s="31" t="n">
        <v>300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4953.56012383901</v>
      </c>
      <c r="D27" s="73"/>
      <c r="E27" s="74" t="n">
        <v>1.48499997612089</v>
      </c>
      <c r="F27" s="75" t="n">
        <v>1.48499997612089</v>
      </c>
      <c r="G27" s="76" t="n">
        <v>0.28100000752601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0</v>
      </c>
      <c r="C32" s="93" t="n">
        <v>0</v>
      </c>
      <c r="D32" s="94" t="n">
        <v>0</v>
      </c>
      <c r="E32" s="94" t="n">
        <v>0</v>
      </c>
      <c r="F32" s="95" t="n">
        <v>0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3:18:25Z</dcterms:created>
  <dc:creator>sdieguez</dc:creator>
  <dc:description/>
  <dc:language>en-US</dc:language>
  <cp:lastModifiedBy>sdieguez</cp:lastModifiedBy>
  <dcterms:modified xsi:type="dcterms:W3CDTF">2010-06-07T14:01:03Z</dcterms:modified>
  <cp:revision>0</cp:revision>
  <dc:subject/>
  <dc:title/>
</cp:coreProperties>
</file>