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4</t>
  </si>
  <si>
    <t xml:space="preserve">Nombre: </t>
  </si>
  <si>
    <t xml:space="preserve">RP VALTABUYO Y JAMUZ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5 unidades elementales situadas en las comarcas agrarias de La Cabrera (2404) y La Bañeza (2407). Las unidades elementales que constituyen esta demanda son: Quintana y Congosto; Presas Vedulina y otras; regadíos Valtabuyo; 2 unidades en regadíos Valtabuyo-Jamuz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5% de esta UDA. Otros cultivos relevantes serían el maíz con el 20% y el trigo con el 12%. Los cultivos clasificados como "Otros" ocuparían el 25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7 kg/ha de nitrógeno, 64 kg/ha de fósforo y 5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576668140283099</c:v>
                </c:pt>
                <c:pt idx="1">
                  <c:v>0.0486180520646098</c:v>
                </c:pt>
                <c:pt idx="2">
                  <c:v>0.0639119585981064</c:v>
                </c:pt>
                <c:pt idx="3">
                  <c:v>0.0121987060683484</c:v>
                </c:pt>
                <c:pt idx="4">
                  <c:v>0.124113724481318</c:v>
                </c:pt>
                <c:pt idx="5">
                  <c:v>0.44723346345851</c:v>
                </c:pt>
                <c:pt idx="6">
                  <c:v>0.749631115633132</c:v>
                </c:pt>
                <c:pt idx="7">
                  <c:v>1.87045700214407</c:v>
                </c:pt>
                <c:pt idx="8">
                  <c:v>2.67042467052604</c:v>
                </c:pt>
                <c:pt idx="9">
                  <c:v>2.84445569318032</c:v>
                </c:pt>
                <c:pt idx="10">
                  <c:v>1.56875513625599</c:v>
                </c:pt>
                <c:pt idx="11">
                  <c:v>0.343514225266746</c:v>
                </c:pt>
              </c:numCache>
            </c:numRef>
          </c:val>
        </c:ser>
        <c:gapWidth val="150"/>
        <c:overlap val="0"/>
        <c:axId val="89752759"/>
        <c:axId val="85651653"/>
      </c:barChart>
      <c:catAx>
        <c:axId val="8975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653"/>
        <c:crossesAt val="0"/>
        <c:auto val="1"/>
        <c:lblAlgn val="ctr"/>
        <c:lblOffset val="100"/>
        <c:noMultiLvlLbl val="0"/>
      </c:catAx>
      <c:valAx>
        <c:axId val="856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75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89488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58760</xdr:rowOff>
    </xdr:from>
    <xdr:to>
      <xdr:col>6</xdr:col>
      <xdr:colOff>8056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3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622.973568</v>
      </c>
      <c r="E11" s="29"/>
      <c r="F11" s="30" t="n">
        <v>1622.973568</v>
      </c>
      <c r="G11" s="31" t="n">
        <v>1622.97356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8.3061400868853</v>
      </c>
      <c r="F14" s="41" t="n">
        <v>11.6938599131147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0.9302281378867</v>
      </c>
      <c r="D18" s="49" t="n">
        <v>73.1053295872284</v>
      </c>
      <c r="E18" s="49" t="n">
        <v>66.1693859913115</v>
      </c>
      <c r="F18" s="49" t="n">
        <v>44.745714969041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2452125997902</v>
      </c>
      <c r="D19" s="49" t="n">
        <v>85</v>
      </c>
      <c r="E19" s="49" t="n">
        <v>75</v>
      </c>
      <c r="F19" s="49" t="n">
        <v>63.268823032366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2452125997902</v>
      </c>
      <c r="D20" s="55" t="n">
        <v>85</v>
      </c>
      <c r="E20" s="55" t="n">
        <v>75</v>
      </c>
      <c r="F20" s="55" t="n">
        <v>63.268823032366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1396.0989259685</v>
      </c>
      <c r="D25" s="67"/>
      <c r="E25" s="68" t="n">
        <v>18.4959998745471</v>
      </c>
      <c r="F25" s="69" t="n">
        <v>11.365730645135</v>
      </c>
      <c r="G25" s="70" t="n">
        <v>4.9496155679225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655.0563574585</v>
      </c>
      <c r="D26" s="73"/>
      <c r="E26" s="74" t="n">
        <v>10.8010001946241</v>
      </c>
      <c r="F26" s="75" t="n">
        <v>9.07488472945988</v>
      </c>
      <c r="G26" s="76" t="n">
        <v>1.4088846155209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668.73619979373</v>
      </c>
      <c r="D27" s="78"/>
      <c r="E27" s="79" t="n">
        <v>10.8220000136644</v>
      </c>
      <c r="F27" s="80" t="n">
        <v>8.82869230397046</v>
      </c>
      <c r="G27" s="81" t="n">
        <v>1.3709230878157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65.8570022583008</v>
      </c>
      <c r="C30" s="90" t="n">
        <v>120.426002502441</v>
      </c>
      <c r="D30" s="91" t="n">
        <v>428.178985595703</v>
      </c>
      <c r="E30" s="92" t="n">
        <v>7.13026925828308</v>
      </c>
      <c r="F30" s="93" t="n">
        <v>0.385503314589402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48.2919998168945</v>
      </c>
      <c r="C31" s="96" t="n">
        <v>82.3720016479492</v>
      </c>
      <c r="D31" s="97" t="n">
        <v>176.251998901367</v>
      </c>
      <c r="E31" s="98" t="n">
        <v>1.7261154493317</v>
      </c>
      <c r="F31" s="99" t="n">
        <v>0.159810704400397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50.4620018005371</v>
      </c>
      <c r="C32" s="101" t="n">
        <v>87.5899963378906</v>
      </c>
      <c r="D32" s="102" t="n">
        <v>205.322006225586</v>
      </c>
      <c r="E32" s="103" t="n">
        <v>1.99330770038068</v>
      </c>
      <c r="F32" s="104" t="n">
        <v>0.184190325065962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4.5572603676195</v>
      </c>
      <c r="C43" s="68"/>
      <c r="D43" s="68" t="n">
        <v>34.557260367619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4.206272309809</v>
      </c>
      <c r="C44" s="68"/>
      <c r="D44" s="68" t="n">
        <v>304.20627230980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8.763532677429</v>
      </c>
      <c r="C45" s="68"/>
      <c r="D45" s="68" t="n">
        <v>338.76353267742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38.763532677429</v>
      </c>
      <c r="C48" s="115"/>
      <c r="D48" s="115" t="n">
        <v>338.76353267742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8:20:27Z</dcterms:created>
  <dc:creator>sdieguez</dc:creator>
  <dc:description/>
  <dc:language>en-US</dc:language>
  <cp:lastModifiedBy>sdieguez</cp:lastModifiedBy>
  <dcterms:modified xsi:type="dcterms:W3CDTF">2010-06-07T11:49:51Z</dcterms:modified>
  <cp:revision>0</cp:revision>
  <dc:subject/>
  <dc:title/>
</cp:coreProperties>
</file>