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50</t>
  </si>
  <si>
    <t xml:space="preserve">Nombre: </t>
  </si>
  <si>
    <t xml:space="preserve">RP RESTO CE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Benavente y los Valles (4902) y Campos-Pan (4904). La unidad elemental que constituye esta demanda es: Riegos del Cea. Bajo rest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0% de esta UDA. Otros cultivos relevantes serían la cebada (27%) y la alfalfa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22 kg/ha de nitrógeno, 61 kg/ha de fósforo y 4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75272095580239</c:v>
                </c:pt>
                <c:pt idx="1">
                  <c:v>0.0801078962412745</c:v>
                </c:pt>
                <c:pt idx="2">
                  <c:v>0.187948019513326</c:v>
                </c:pt>
                <c:pt idx="3">
                  <c:v>0.149793319686521</c:v>
                </c:pt>
                <c:pt idx="4">
                  <c:v>0.31072939341906</c:v>
                </c:pt>
                <c:pt idx="5">
                  <c:v>1.14483404385732</c:v>
                </c:pt>
                <c:pt idx="6">
                  <c:v>1.79437447340382</c:v>
                </c:pt>
                <c:pt idx="7">
                  <c:v>4.2326803842982</c:v>
                </c:pt>
                <c:pt idx="8">
                  <c:v>7.43488295300942</c:v>
                </c:pt>
                <c:pt idx="9">
                  <c:v>8.92191120987965</c:v>
                </c:pt>
                <c:pt idx="10">
                  <c:v>5.2984858657511</c:v>
                </c:pt>
                <c:pt idx="11">
                  <c:v>1.25578284753503</c:v>
                </c:pt>
              </c:numCache>
            </c:numRef>
          </c:val>
        </c:ser>
        <c:gapWidth val="150"/>
        <c:overlap val="0"/>
        <c:axId val="71904425"/>
        <c:axId val="99641773"/>
      </c:barChart>
      <c:catAx>
        <c:axId val="719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773"/>
        <c:crossesAt val="0"/>
        <c:auto val="1"/>
        <c:lblAlgn val="ctr"/>
        <c:lblOffset val="100"/>
        <c:noMultiLvlLbl val="0"/>
      </c:catAx>
      <c:valAx>
        <c:axId val="996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5350</v>
      </c>
      <c r="C11" s="29"/>
      <c r="D11" s="29" t="n">
        <v>0</v>
      </c>
      <c r="E11" s="29"/>
      <c r="F11" s="30" t="n">
        <v>4377</v>
      </c>
      <c r="G11" s="31" t="n">
        <v>437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7102.30808822823</v>
      </c>
      <c r="D26" s="78"/>
      <c r="E26" s="79" t="n">
        <v>31.0869995802641</v>
      </c>
      <c r="F26" s="80" t="n">
        <v>31.0869995802641</v>
      </c>
      <c r="G26" s="81" t="n">
        <v>5.99299989175051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7191.58585301099</v>
      </c>
      <c r="D27" s="83"/>
      <c r="E27" s="84" t="n">
        <v>31.4779998511076</v>
      </c>
      <c r="F27" s="85" t="n">
        <v>31.4776150435209</v>
      </c>
      <c r="G27" s="86" t="n">
        <v>6.06792315002531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.0320000015199184</v>
      </c>
      <c r="C32" s="106" t="n">
        <v>0.0320000015199184</v>
      </c>
      <c r="D32" s="107" t="n">
        <v>0.0320000015199184</v>
      </c>
      <c r="E32" s="108" t="n">
        <v>0.000384605838917196</v>
      </c>
      <c r="F32" s="109" t="n">
        <v>1.22182426055149E-005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33:54Z</dcterms:created>
  <dc:creator>sdieguez</dc:creator>
  <dc:description/>
  <dc:language>en-US</dc:language>
  <cp:lastModifiedBy>sdieguez</cp:lastModifiedBy>
  <dcterms:modified xsi:type="dcterms:W3CDTF">2010-06-07T14:01:34Z</dcterms:modified>
  <cp:revision>0</cp:revision>
  <dc:subject/>
  <dc:title/>
</cp:coreProperties>
</file>