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18</t>
  </si>
  <si>
    <t xml:space="preserve">Nombre: </t>
  </si>
  <si>
    <t xml:space="preserve">ZR CASTAÑÓN Y VILLARES</t>
  </si>
  <si>
    <t xml:space="preserve">Sistema de explotación</t>
  </si>
  <si>
    <t xml:space="preserve">Órbigo</t>
  </si>
  <si>
    <t xml:space="preserve">mapa</t>
  </si>
  <si>
    <t xml:space="preserve">Descripción</t>
  </si>
  <si>
    <t xml:space="preserve">Comprende 3 unidades elementales situadas en las comarcas agrarias de Astorga (2405), La Bañeza (2407) y El Páramo (2408). Las unidades elementales que constituyen esta demanda son: Canal de Castañón; Canal de Villares; Presa de La Tierra.</t>
  </si>
  <si>
    <t xml:space="preserve">Tipo de suelo</t>
  </si>
  <si>
    <t xml:space="preserve">Alfisol, 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maíz con el 59% de esta UDA. Otros cultivos relevantes serían la remolacha (9%) y el trigo (13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98 kg/ha de nitrógeno, 84 kg/ha de fósforo y 80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.75464652333073</c:v>
                </c:pt>
                <c:pt idx="7">
                  <c:v>9.10584380946068</c:v>
                </c:pt>
                <c:pt idx="8">
                  <c:v>13.0181523542515</c:v>
                </c:pt>
                <c:pt idx="9">
                  <c:v>13.8909432321706</c:v>
                </c:pt>
                <c:pt idx="10">
                  <c:v>7.74841728786793</c:v>
                </c:pt>
                <c:pt idx="11">
                  <c:v>1.75625589339105</c:v>
                </c:pt>
              </c:numCache>
            </c:numRef>
          </c:val>
        </c:ser>
        <c:gapWidth val="150"/>
        <c:overlap val="0"/>
        <c:axId val="99812464"/>
        <c:axId val="15883823"/>
      </c:barChart>
      <c:catAx>
        <c:axId val="9981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3823"/>
        <c:crossesAt val="0"/>
        <c:auto val="1"/>
        <c:lblAlgn val="ctr"/>
        <c:lblOffset val="100"/>
        <c:noMultiLvlLbl val="0"/>
      </c:catAx>
      <c:valAx>
        <c:axId val="1588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246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77480</xdr:colOff>
      <xdr:row>5</xdr:row>
      <xdr:rowOff>142920</xdr:rowOff>
    </xdr:from>
    <xdr:to>
      <xdr:col>6</xdr:col>
      <xdr:colOff>82656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77480" y="118116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 t="n">
        <v>7290</v>
      </c>
      <c r="C11" s="29"/>
      <c r="D11" s="29" t="n">
        <v>7299</v>
      </c>
      <c r="E11" s="29"/>
      <c r="F11" s="30" t="n">
        <v>7299</v>
      </c>
      <c r="G11" s="31" t="n">
        <v>7299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92.2826743389506</v>
      </c>
      <c r="F14" s="41" t="n">
        <v>7.71732566104946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87.2560967666804</v>
      </c>
      <c r="D18" s="49" t="n">
        <v>77.5428140841211</v>
      </c>
      <c r="E18" s="49" t="n">
        <v>65.7717325661049</v>
      </c>
      <c r="F18" s="49" t="n">
        <v>44.5185570228799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</v>
      </c>
      <c r="D19" s="49" t="n">
        <v>85</v>
      </c>
      <c r="E19" s="49" t="n">
        <v>75</v>
      </c>
      <c r="F19" s="49" t="n">
        <v>60.562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85</v>
      </c>
      <c r="E20" s="55" t="n">
        <v>75</v>
      </c>
      <c r="F20" s="55" t="n">
        <v>60.562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9443.19542582</v>
      </c>
      <c r="D25" s="67"/>
      <c r="E25" s="68" t="n">
        <v>68.9240007400513</v>
      </c>
      <c r="F25" s="69" t="n">
        <v>66.6741154193878</v>
      </c>
      <c r="G25" s="70" t="n">
        <v>21.4656535387039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6750.82327722598</v>
      </c>
      <c r="D26" s="73"/>
      <c r="E26" s="74" t="n">
        <v>49.2739996910095</v>
      </c>
      <c r="F26" s="75" t="n">
        <v>48.434268951416</v>
      </c>
      <c r="G26" s="76" t="n">
        <v>9.34396162629128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6894.80657514824</v>
      </c>
      <c r="D27" s="78"/>
      <c r="E27" s="79" t="n">
        <v>50.3239997625351</v>
      </c>
      <c r="F27" s="80" t="n">
        <v>49.427038192749</v>
      </c>
      <c r="G27" s="81" t="n">
        <v>9.53596153855324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17.8530006408691</v>
      </c>
      <c r="C30" s="90" t="n">
        <v>27.4979991912842</v>
      </c>
      <c r="D30" s="91" t="n">
        <v>41.7109985351563</v>
      </c>
      <c r="E30" s="92" t="n">
        <v>2.24988476186991</v>
      </c>
      <c r="F30" s="93" t="n">
        <v>0.0326429797706522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13.5240001678467</v>
      </c>
      <c r="C31" s="96" t="n">
        <v>13.5240001678467</v>
      </c>
      <c r="D31" s="97" t="n">
        <v>23.3059997558594</v>
      </c>
      <c r="E31" s="98" t="n">
        <v>0.839730789884925</v>
      </c>
      <c r="F31" s="99" t="n">
        <v>0.0170420667116687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12.8090000152588</v>
      </c>
      <c r="C32" s="101" t="n">
        <v>12.8090000152588</v>
      </c>
      <c r="D32" s="102" t="n">
        <v>26.1840000152588</v>
      </c>
      <c r="E32" s="103" t="n">
        <v>0.896961537655443</v>
      </c>
      <c r="F32" s="104" t="n">
        <v>0.0178237330476106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 t="n">
        <v>361.65</v>
      </c>
      <c r="C36" s="68"/>
      <c r="D36" s="68" t="n">
        <v>206.8638</v>
      </c>
      <c r="E36" s="68"/>
      <c r="F36" s="110" t="n">
        <v>154.7862</v>
      </c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 t="n">
        <v>14.59</v>
      </c>
      <c r="C37" s="68"/>
      <c r="D37" s="68" t="n">
        <v>14.59</v>
      </c>
      <c r="E37" s="68"/>
      <c r="F37" s="110" t="n">
        <v>0</v>
      </c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 t="n">
        <v>45.63</v>
      </c>
      <c r="C38" s="68"/>
      <c r="D38" s="68" t="n">
        <v>45.63</v>
      </c>
      <c r="E38" s="68"/>
      <c r="F38" s="110" t="n">
        <v>0</v>
      </c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 t="n">
        <v>15.3</v>
      </c>
      <c r="C39" s="68"/>
      <c r="D39" s="68" t="n">
        <v>15.3</v>
      </c>
      <c r="E39" s="68"/>
      <c r="F39" s="110" t="n">
        <v>0</v>
      </c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 t="n">
        <v>437.17</v>
      </c>
      <c r="C40" s="68"/>
      <c r="D40" s="68" t="n">
        <v>282.3838</v>
      </c>
      <c r="E40" s="68"/>
      <c r="F40" s="110" t="n">
        <v>154.7862</v>
      </c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32.9837457640773</v>
      </c>
      <c r="C43" s="68"/>
      <c r="D43" s="68" t="n">
        <v>32.9837457640773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299.803851239348</v>
      </c>
      <c r="C44" s="68"/>
      <c r="D44" s="68" t="n">
        <v>299.803851239348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32.787597003425</v>
      </c>
      <c r="C45" s="68"/>
      <c r="D45" s="68" t="n">
        <v>332.787597003425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769.957597003425</v>
      </c>
      <c r="C48" s="115"/>
      <c r="D48" s="115" t="n">
        <v>615.171397003425</v>
      </c>
      <c r="E48" s="115"/>
      <c r="F48" s="116" t="n">
        <v>154.7862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0.798967890436554</v>
      </c>
      <c r="E49" s="119"/>
      <c r="F49" s="120" t="n">
        <v>0.201032109563446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7T15:38:28Z</dcterms:created>
  <dc:creator>sdieguez</dc:creator>
  <dc:description/>
  <dc:language>en-US</dc:language>
  <cp:lastModifiedBy>sdieguez</cp:lastModifiedBy>
  <dcterms:modified xsi:type="dcterms:W3CDTF">2010-06-07T11:32:01Z</dcterms:modified>
  <cp:revision>0</cp:revision>
  <dc:subject/>
  <dc:title/>
</cp:coreProperties>
</file>