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8</t>
  </si>
  <si>
    <t xml:space="preserve">Nombre: </t>
  </si>
  <si>
    <t xml:space="preserve">RP RÍO CAMES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3 unidades elementales situadas en la comarca agraria de Aguilar (3407). Estas unidades elementales se corresponden con los riegos del alto Pisuerg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40% de esta UDA. Otros cultivos relevantes serían la cebada (32%) y la alfalfa (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4 kg/ha de nitrógeno, 53 kg/ha de fósforo y 3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49513671042022</c:v>
                </c:pt>
                <c:pt idx="1">
                  <c:v>0</c:v>
                </c:pt>
                <c:pt idx="2">
                  <c:v>0.0618155273930092</c:v>
                </c:pt>
                <c:pt idx="3">
                  <c:v>0.0484023666891153</c:v>
                </c:pt>
                <c:pt idx="4">
                  <c:v>0.0761938423329072</c:v>
                </c:pt>
                <c:pt idx="5">
                  <c:v>0.198261546961804</c:v>
                </c:pt>
                <c:pt idx="6">
                  <c:v>0.274116547370581</c:v>
                </c:pt>
                <c:pt idx="7">
                  <c:v>0.720624343273437</c:v>
                </c:pt>
                <c:pt idx="8">
                  <c:v>1.32923186899628</c:v>
                </c:pt>
                <c:pt idx="9">
                  <c:v>2.04474349624197</c:v>
                </c:pt>
                <c:pt idx="10">
                  <c:v>1.49432126457182</c:v>
                </c:pt>
                <c:pt idx="11">
                  <c:v>0.286587677599094</c:v>
                </c:pt>
              </c:numCache>
            </c:numRef>
          </c:val>
        </c:ser>
        <c:gapWidth val="150"/>
        <c:overlap val="0"/>
        <c:axId val="98044161"/>
        <c:axId val="51225239"/>
      </c:barChart>
      <c:catAx>
        <c:axId val="980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39"/>
        <c:crossesAt val="0"/>
        <c:auto val="1"/>
        <c:lblAlgn val="ctr"/>
        <c:lblOffset val="100"/>
        <c:noMultiLvlLbl val="0"/>
      </c:catAx>
      <c:valAx>
        <c:axId val="512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1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355.920007</v>
      </c>
      <c r="E11" s="29"/>
      <c r="F11" s="30" t="n">
        <v>1355.920007</v>
      </c>
      <c r="G11" s="31" t="n">
        <v>1355.92000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4.6961657823606</v>
      </c>
      <c r="F14" s="41" t="n">
        <v>85.303834217639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3.4495</v>
      </c>
      <c r="F18" s="49" t="n">
        <v>55.0871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989.70765776153</v>
      </c>
      <c r="D25" s="67"/>
      <c r="E25" s="68" t="n">
        <v>6.76499991491437</v>
      </c>
      <c r="F25" s="69" t="n">
        <v>6.55707686021924</v>
      </c>
      <c r="G25" s="70" t="n">
        <v>1.635192332789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844.86534207045</v>
      </c>
      <c r="D26" s="73"/>
      <c r="E26" s="74" t="n">
        <v>6.56900003179908</v>
      </c>
      <c r="F26" s="75" t="n">
        <v>6.39996161684394</v>
      </c>
      <c r="G26" s="76" t="n">
        <v>0.95657692663371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862.2225019869</v>
      </c>
      <c r="D27" s="78"/>
      <c r="E27" s="79" t="n">
        <v>6.59300001710653</v>
      </c>
      <c r="F27" s="80" t="n">
        <v>6.356499992311</v>
      </c>
      <c r="G27" s="81" t="n">
        <v>0.94953848235309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4.8559999465942</v>
      </c>
      <c r="C30" s="90" t="n">
        <v>17.5310001373291</v>
      </c>
      <c r="D30" s="91" t="n">
        <v>37.0880012512207</v>
      </c>
      <c r="E30" s="92" t="n">
        <v>0.207923069596291</v>
      </c>
      <c r="F30" s="93" t="n">
        <v>0.0307351178435192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3.5030002593994</v>
      </c>
      <c r="C31" s="96" t="n">
        <v>14.4619998931885</v>
      </c>
      <c r="D31" s="97" t="n">
        <v>32.8059997558594</v>
      </c>
      <c r="E31" s="98" t="n">
        <v>0.169038474559784</v>
      </c>
      <c r="F31" s="99" t="n">
        <v>0.025732755935683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6.1079998016357</v>
      </c>
      <c r="C32" s="101" t="n">
        <v>20.4759998321533</v>
      </c>
      <c r="D32" s="102" t="n">
        <v>42.0289993286133</v>
      </c>
      <c r="E32" s="103" t="n">
        <v>0.236500024795532</v>
      </c>
      <c r="F32" s="104" t="n">
        <v>0.0358713824028359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3.6847271999199</v>
      </c>
      <c r="C43" s="68"/>
      <c r="D43" s="68" t="n">
        <v>63.684727199919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85.699874862349</v>
      </c>
      <c r="C44" s="68"/>
      <c r="D44" s="68" t="n">
        <v>385.69987486234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49.384602062269</v>
      </c>
      <c r="C45" s="68"/>
      <c r="D45" s="68" t="n">
        <v>449.38460206226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49.384602062269</v>
      </c>
      <c r="C48" s="115"/>
      <c r="D48" s="115" t="n">
        <v>449.38460206226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10:53Z</dcterms:created>
  <dc:creator>sdieguez</dc:creator>
  <dc:description/>
  <dc:language>en-US</dc:language>
  <cp:lastModifiedBy>sdieguez</cp:lastModifiedBy>
  <dcterms:modified xsi:type="dcterms:W3CDTF">2010-06-07T14:48:18Z</dcterms:modified>
  <cp:revision>0</cp:revision>
  <dc:subject/>
  <dc:title/>
</cp:coreProperties>
</file>