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39</t>
  </si>
  <si>
    <t xml:space="preserve">Nombre: </t>
  </si>
  <si>
    <t xml:space="preserve">RP RÍO LUNA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8 unidades elementales situadas en las comarcas agrarias de Astorga (2405) y Tierras de León (2406). Las unidades elementales que constituyen esta demanda son: Presa de la Plata; Presa General o de Tapia; Presa de las Barreras; Canal de Espinosa; San Bartolomé de Mataluenga; Presa Villanueva; Presa del río Jardines; Presa del río la Panera (canal Villarodrigo Ordás)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26% de esta UDA. Otros cultivos relevantes serían la alfalfa con el 15% y el trigo con el 12%. Los cultivos clasificados como "Otros" ocuparían el 14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0 kg/ha de nitrógeno, 43 kg/ha de fósforo y 35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629316504836214</c:v>
                </c:pt>
                <c:pt idx="1">
                  <c:v>0.00288725914196248</c:v>
                </c:pt>
                <c:pt idx="2">
                  <c:v>0.027896319747441</c:v>
                </c:pt>
                <c:pt idx="3">
                  <c:v>0.0513040987329347</c:v>
                </c:pt>
                <c:pt idx="4">
                  <c:v>0.0731007313829702</c:v>
                </c:pt>
                <c:pt idx="5">
                  <c:v>0.313763266862603</c:v>
                </c:pt>
                <c:pt idx="6">
                  <c:v>0.482951701610492</c:v>
                </c:pt>
                <c:pt idx="7">
                  <c:v>1.28196810139236</c:v>
                </c:pt>
                <c:pt idx="8">
                  <c:v>2.05501778942404</c:v>
                </c:pt>
                <c:pt idx="9">
                  <c:v>2.31042204334869</c:v>
                </c:pt>
                <c:pt idx="10">
                  <c:v>1.37902025685436</c:v>
                </c:pt>
                <c:pt idx="11">
                  <c:v>0.375529427096421</c:v>
                </c:pt>
              </c:numCache>
            </c:numRef>
          </c:val>
        </c:ser>
        <c:gapWidth val="150"/>
        <c:overlap val="0"/>
        <c:axId val="34356031"/>
        <c:axId val="14476378"/>
      </c:barChart>
      <c:catAx>
        <c:axId val="3435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378"/>
        <c:crossesAt val="0"/>
        <c:auto val="1"/>
        <c:lblAlgn val="ctr"/>
        <c:lblOffset val="100"/>
        <c:noMultiLvlLbl val="0"/>
      </c:catAx>
      <c:valAx>
        <c:axId val="144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03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90378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2708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64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375.419818</v>
      </c>
      <c r="E11" s="29"/>
      <c r="F11" s="30" t="n">
        <v>1375.419818</v>
      </c>
      <c r="G11" s="31" t="n">
        <v>1375.41981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70.7633476472127</v>
      </c>
      <c r="D18" s="49" t="n">
        <v>77.6228355537625</v>
      </c>
      <c r="E18" s="49" t="n">
        <v>65</v>
      </c>
      <c r="F18" s="49" t="n">
        <v>35.710725077486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.7270507425537</v>
      </c>
      <c r="E19" s="49" t="n">
        <v>75</v>
      </c>
      <c r="F19" s="49" t="n">
        <v>61.080523654069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.7270507425537</v>
      </c>
      <c r="E20" s="55" t="n">
        <v>75</v>
      </c>
      <c r="F20" s="55" t="n">
        <v>61.080523654069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1336.4478351465</v>
      </c>
      <c r="D25" s="67"/>
      <c r="E25" s="68" t="n">
        <v>15.5929996119812</v>
      </c>
      <c r="F25" s="69" t="n">
        <v>14.4739230023697</v>
      </c>
      <c r="G25" s="70" t="n">
        <v>6.7982693274971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119.43534325161</v>
      </c>
      <c r="D26" s="73"/>
      <c r="E26" s="74" t="n">
        <v>8.41699991142377</v>
      </c>
      <c r="F26" s="75" t="n">
        <v>8.13734609400854</v>
      </c>
      <c r="G26" s="76" t="n">
        <v>1.5148846032097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350.88371008744</v>
      </c>
      <c r="D27" s="78"/>
      <c r="E27" s="79" t="n">
        <v>8.7329998142086</v>
      </c>
      <c r="F27" s="80" t="n">
        <v>8.35811514919624</v>
      </c>
      <c r="G27" s="81" t="n">
        <v>1.5570769207552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4.4580001831055</v>
      </c>
      <c r="C30" s="90" t="n">
        <v>50.8370018005371</v>
      </c>
      <c r="D30" s="91" t="n">
        <v>95.7610015869141</v>
      </c>
      <c r="E30" s="92" t="n">
        <v>1.11907684803009</v>
      </c>
      <c r="F30" s="93" t="n">
        <v>0.0717679007168206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20.8509998321533</v>
      </c>
      <c r="C31" s="96" t="n">
        <v>20.8509998321533</v>
      </c>
      <c r="D31" s="97" t="n">
        <v>53.6180000305176</v>
      </c>
      <c r="E31" s="98" t="n">
        <v>0.279653837904334</v>
      </c>
      <c r="F31" s="99" t="n">
        <v>0.0332248830755933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20.8290004730225</v>
      </c>
      <c r="C32" s="101" t="n">
        <v>20.8290004730225</v>
      </c>
      <c r="D32" s="102" t="n">
        <v>62.4869995117188</v>
      </c>
      <c r="E32" s="103" t="n">
        <v>0.374884597957134</v>
      </c>
      <c r="F32" s="104" t="n">
        <v>0.0429273566852935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6:31:21Z</dcterms:created>
  <dc:creator>sdieguez</dc:creator>
  <dc:description/>
  <dc:language>en-US</dc:language>
  <cp:lastModifiedBy>sdieguez</cp:lastModifiedBy>
  <dcterms:modified xsi:type="dcterms:W3CDTF">2010-06-07T11:49:08Z</dcterms:modified>
  <cp:revision>0</cp:revision>
  <dc:subject/>
  <dc:title/>
</cp:coreProperties>
</file>