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98</t>
  </si>
  <si>
    <t xml:space="preserve">Nombre: </t>
  </si>
  <si>
    <t xml:space="preserve">RP RÍO ZAPARDIEL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2 unidades elementales situadas en la comarca agraria de Sur (4703). Las unidades elementales que constituyen esta demanda son: Torrecilla del Valle; Zapardiel de Foncastín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4% de esta UDA. Otros cultivos relevantes serían el maíz (11%) y la remolacha (8%). Los cultivos clasificados como "Otros" ocuparían el 27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38 kg/ha de nitrógeno, 71 kg/ha de fósforo y 63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175114739564163</c:v>
                </c:pt>
                <c:pt idx="1">
                  <c:v>0.000234145129016917</c:v>
                </c:pt>
                <c:pt idx="2">
                  <c:v>0.00110724186552394</c:v>
                </c:pt>
                <c:pt idx="3">
                  <c:v>0.00102687073557942</c:v>
                </c:pt>
                <c:pt idx="4">
                  <c:v>0.00239534367154259</c:v>
                </c:pt>
                <c:pt idx="5">
                  <c:v>0.00561099524713097</c:v>
                </c:pt>
                <c:pt idx="6">
                  <c:v>0.01155461009564</c:v>
                </c:pt>
                <c:pt idx="7">
                  <c:v>0.0222871228352864</c:v>
                </c:pt>
                <c:pt idx="8">
                  <c:v>0.0359272909862242</c:v>
                </c:pt>
                <c:pt idx="9">
                  <c:v>0.0471919391877813</c:v>
                </c:pt>
                <c:pt idx="10">
                  <c:v>0.0247913789134425</c:v>
                </c:pt>
                <c:pt idx="11">
                  <c:v>0.00675493533455824</c:v>
                </c:pt>
              </c:numCache>
            </c:numRef>
          </c:val>
        </c:ser>
        <c:gapWidth val="150"/>
        <c:overlap val="0"/>
        <c:axId val="97304571"/>
        <c:axId val="85053579"/>
      </c:barChart>
      <c:catAx>
        <c:axId val="9730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579"/>
        <c:crossesAt val="0"/>
        <c:auto val="1"/>
        <c:lblAlgn val="ctr"/>
        <c:lblOffset val="100"/>
        <c:noMultiLvlLbl val="0"/>
      </c:catAx>
      <c:valAx>
        <c:axId val="8505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57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42920</xdr:rowOff>
    </xdr:from>
    <xdr:to>
      <xdr:col>6</xdr:col>
      <xdr:colOff>846360</xdr:colOff>
      <xdr:row>5</xdr:row>
      <xdr:rowOff>3922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972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5</v>
      </c>
      <c r="E11" s="29"/>
      <c r="F11" s="30" t="n">
        <v>25</v>
      </c>
      <c r="G11" s="31" t="n">
        <v>2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75</v>
      </c>
      <c r="F18" s="49" t="n">
        <v>56.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310.1964930146</v>
      </c>
      <c r="D25" s="67"/>
      <c r="E25" s="68" t="n">
        <v>0.182000004686415</v>
      </c>
      <c r="F25" s="69" t="n">
        <v>0.179807697422802</v>
      </c>
      <c r="G25" s="70" t="n">
        <v>0.022653847234323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425.32085589473</v>
      </c>
      <c r="D26" s="73"/>
      <c r="E26" s="74" t="n">
        <v>0.160999997751787</v>
      </c>
      <c r="F26" s="75" t="n">
        <v>0.159884612308815</v>
      </c>
      <c r="G26" s="76" t="n">
        <v>0.0198076923843473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437.73912909342</v>
      </c>
      <c r="D27" s="78"/>
      <c r="E27" s="79" t="n">
        <v>0.160999997751787</v>
      </c>
      <c r="F27" s="80" t="n">
        <v>0.158192304195836</v>
      </c>
      <c r="G27" s="81" t="n">
        <v>0.019615384982898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25.2749996185303</v>
      </c>
      <c r="C30" s="90" t="n">
        <v>25.2749996185303</v>
      </c>
      <c r="D30" s="91" t="n">
        <v>25.2749996185303</v>
      </c>
      <c r="E30" s="92" t="n">
        <v>0.00219230784568936</v>
      </c>
      <c r="F30" s="93" t="n">
        <v>0.0120456471936179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8.011999130249</v>
      </c>
      <c r="C31" s="96" t="n">
        <v>18.011999130249</v>
      </c>
      <c r="D31" s="97" t="n">
        <v>18.011999130249</v>
      </c>
      <c r="E31" s="98" t="n">
        <v>0.00111538462806493</v>
      </c>
      <c r="F31" s="99" t="n">
        <v>0.00692785492944237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29.8139991760254</v>
      </c>
      <c r="C32" s="101" t="n">
        <v>29.8139991760254</v>
      </c>
      <c r="D32" s="102" t="n">
        <v>29.8139991760254</v>
      </c>
      <c r="E32" s="103" t="n">
        <v>0.00280769227538258</v>
      </c>
      <c r="F32" s="104" t="n">
        <v>0.0174390826993127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71.47</v>
      </c>
      <c r="C48" s="115"/>
      <c r="D48" s="115" t="n">
        <v>471.47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6:57Z</dcterms:created>
  <dc:creator>sdieguez</dc:creator>
  <dc:description/>
  <dc:language>en-US</dc:language>
  <cp:lastModifiedBy>sdieguez</cp:lastModifiedBy>
  <dcterms:modified xsi:type="dcterms:W3CDTF">2010-06-08T08:33:39Z</dcterms:modified>
  <cp:revision>0</cp:revision>
  <dc:subject/>
  <dc:title/>
</cp:coreProperties>
</file>