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10</t>
  </si>
  <si>
    <t xml:space="preserve">Nombre: </t>
  </si>
  <si>
    <t xml:space="preserve">ZR CANAL DEL ES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Esla-Campos (2409) y Benavente y los Valles (4902). La unidad elemental que constituye esta demanda es: Canal del Esl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3% de esta UDA. Otros cultivos relevantes serían la alfalfa (8%), la cebada (7%) y la remolacha (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6 kg/ha de nitrógeno, 92 kg/ha de fósforo y 8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.72922796448489</c:v>
                </c:pt>
                <c:pt idx="7">
                  <c:v>14.8615487957962</c:v>
                </c:pt>
                <c:pt idx="8">
                  <c:v>22.2162455007506</c:v>
                </c:pt>
                <c:pt idx="9">
                  <c:v>23.8308596978549</c:v>
                </c:pt>
                <c:pt idx="10">
                  <c:v>14.5236812285222</c:v>
                </c:pt>
                <c:pt idx="11">
                  <c:v>3.83739672322084</c:v>
                </c:pt>
              </c:numCache>
            </c:numRef>
          </c:val>
        </c:ser>
        <c:gapWidth val="150"/>
        <c:overlap val="0"/>
        <c:axId val="43078063"/>
        <c:axId val="96139901"/>
      </c:barChart>
      <c:catAx>
        <c:axId val="430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901"/>
        <c:crossesAt val="0"/>
        <c:auto val="1"/>
        <c:lblAlgn val="ctr"/>
        <c:lblOffset val="100"/>
        <c:noMultiLvlLbl val="0"/>
      </c:catAx>
      <c:valAx>
        <c:axId val="961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1000</v>
      </c>
      <c r="C11" s="29"/>
      <c r="D11" s="29" t="n">
        <v>11200</v>
      </c>
      <c r="E11" s="29"/>
      <c r="F11" s="30" t="n">
        <v>11200</v>
      </c>
      <c r="G11" s="31" t="n">
        <v>1120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</v>
      </c>
      <c r="F14" s="41" t="n">
        <v>1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8.3324</v>
      </c>
      <c r="D18" s="49" t="n">
        <v>75</v>
      </c>
      <c r="E18" s="49" t="n">
        <v>66</v>
      </c>
      <c r="F18" s="49" t="n">
        <v>43.72453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0582.9080181634</v>
      </c>
      <c r="D25" s="67"/>
      <c r="E25" s="68" t="n">
        <v>118.529001712799</v>
      </c>
      <c r="F25" s="69" t="n">
        <v>118.529001712799</v>
      </c>
      <c r="G25" s="70" t="n">
        <v>40.058999538421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678.47856344908</v>
      </c>
      <c r="D26" s="73"/>
      <c r="E26" s="74" t="n">
        <v>85.9989995956421</v>
      </c>
      <c r="F26" s="75" t="n">
        <v>85.9989995956421</v>
      </c>
      <c r="G26" s="76" t="n">
        <v>16.595000147819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760.93772877817</v>
      </c>
      <c r="D27" s="78"/>
      <c r="E27" s="79" t="n">
        <v>86.9230000972748</v>
      </c>
      <c r="F27" s="80" t="n">
        <v>86.9230000972748</v>
      </c>
      <c r="G27" s="81" t="n">
        <v>16.772999882698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7.57</v>
      </c>
      <c r="C37" s="68"/>
      <c r="D37" s="68" t="n">
        <v>27.57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1.52</v>
      </c>
      <c r="C38" s="68"/>
      <c r="D38" s="68" t="n">
        <v>11.52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1.47</v>
      </c>
      <c r="C39" s="68"/>
      <c r="D39" s="68" t="n">
        <v>51.47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90.56</v>
      </c>
      <c r="C40" s="68"/>
      <c r="D40" s="68" t="n">
        <v>90.56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887</v>
      </c>
      <c r="C43" s="68"/>
      <c r="D43" s="68" t="n">
        <v>33.88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2.331</v>
      </c>
      <c r="C44" s="68"/>
      <c r="D44" s="68" t="n">
        <v>302.33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6.218</v>
      </c>
      <c r="C45" s="68"/>
      <c r="D45" s="68" t="n">
        <v>336.21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26.778</v>
      </c>
      <c r="C48" s="115"/>
      <c r="D48" s="115" t="n">
        <v>426.77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17:30Z</dcterms:created>
  <dc:creator>sdieguez</dc:creator>
  <dc:description/>
  <dc:language>en-US</dc:language>
  <cp:lastModifiedBy>sdieguez</cp:lastModifiedBy>
  <dcterms:modified xsi:type="dcterms:W3CDTF">2010-06-07T12:07:18Z</dcterms:modified>
  <cp:revision>0</cp:revision>
  <dc:subject/>
  <dc:title/>
</cp:coreProperties>
</file>