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40</t>
  </si>
  <si>
    <t xml:space="preserve">Nombre: </t>
  </si>
  <si>
    <t xml:space="preserve">RP RÍO CEA ALT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14 unidades elementales situadas en las comarcas agrarias de La Montaña de Riaño (2403), Tierras de León (2406) y Guardo (3405). Las unidades elementales que constituyen esta demanda son: Presa de Mondreganes y La Riba; Santa María de Vega; Ferreras del Puerto; Renedo y San Martín de Valdetuejar; Arroyos del Valle y Barguro; Robledo de la Guzpeña; Quintanilla de Almanza; Villa de Almanza; Nuestra Señora de Villaverde de Arcayos; 4 unidades en río Cea (C-42); Calaveras de Arriba y Abajo. 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0% de esta UDA. Otros cultivos relevantes serían la avena (24%) y el trigo (7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1 kg/ha de nitrógeno, 39 kg/ha de fósforo y 2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21960642840843</c:v>
                </c:pt>
                <c:pt idx="1">
                  <c:v>0.00367322350808941</c:v>
                </c:pt>
                <c:pt idx="2">
                  <c:v>0.0108600631296967</c:v>
                </c:pt>
                <c:pt idx="3">
                  <c:v>0.0201735175323143</c:v>
                </c:pt>
                <c:pt idx="4">
                  <c:v>0.0282048711391799</c:v>
                </c:pt>
                <c:pt idx="5">
                  <c:v>0.110762002033465</c:v>
                </c:pt>
                <c:pt idx="6">
                  <c:v>0.175509083780114</c:v>
                </c:pt>
                <c:pt idx="7">
                  <c:v>0.512628776810886</c:v>
                </c:pt>
                <c:pt idx="8">
                  <c:v>0.771068039704639</c:v>
                </c:pt>
                <c:pt idx="9">
                  <c:v>0.772004240189576</c:v>
                </c:pt>
                <c:pt idx="10">
                  <c:v>0.399799031444921</c:v>
                </c:pt>
                <c:pt idx="11">
                  <c:v>0.098961562539976</c:v>
                </c:pt>
              </c:numCache>
            </c:numRef>
          </c:val>
        </c:ser>
        <c:gapWidth val="150"/>
        <c:overlap val="0"/>
        <c:axId val="75325476"/>
        <c:axId val="81302698"/>
      </c:barChart>
      <c:catAx>
        <c:axId val="753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698"/>
        <c:crossesAt val="0"/>
        <c:auto val="1"/>
        <c:lblAlgn val="ctr"/>
        <c:lblOffset val="100"/>
        <c:noMultiLvlLbl val="0"/>
      </c:catAx>
      <c:valAx>
        <c:axId val="813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7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6640</xdr:colOff>
      <xdr:row>5</xdr:row>
      <xdr:rowOff>127080</xdr:rowOff>
    </xdr:from>
    <xdr:to>
      <xdr:col>6</xdr:col>
      <xdr:colOff>76572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1664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12.923497</v>
      </c>
      <c r="E11" s="29"/>
      <c r="F11" s="30" t="n">
        <v>612.923497</v>
      </c>
      <c r="G11" s="31" t="n">
        <v>612.92349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1811971453756</v>
      </c>
      <c r="F14" s="41" t="n">
        <v>0.81880285462444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4.8703896727914</v>
      </c>
      <c r="D18" s="49" t="n">
        <v>80.5043645194108</v>
      </c>
      <c r="E18" s="49" t="n">
        <v>65.0818802854624</v>
      </c>
      <c r="F18" s="49" t="n">
        <v>49.572694339740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0446102068755</v>
      </c>
      <c r="D19" s="49" t="n">
        <v>86.2725894892556</v>
      </c>
      <c r="E19" s="49" t="n">
        <v>75</v>
      </c>
      <c r="F19" s="49" t="n">
        <v>63.4272900303331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0446102068755</v>
      </c>
      <c r="D20" s="55" t="n">
        <v>86.2725894892556</v>
      </c>
      <c r="E20" s="55" t="n">
        <v>75</v>
      </c>
      <c r="F20" s="55" t="n">
        <v>63.4272900303331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242.79645679871</v>
      </c>
      <c r="D25" s="67"/>
      <c r="E25" s="68" t="n">
        <v>3.82600001897663</v>
      </c>
      <c r="F25" s="69" t="n">
        <v>3.82488463353366</v>
      </c>
      <c r="G25" s="70" t="n">
        <v>0.93173077970277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73.58184246107</v>
      </c>
      <c r="D26" s="73"/>
      <c r="E26" s="74" t="n">
        <v>2.92700006021187</v>
      </c>
      <c r="F26" s="75" t="n">
        <v>2.63265393069014</v>
      </c>
      <c r="G26" s="76" t="n">
        <v>0.40100000810343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844.45220156986</v>
      </c>
      <c r="D27" s="78"/>
      <c r="E27" s="79" t="n">
        <v>2.96799999428913</v>
      </c>
      <c r="F27" s="80" t="n">
        <v>2.5390384956263</v>
      </c>
      <c r="G27" s="81" t="n">
        <v>0.38373077160213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.758000016212463</v>
      </c>
      <c r="C30" s="90" t="n">
        <v>0.758000016212463</v>
      </c>
      <c r="D30" s="91" t="n">
        <v>0.758000016212463</v>
      </c>
      <c r="E30" s="92" t="n">
        <v>0.00111538462806493</v>
      </c>
      <c r="F30" s="93" t="n">
        <v>0.000291527606516654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36.1800003051758</v>
      </c>
      <c r="C31" s="96" t="n">
        <v>51.7589988708496</v>
      </c>
      <c r="D31" s="97" t="n">
        <v>113.871002197266</v>
      </c>
      <c r="E31" s="98" t="n">
        <v>0.294346186099574</v>
      </c>
      <c r="F31" s="99" t="n">
        <v>0.10056241204117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33.726001739502</v>
      </c>
      <c r="C32" s="101" t="n">
        <v>52.0550003051758</v>
      </c>
      <c r="D32" s="102" t="n">
        <v>161.927001953125</v>
      </c>
      <c r="E32" s="103" t="n">
        <v>0.42896151883906</v>
      </c>
      <c r="F32" s="104" t="n">
        <v>0.14452881390311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2540002895749</v>
      </c>
      <c r="C43" s="68"/>
      <c r="D43" s="68" t="n">
        <v>30.254000289574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166496640355</v>
      </c>
      <c r="C44" s="68"/>
      <c r="D44" s="68" t="n">
        <v>292.16649664035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2.42049692993</v>
      </c>
      <c r="C45" s="68"/>
      <c r="D45" s="68" t="n">
        <v>322.4204969299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2.42049692993</v>
      </c>
      <c r="C48" s="115"/>
      <c r="D48" s="115" t="n">
        <v>322.4204969299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9:58Z</dcterms:created>
  <dc:creator>sdieguez</dc:creator>
  <dc:description/>
  <dc:language>en-US</dc:language>
  <cp:lastModifiedBy>sdieguez</cp:lastModifiedBy>
  <dcterms:modified xsi:type="dcterms:W3CDTF">2010-06-07T12:14:11Z</dcterms:modified>
  <cp:revision>0</cp:revision>
  <dc:subject/>
  <dc:title/>
</cp:coreProperties>
</file>