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5</t>
  </si>
  <si>
    <t xml:space="preserve">Nombre: </t>
  </si>
  <si>
    <t xml:space="preserve">ZR BAJO CARRIÓN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una unidad elemental situada en la comarca agraria de Campos (3402). La unidad elemental que constituye esta demanda es: canal del Bajo Carrión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31% de esta UDA. Otros cultivos relevantes serían la cebada (22%) y el maíz y la alfalfa (16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7 kg/ha de nitrógeno, 55 kg/ha de fósforo y 3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67192714307715</c:v>
                </c:pt>
                <c:pt idx="7">
                  <c:v>5.03877954237885</c:v>
                </c:pt>
                <c:pt idx="8">
                  <c:v>10.6975628224974</c:v>
                </c:pt>
                <c:pt idx="9">
                  <c:v>12.9996651176047</c:v>
                </c:pt>
                <c:pt idx="10">
                  <c:v>7.01151830809896</c:v>
                </c:pt>
                <c:pt idx="11">
                  <c:v>1.5620859684447</c:v>
                </c:pt>
              </c:numCache>
            </c:numRef>
          </c:val>
        </c:ser>
        <c:gapWidth val="150"/>
        <c:overlap val="0"/>
        <c:axId val="46472823"/>
        <c:axId val="49577668"/>
      </c:barChart>
      <c:catAx>
        <c:axId val="4647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668"/>
        <c:crossesAt val="0"/>
        <c:auto val="1"/>
        <c:lblAlgn val="ctr"/>
        <c:lblOffset val="100"/>
        <c:noMultiLvlLbl val="0"/>
      </c:catAx>
      <c:valAx>
        <c:axId val="4957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82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27080</xdr:rowOff>
    </xdr:from>
    <xdr:to>
      <xdr:col>6</xdr:col>
      <xdr:colOff>8056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65320"/>
          <a:ext cx="564660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6238</v>
      </c>
      <c r="C11" s="29"/>
      <c r="D11" s="29" t="n">
        <v>6600</v>
      </c>
      <c r="E11" s="29"/>
      <c r="F11" s="30" t="n">
        <v>6600</v>
      </c>
      <c r="G11" s="31" t="n">
        <v>660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4.19</v>
      </c>
      <c r="F14" s="41" t="n">
        <v>15.8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9.37232</v>
      </c>
      <c r="D18" s="49" t="n">
        <v>80</v>
      </c>
      <c r="E18" s="49" t="n">
        <v>66.581</v>
      </c>
      <c r="F18" s="49" t="n">
        <v>47.60398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443.70343327547</v>
      </c>
      <c r="D25" s="67"/>
      <c r="E25" s="68" t="n">
        <v>49.129000544548</v>
      </c>
      <c r="F25" s="69" t="n">
        <v>42.9873082637787</v>
      </c>
      <c r="G25" s="70" t="n">
        <v>12.246923089027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057.80892456088</v>
      </c>
      <c r="D26" s="73"/>
      <c r="E26" s="74" t="n">
        <v>39.9830000400543</v>
      </c>
      <c r="F26" s="75" t="n">
        <v>38.8074229955673</v>
      </c>
      <c r="G26" s="76" t="n">
        <v>7.4867693185806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125.92443954528</v>
      </c>
      <c r="D27" s="78"/>
      <c r="E27" s="79" t="n">
        <v>40.4309996366501</v>
      </c>
      <c r="F27" s="80" t="n">
        <v>40.4309996366501</v>
      </c>
      <c r="G27" s="81" t="n">
        <v>7.7999998629093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0.3299999237061</v>
      </c>
      <c r="C30" s="90" t="n">
        <v>44.3419990539551</v>
      </c>
      <c r="D30" s="91" t="n">
        <v>139.919006347656</v>
      </c>
      <c r="E30" s="92" t="n">
        <v>6.14169261604548</v>
      </c>
      <c r="F30" s="93" t="n">
        <v>0.125011552198715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5.9320001602173</v>
      </c>
      <c r="C31" s="96" t="n">
        <v>21.5389995574951</v>
      </c>
      <c r="D31" s="97" t="n">
        <v>45.8689994812012</v>
      </c>
      <c r="E31" s="98" t="n">
        <v>1.17557689687237</v>
      </c>
      <c r="F31" s="99" t="n">
        <v>0.0294019182076057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112" t="n">
        <v>39.54</v>
      </c>
      <c r="C37" s="112"/>
      <c r="D37" s="112" t="n">
        <v>39.54</v>
      </c>
      <c r="E37" s="112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112" t="n">
        <v>7.71</v>
      </c>
      <c r="C38" s="112"/>
      <c r="D38" s="112" t="n">
        <v>7.71</v>
      </c>
      <c r="E38" s="112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113" t="n">
        <v>16.07</v>
      </c>
      <c r="C39" s="113"/>
      <c r="D39" s="113" t="n">
        <v>16.07</v>
      </c>
      <c r="E39" s="113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112" t="n">
        <v>63.32</v>
      </c>
      <c r="C40" s="112"/>
      <c r="D40" s="112" t="n">
        <v>63.32</v>
      </c>
      <c r="E40" s="112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5" t="s">
        <v>51</v>
      </c>
      <c r="G42" s="115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6.186017</v>
      </c>
      <c r="C43" s="68"/>
      <c r="D43" s="68" t="n">
        <v>36.18601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8.763251</v>
      </c>
      <c r="C44" s="68"/>
      <c r="D44" s="68" t="n">
        <v>308.76325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44.949268</v>
      </c>
      <c r="C45" s="68"/>
      <c r="D45" s="68" t="n">
        <v>344.94926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6" t="s">
        <v>60</v>
      </c>
      <c r="B46" s="116"/>
      <c r="C46" s="116"/>
      <c r="D46" s="116"/>
      <c r="E46" s="116"/>
      <c r="F46" s="116"/>
      <c r="G46" s="116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5" t="s">
        <v>51</v>
      </c>
      <c r="G47" s="115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7" t="n">
        <v>408.269268</v>
      </c>
      <c r="C48" s="117"/>
      <c r="D48" s="117" t="n">
        <v>408.269268</v>
      </c>
      <c r="E48" s="117"/>
      <c r="F48" s="118" t="n">
        <v>0</v>
      </c>
      <c r="G48" s="118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9" t="s">
        <v>61</v>
      </c>
      <c r="B49" s="120"/>
      <c r="C49" s="120"/>
      <c r="D49" s="121" t="n">
        <v>1</v>
      </c>
      <c r="E49" s="121"/>
      <c r="F49" s="122" t="n">
        <v>0</v>
      </c>
      <c r="G49" s="122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3" t="s">
        <v>63</v>
      </c>
      <c r="B51" s="124"/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5" t="s">
        <v>65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true" outlineLevel="0" collapsed="false">
      <c r="A54" s="127"/>
      <c r="B54" s="127"/>
      <c r="C54" s="127"/>
      <c r="D54" s="127"/>
      <c r="E54" s="127"/>
      <c r="F54" s="127"/>
      <c r="G54" s="127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0:05:19Z</dcterms:created>
  <dc:creator>sdieguez</dc:creator>
  <dc:description/>
  <dc:language>en-US</dc:language>
  <cp:lastModifiedBy>sdieguez</cp:lastModifiedBy>
  <dcterms:modified xsi:type="dcterms:W3CDTF">2010-06-07T14:31:03Z</dcterms:modified>
  <cp:revision>0</cp:revision>
  <dc:subject/>
  <dc:title/>
</cp:coreProperties>
</file>