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31</t>
  </si>
  <si>
    <t xml:space="preserve">Nombre: </t>
  </si>
  <si>
    <t xml:space="preserve">RP CABECERA RÍO LUNA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11 unidades elementales situadas en la comarca agraria de La Montaña de Luna (2402). Las unidades elementales que constituyen esta demanda son: Río Lago; Peña Ubiña; Río de la Majúa; Campana, La; Prados Nuevos; Río de Pinos; San Mamés de Cabrillanes y Las Murias de Babia; Río Grande; Presa del río Mena; Requilán; Río de Peñalba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pastizal con el 81% de esta UDA. Otros cultivos relevantes serían la hortícola con el 5%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 kg/ha de nitrógeno, 27 kg/ha de fósforo y 1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06034929355751</c:v>
                </c:pt>
                <c:pt idx="1">
                  <c:v>0</c:v>
                </c:pt>
                <c:pt idx="2">
                  <c:v>0.00335054564420915</c:v>
                </c:pt>
                <c:pt idx="3">
                  <c:v>0.0166556833297389</c:v>
                </c:pt>
                <c:pt idx="4">
                  <c:v>0.0529559117727079</c:v>
                </c:pt>
                <c:pt idx="5">
                  <c:v>0.130027813014639</c:v>
                </c:pt>
                <c:pt idx="6">
                  <c:v>0.25422329485763</c:v>
                </c:pt>
                <c:pt idx="7">
                  <c:v>0.520502612380629</c:v>
                </c:pt>
                <c:pt idx="8">
                  <c:v>0.749333543662722</c:v>
                </c:pt>
                <c:pt idx="9">
                  <c:v>0.80858099247263</c:v>
                </c:pt>
                <c:pt idx="10">
                  <c:v>0.483780551965024</c:v>
                </c:pt>
                <c:pt idx="11">
                  <c:v>0.130742242809344</c:v>
                </c:pt>
              </c:numCache>
            </c:numRef>
          </c:val>
        </c:ser>
        <c:gapWidth val="150"/>
        <c:overlap val="0"/>
        <c:axId val="35925664"/>
        <c:axId val="75176203"/>
      </c:barChart>
      <c:catAx>
        <c:axId val="3592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03"/>
        <c:crossesAt val="0"/>
        <c:auto val="1"/>
        <c:lblAlgn val="ctr"/>
        <c:lblOffset val="100"/>
        <c:noMultiLvlLbl val="0"/>
      </c:catAx>
      <c:valAx>
        <c:axId val="751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66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911376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7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71.9</v>
      </c>
      <c r="E11" s="29"/>
      <c r="F11" s="30" t="n">
        <v>671.9</v>
      </c>
      <c r="G11" s="31" t="n">
        <v>671.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3.1476180979313</v>
      </c>
      <c r="D18" s="49" t="n">
        <v>77.6478642655157</v>
      </c>
      <c r="E18" s="49" t="n">
        <v>65</v>
      </c>
      <c r="F18" s="49" t="n">
        <v>42.112041587289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.2830778389642</v>
      </c>
      <c r="D19" s="49" t="n">
        <v>85.6563476707844</v>
      </c>
      <c r="E19" s="49" t="n">
        <v>75</v>
      </c>
      <c r="F19" s="49" t="n">
        <v>61.210609837773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.2830778389642</v>
      </c>
      <c r="D20" s="55" t="n">
        <v>85.6563476707844</v>
      </c>
      <c r="E20" s="55" t="n">
        <v>75</v>
      </c>
      <c r="F20" s="55" t="n">
        <v>61.210609837773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088.91359735236</v>
      </c>
      <c r="D25" s="67"/>
      <c r="E25" s="68" t="n">
        <v>4.76299990992993</v>
      </c>
      <c r="F25" s="69" t="n">
        <v>4.22780762892216</v>
      </c>
      <c r="G25" s="70" t="n">
        <v>1.5673461257247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33.97333657516</v>
      </c>
      <c r="D26" s="73"/>
      <c r="E26" s="74" t="n">
        <v>3.18200005358085</v>
      </c>
      <c r="F26" s="75" t="n">
        <v>2.99680774612352</v>
      </c>
      <c r="G26" s="76" t="n">
        <v>0.54503845004364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733.97339756658</v>
      </c>
      <c r="D27" s="78"/>
      <c r="E27" s="79" t="n">
        <v>3.18200005358085</v>
      </c>
      <c r="F27" s="80" t="n">
        <v>2.85100006265566</v>
      </c>
      <c r="G27" s="81" t="n">
        <v>0.51849999185651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44.7410011291504</v>
      </c>
      <c r="C30" s="90" t="n">
        <v>62.5029983520508</v>
      </c>
      <c r="D30" s="91" t="n">
        <v>171.300003051758</v>
      </c>
      <c r="E30" s="92" t="n">
        <v>0.535192311857827</v>
      </c>
      <c r="F30" s="93" t="n">
        <v>0.11236454377042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40.6349983215332</v>
      </c>
      <c r="C31" s="96" t="n">
        <v>40.6349983215332</v>
      </c>
      <c r="D31" s="97" t="n">
        <v>100.59700012207</v>
      </c>
      <c r="E31" s="98" t="n">
        <v>0.18519230990205</v>
      </c>
      <c r="F31" s="99" t="n">
        <v>0.0581999707051055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44.7519989013672</v>
      </c>
      <c r="C32" s="101" t="n">
        <v>45.726001739502</v>
      </c>
      <c r="D32" s="102" t="n">
        <v>136.203994750977</v>
      </c>
      <c r="E32" s="103" t="n">
        <v>0.331000005127862</v>
      </c>
      <c r="F32" s="104" t="n">
        <v>0.104022627138354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6:14:36Z</dcterms:created>
  <dc:creator>sdieguez</dc:creator>
  <dc:description/>
  <dc:language>en-US</dc:language>
  <cp:lastModifiedBy>sdieguez</cp:lastModifiedBy>
  <cp:lastPrinted>2009-11-27T16:15:40Z</cp:lastPrinted>
  <dcterms:modified xsi:type="dcterms:W3CDTF">2010-06-07T11:46:14Z</dcterms:modified>
  <cp:revision>0</cp:revision>
  <dc:subject/>
  <dc:title/>
</cp:coreProperties>
</file>