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69</t>
  </si>
  <si>
    <t xml:space="preserve">Nombre: </t>
  </si>
  <si>
    <t xml:space="preserve">RP RÍO PISUERGA ALTO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10 unidades elementales situadas en las comarcas agrarias de Páramos (907), Boedo-Ojeda (3404) y Aguilar (3407). Las unidades elementales que constituyen esta demanda son regadíos de Aguilar; la Vega de Villallanos; Huelga y Vega del Becerril; Renedo de la Escalera; Villela; 5 unidades de los riegos del alto Pisuerg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33% de esta UDA. Otros cultivos relevantes serían la cebada (23%) y la alfalfa (16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3 kg/ha de nitrógeno, 53 kg/ha de fósforo y 3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259612293200943</c:v>
                </c:pt>
                <c:pt idx="1">
                  <c:v>0.00041787182000423</c:v>
                </c:pt>
                <c:pt idx="2">
                  <c:v>0.0419333715980158</c:v>
                </c:pt>
                <c:pt idx="3">
                  <c:v>0.0342893765096411</c:v>
                </c:pt>
                <c:pt idx="4">
                  <c:v>0.0548577420647647</c:v>
                </c:pt>
                <c:pt idx="5">
                  <c:v>0.142557237729563</c:v>
                </c:pt>
                <c:pt idx="6">
                  <c:v>0.20769722745813</c:v>
                </c:pt>
                <c:pt idx="7">
                  <c:v>0.54954302225115</c:v>
                </c:pt>
                <c:pt idx="8">
                  <c:v>1.02437711146077</c:v>
                </c:pt>
                <c:pt idx="9">
                  <c:v>1.5604680296882</c:v>
                </c:pt>
                <c:pt idx="10">
                  <c:v>1.11209429756601</c:v>
                </c:pt>
                <c:pt idx="11">
                  <c:v>0.216408724868622</c:v>
                </c:pt>
              </c:numCache>
            </c:numRef>
          </c:val>
        </c:ser>
        <c:gapWidth val="150"/>
        <c:overlap val="0"/>
        <c:axId val="48229275"/>
        <c:axId val="22925422"/>
      </c:barChart>
      <c:catAx>
        <c:axId val="4822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422"/>
        <c:crossesAt val="0"/>
        <c:auto val="1"/>
        <c:lblAlgn val="ctr"/>
        <c:lblOffset val="100"/>
        <c:noMultiLvlLbl val="0"/>
      </c:catAx>
      <c:valAx>
        <c:axId val="2292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27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933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27080</xdr:rowOff>
    </xdr:from>
    <xdr:to>
      <xdr:col>6</xdr:col>
      <xdr:colOff>816480</xdr:colOff>
      <xdr:row>5</xdr:row>
      <xdr:rowOff>3906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6532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56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010.693157</v>
      </c>
      <c r="E11" s="29"/>
      <c r="F11" s="30" t="n">
        <v>1010.693157</v>
      </c>
      <c r="G11" s="31" t="n">
        <v>1010.693157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.46066514437691</v>
      </c>
      <c r="F14" s="41" t="n">
        <v>90.5393348556231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4.563050558974</v>
      </c>
      <c r="D18" s="49" t="n">
        <v>76.4164503242996</v>
      </c>
      <c r="E18" s="49" t="n">
        <v>74.0059503439816</v>
      </c>
      <c r="F18" s="49" t="n">
        <v>53.5761476109119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8.2964649428214</v>
      </c>
      <c r="D19" s="49" t="n">
        <v>85.2651150827966</v>
      </c>
      <c r="E19" s="49" t="n">
        <v>75</v>
      </c>
      <c r="F19" s="49" t="n">
        <v>62.8528908975412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8.2964649428214</v>
      </c>
      <c r="D20" s="55" t="n">
        <v>85.2651150827966</v>
      </c>
      <c r="E20" s="55" t="n">
        <v>75</v>
      </c>
      <c r="F20" s="55" t="n">
        <v>62.8528908975412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382.37676202873</v>
      </c>
      <c r="D25" s="67"/>
      <c r="E25" s="68" t="n">
        <v>5.43999995093327</v>
      </c>
      <c r="F25" s="69" t="n">
        <v>5.43999995093327</v>
      </c>
      <c r="G25" s="70" t="n">
        <v>1.65400000941008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918.0161237947</v>
      </c>
      <c r="D26" s="73"/>
      <c r="E26" s="74" t="n">
        <v>4.97000000998378</v>
      </c>
      <c r="F26" s="75" t="n">
        <v>4.97000000998378</v>
      </c>
      <c r="G26" s="76" t="n">
        <v>0.799000021535903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943.52414510593</v>
      </c>
      <c r="D27" s="78"/>
      <c r="E27" s="79" t="n">
        <v>4.99600000306964</v>
      </c>
      <c r="F27" s="80" t="n">
        <v>4.99600000306964</v>
      </c>
      <c r="G27" s="81" t="n">
        <v>0.8039999981410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5.7564148023701</v>
      </c>
      <c r="C43" s="68"/>
      <c r="D43" s="68" t="n">
        <v>65.7564148023701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91.49609761866</v>
      </c>
      <c r="C44" s="68"/>
      <c r="D44" s="68" t="n">
        <v>391.4960976186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57.25251242103</v>
      </c>
      <c r="C45" s="68"/>
      <c r="D45" s="68" t="n">
        <v>457.25251242103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457.25251242103</v>
      </c>
      <c r="C48" s="115"/>
      <c r="D48" s="115" t="n">
        <v>457.25251242103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6:16:23Z</dcterms:created>
  <dc:creator>sdieguez</dc:creator>
  <dc:description/>
  <dc:language>en-US</dc:language>
  <cp:lastModifiedBy>sdieguez</cp:lastModifiedBy>
  <dcterms:modified xsi:type="dcterms:W3CDTF">2010-06-07T14:48:51Z</dcterms:modified>
  <cp:revision>0</cp:revision>
  <dc:subject/>
  <dc:title/>
</cp:coreProperties>
</file>