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9</t>
  </si>
  <si>
    <t xml:space="preserve">Nombre: </t>
  </si>
  <si>
    <t xml:space="preserve">RP RÍO ESGUEV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9 unidades elementales situadas en las comarcas agrarias de Arlanza (905), El Cerrato (3401) y Centro (4702). Las unidades elementales que constituyen esta demanda son: Encinas de Esgueva; San Martín Obispo; 7 unidades correspondientes a los riegos del río Esguev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3% de esta UDA. Otros cultivos relevantes serían la remolacha (14%) y el trigo (6%). Los cultivos clasificados como "Otros" ocuparían el 1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5 kg/ha de nitrógeno, 60 kg/ha de fósforo y 5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87571239495594</c:v>
                </c:pt>
                <c:pt idx="1">
                  <c:v>0.00360234514758363</c:v>
                </c:pt>
                <c:pt idx="2">
                  <c:v>0.0577958585315232</c:v>
                </c:pt>
                <c:pt idx="3">
                  <c:v>0.101386397759564</c:v>
                </c:pt>
                <c:pt idx="4">
                  <c:v>0.315636424084618</c:v>
                </c:pt>
                <c:pt idx="5">
                  <c:v>0.676274864033479</c:v>
                </c:pt>
                <c:pt idx="6">
                  <c:v>1.45491611022629</c:v>
                </c:pt>
                <c:pt idx="7">
                  <c:v>2.35586967163849</c:v>
                </c:pt>
                <c:pt idx="8">
                  <c:v>4.40529164815007</c:v>
                </c:pt>
                <c:pt idx="9">
                  <c:v>5.86204248243441</c:v>
                </c:pt>
                <c:pt idx="10">
                  <c:v>4.46480186359825</c:v>
                </c:pt>
                <c:pt idx="11">
                  <c:v>1.0854184489337</c:v>
                </c:pt>
              </c:numCache>
            </c:numRef>
          </c:val>
        </c:ser>
        <c:gapWidth val="150"/>
        <c:overlap val="0"/>
        <c:axId val="95148710"/>
        <c:axId val="61342171"/>
      </c:barChart>
      <c:catAx>
        <c:axId val="9514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71"/>
        <c:crossesAt val="0"/>
        <c:auto val="1"/>
        <c:lblAlgn val="ctr"/>
        <c:lblOffset val="100"/>
        <c:noMultiLvlLbl val="0"/>
      </c:catAx>
      <c:valAx>
        <c:axId val="613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7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9488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3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522.450252</v>
      </c>
      <c r="E11" s="29"/>
      <c r="F11" s="30" t="n">
        <v>3522.450252</v>
      </c>
      <c r="G11" s="31" t="n">
        <v>3522.45025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55.1462408934995</v>
      </c>
      <c r="F14" s="41" t="n">
        <v>44.853759106500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9.9091541463734</v>
      </c>
      <c r="D18" s="49" t="n">
        <v>75.3236383535446</v>
      </c>
      <c r="E18" s="49" t="n">
        <v>69.48537591065</v>
      </c>
      <c r="F18" s="49" t="n">
        <v>52.295056491003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9091541463734</v>
      </c>
      <c r="D19" s="49" t="n">
        <v>85.1703359755498</v>
      </c>
      <c r="E19" s="49" t="n">
        <v>75</v>
      </c>
      <c r="F19" s="49" t="n">
        <v>63.8134501508923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9091541463734</v>
      </c>
      <c r="D20" s="55" t="n">
        <v>85.1703359755498</v>
      </c>
      <c r="E20" s="55" t="n">
        <v>75</v>
      </c>
      <c r="F20" s="55" t="n">
        <v>63.8134501508923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369.32250869028</v>
      </c>
      <c r="D25" s="67"/>
      <c r="E25" s="68" t="n">
        <v>25.9600001047365</v>
      </c>
      <c r="F25" s="69" t="n">
        <v>16.6836154530756</v>
      </c>
      <c r="G25" s="70" t="n">
        <v>4.1286923550069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953.41476920128</v>
      </c>
      <c r="D26" s="73"/>
      <c r="E26" s="74" t="n">
        <v>20.971000387799</v>
      </c>
      <c r="F26" s="75" t="n">
        <v>14.69019235624</v>
      </c>
      <c r="G26" s="76" t="n">
        <v>2.1819999851286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965.4413892264</v>
      </c>
      <c r="D27" s="78"/>
      <c r="E27" s="79" t="n">
        <v>21.0150001267903</v>
      </c>
      <c r="F27" s="80" t="n">
        <v>21.0150001267903</v>
      </c>
      <c r="G27" s="81" t="n">
        <v>3.1253076773136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73.004997253418</v>
      </c>
      <c r="C30" s="90" t="n">
        <v>116.821998596191</v>
      </c>
      <c r="D30" s="91" t="n">
        <v>414.156005859375</v>
      </c>
      <c r="E30" s="92" t="n">
        <v>9.27638449566439</v>
      </c>
      <c r="F30" s="93" t="n">
        <v>0.357333761873594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67.7220001220703</v>
      </c>
      <c r="C31" s="96" t="n">
        <v>102.313003540039</v>
      </c>
      <c r="D31" s="97" t="n">
        <v>353.149993896484</v>
      </c>
      <c r="E31" s="98" t="n">
        <v>6.2808079123497</v>
      </c>
      <c r="F31" s="99" t="n">
        <v>0.29949968033017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7.6786324784422</v>
      </c>
      <c r="C43" s="68"/>
      <c r="D43" s="68" t="n">
        <v>47.6786324784422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40.917596706807</v>
      </c>
      <c r="C44" s="68"/>
      <c r="D44" s="68" t="n">
        <v>340.91759670680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88.596229185249</v>
      </c>
      <c r="C45" s="68"/>
      <c r="D45" s="68" t="n">
        <v>388.59622918524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88.596229185249</v>
      </c>
      <c r="C48" s="115"/>
      <c r="D48" s="115" t="n">
        <v>388.59622918524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21:20Z</dcterms:created>
  <dc:creator>sdieguez</dc:creator>
  <dc:description/>
  <dc:language>en-US</dc:language>
  <cp:lastModifiedBy>sdieguez</cp:lastModifiedBy>
  <dcterms:modified xsi:type="dcterms:W3CDTF">2010-06-07T14:54:53Z</dcterms:modified>
  <cp:revision>0</cp:revision>
  <dc:subject/>
  <dc:title/>
</cp:coreProperties>
</file>