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24</t>
  </si>
  <si>
    <t xml:space="preserve">Nombre: </t>
  </si>
  <si>
    <t xml:space="preserve">RP RÍO TORRE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4 unidades elementales situadas en la comarca agraria de La Montaña de Luna (2402). Las unidades elementales que constituyen esta demanda son: Fuentes Manadero, rio Luengo; Santiago de las Villas; Otero de las Dueñas; Carrocera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pastizal que cubre el 83% de esta UDA. Otros cultivos relevantes es la hortícola (5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5 kg/ha de nitrógeno, 27 kg/ha de fósforo y 1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7357309733989</c:v>
                </c:pt>
                <c:pt idx="1">
                  <c:v>0</c:v>
                </c:pt>
                <c:pt idx="2">
                  <c:v>0.000805496357367064</c:v>
                </c:pt>
                <c:pt idx="3">
                  <c:v>0.00400415146552367</c:v>
                </c:pt>
                <c:pt idx="4">
                  <c:v>0.0127309992352115</c:v>
                </c:pt>
                <c:pt idx="5">
                  <c:v>0.0312596636075434</c:v>
                </c:pt>
                <c:pt idx="6">
                  <c:v>0.0611171909624914</c:v>
                </c:pt>
                <c:pt idx="7">
                  <c:v>0.125132740393274</c:v>
                </c:pt>
                <c:pt idx="8">
                  <c:v>0.180145416289574</c:v>
                </c:pt>
                <c:pt idx="9">
                  <c:v>0.194388948319097</c:v>
                </c:pt>
                <c:pt idx="10">
                  <c:v>0.116304481046649</c:v>
                </c:pt>
                <c:pt idx="11">
                  <c:v>0.0314314179002281</c:v>
                </c:pt>
              </c:numCache>
            </c:numRef>
          </c:val>
        </c:ser>
        <c:gapWidth val="150"/>
        <c:overlap val="0"/>
        <c:axId val="34786163"/>
        <c:axId val="21860665"/>
      </c:barChart>
      <c:catAx>
        <c:axId val="3478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665"/>
        <c:crossesAt val="0"/>
        <c:auto val="1"/>
        <c:lblAlgn val="ctr"/>
        <c:lblOffset val="100"/>
        <c:noMultiLvlLbl val="0"/>
      </c:catAx>
      <c:valAx>
        <c:axId val="2186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16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58760</xdr:rowOff>
    </xdr:from>
    <xdr:to>
      <xdr:col>6</xdr:col>
      <xdr:colOff>8164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9700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69.16</v>
      </c>
      <c r="E11" s="29"/>
      <c r="F11" s="30" t="n">
        <v>169.16</v>
      </c>
      <c r="G11" s="31" t="n">
        <v>169.16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74.582611161031</v>
      </c>
      <c r="D18" s="49" t="n">
        <v>90.1519271695436</v>
      </c>
      <c r="E18" s="49" t="n">
        <v>65</v>
      </c>
      <c r="F18" s="49" t="n">
        <v>43.360236321589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90.1519271695436</v>
      </c>
      <c r="E19" s="49" t="n">
        <v>75</v>
      </c>
      <c r="F19" s="49" t="n">
        <v>64.2332481082999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90.1519271695436</v>
      </c>
      <c r="E20" s="55" t="n">
        <v>75</v>
      </c>
      <c r="F20" s="55" t="n">
        <v>64.2332481082999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778.6531604707</v>
      </c>
      <c r="D25" s="67"/>
      <c r="E25" s="68" t="n">
        <v>1.14600000425708</v>
      </c>
      <c r="F25" s="69" t="n">
        <v>1.06680768250953</v>
      </c>
      <c r="G25" s="70" t="n">
        <v>0.361153848702088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520.44109311272</v>
      </c>
      <c r="D26" s="73"/>
      <c r="E26" s="74" t="n">
        <v>0.763000009930693</v>
      </c>
      <c r="F26" s="75" t="n">
        <v>0.73950000887271</v>
      </c>
      <c r="G26" s="76" t="n">
        <v>0.10276923305355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520.4411508759</v>
      </c>
      <c r="D27" s="78"/>
      <c r="E27" s="79" t="n">
        <v>0.763000009930693</v>
      </c>
      <c r="F27" s="80" t="n">
        <v>0.732653858489357</v>
      </c>
      <c r="G27" s="81" t="n">
        <v>0.10184615617618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31.7630004882813</v>
      </c>
      <c r="C30" s="90" t="n">
        <v>46.9459991455078</v>
      </c>
      <c r="D30" s="91" t="n">
        <v>93.3679962158203</v>
      </c>
      <c r="E30" s="92" t="n">
        <v>0.0791923091746867</v>
      </c>
      <c r="F30" s="93" t="n">
        <v>0.0691032363704267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9.2660007476807</v>
      </c>
      <c r="C31" s="96" t="n">
        <v>19.2660007476807</v>
      </c>
      <c r="D31" s="97" t="n">
        <v>49.6720008850098</v>
      </c>
      <c r="E31" s="98" t="n">
        <v>0.0234999997774139</v>
      </c>
      <c r="F31" s="99" t="n">
        <v>0.0307994750610141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19.2660007476807</v>
      </c>
      <c r="C32" s="101" t="n">
        <v>19.2660007476807</v>
      </c>
      <c r="D32" s="102" t="n">
        <v>57.7980003356934</v>
      </c>
      <c r="E32" s="103" t="n">
        <v>0.0303461530711502</v>
      </c>
      <c r="F32" s="104" t="n">
        <v>0.0397721529176739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29.93</v>
      </c>
      <c r="C43" s="68"/>
      <c r="D43" s="68" t="n">
        <v>29.9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26</v>
      </c>
      <c r="C44" s="68"/>
      <c r="D44" s="68" t="n">
        <v>291.26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19</v>
      </c>
      <c r="C45" s="68"/>
      <c r="D45" s="68" t="n">
        <v>321.1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1.19</v>
      </c>
      <c r="C48" s="115"/>
      <c r="D48" s="115" t="n">
        <v>321.19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6:03:45Z</dcterms:created>
  <dc:creator>sdieguez</dc:creator>
  <dc:description/>
  <dc:language>en-US</dc:language>
  <cp:lastModifiedBy>sdieguez</cp:lastModifiedBy>
  <dcterms:modified xsi:type="dcterms:W3CDTF">2010-06-07T11:45:01Z</dcterms:modified>
  <cp:revision>0</cp:revision>
  <dc:subject/>
  <dc:title/>
</cp:coreProperties>
</file>