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10</t>
  </si>
  <si>
    <t xml:space="preserve">Nombre: </t>
  </si>
  <si>
    <t xml:space="preserve">Bombeo MAS 6+10+14 (Detrítico Carrión-Pisuerga)</t>
  </si>
  <si>
    <t xml:space="preserve">Sistema de explotación</t>
  </si>
  <si>
    <t xml:space="preserve">Carrión</t>
  </si>
  <si>
    <t xml:space="preserve">mapa</t>
  </si>
  <si>
    <t xml:space="preserve">Descripción</t>
  </si>
  <si>
    <t xml:space="preserve">Comprende 7 unidades elementales situadas en las masas subterráneas de Aluviales del Pisuerga-Arlanzón, Carrión, Tierra de Campos, Valdavi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24% de esta UDA. Otros cultivos relevantes serían el maíz y el trigo (19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87 kg/ha de nitrógeno, 53 kg/ha de fósforo y 33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434527499786303</c:v>
                </c:pt>
                <c:pt idx="1">
                  <c:v>0.0237159463687718</c:v>
                </c:pt>
                <c:pt idx="2">
                  <c:v>0.0495794732486778</c:v>
                </c:pt>
                <c:pt idx="3">
                  <c:v>0.0479062197624221</c:v>
                </c:pt>
                <c:pt idx="4">
                  <c:v>0.106007294805166</c:v>
                </c:pt>
                <c:pt idx="5">
                  <c:v>0.278634063570104</c:v>
                </c:pt>
                <c:pt idx="6">
                  <c:v>0.431997024578801</c:v>
                </c:pt>
                <c:pt idx="7">
                  <c:v>0.833335642534892</c:v>
                </c:pt>
                <c:pt idx="8">
                  <c:v>1.69101084254442</c:v>
                </c:pt>
                <c:pt idx="9">
                  <c:v>2.08231164304497</c:v>
                </c:pt>
                <c:pt idx="10">
                  <c:v>1.13449441694618</c:v>
                </c:pt>
                <c:pt idx="11">
                  <c:v>0.277660387140558</c:v>
                </c:pt>
              </c:numCache>
            </c:numRef>
          </c:val>
        </c:ser>
        <c:gapWidth val="150"/>
        <c:overlap val="0"/>
        <c:axId val="19112188"/>
        <c:axId val="56287009"/>
      </c:barChart>
      <c:catAx>
        <c:axId val="1911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009"/>
        <c:crossesAt val="0"/>
        <c:auto val="1"/>
        <c:lblAlgn val="ctr"/>
        <c:lblOffset val="100"/>
        <c:noMultiLvlLbl val="0"/>
      </c:catAx>
      <c:valAx>
        <c:axId val="5628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18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74600</xdr:rowOff>
    </xdr:from>
    <xdr:to>
      <xdr:col>6</xdr:col>
      <xdr:colOff>826560</xdr:colOff>
      <xdr:row>5</xdr:row>
      <xdr:rowOff>3954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212840"/>
          <a:ext cx="5646240" cy="3779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473.160327</v>
      </c>
      <c r="E11" s="29"/>
      <c r="F11" s="30" t="n">
        <v>1473.160327</v>
      </c>
      <c r="G11" s="31" t="n">
        <v>1473.160327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752.86091770586</v>
      </c>
      <c r="D25" s="67"/>
      <c r="E25" s="68" t="n">
        <v>7.00172614371309</v>
      </c>
      <c r="F25" s="69" t="n">
        <v>7.00172614371309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751.76094293746</v>
      </c>
      <c r="D26" s="73"/>
      <c r="E26" s="74" t="n">
        <v>7.00172614371309</v>
      </c>
      <c r="F26" s="75" t="n">
        <v>7.00010570452358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792.96346485022</v>
      </c>
      <c r="D27" s="78"/>
      <c r="E27" s="79" t="n">
        <v>7.0608036251778</v>
      </c>
      <c r="F27" s="80" t="n">
        <v>7.0608036251778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3:18:38Z</dcterms:created>
  <dc:creator>sdieguez</dc:creator>
  <dc:description/>
  <dc:language>en-US</dc:language>
  <cp:lastModifiedBy>sdieguez</cp:lastModifiedBy>
  <dcterms:modified xsi:type="dcterms:W3CDTF">2010-06-07T14:42:50Z</dcterms:modified>
  <cp:revision>0</cp:revision>
  <dc:subject/>
  <dc:title/>
</cp:coreProperties>
</file>