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28</t>
  </si>
  <si>
    <t xml:space="preserve">Nombre: </t>
  </si>
  <si>
    <t xml:space="preserve">RP CABECERA RÍO VALDERADUEY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2 unidades elementales situadas en la comarca agraria de Sahagún (2410). Las unidades elementales que constituyen esta demanda son: Renedo y Castrillo de Valderaduey; Velilla de Valderaduey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40% de esta UDA. Otros cultivos relevantes serían la cebada (29%) y la hortícola (8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7 kg/ha de nitrógeno, 55 kg/ha de fósforo y 3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641724650443324</c:v>
                </c:pt>
                <c:pt idx="1">
                  <c:v>0.00122336617853561</c:v>
                </c:pt>
                <c:pt idx="2">
                  <c:v>0.00470493048340212</c:v>
                </c:pt>
                <c:pt idx="3">
                  <c:v>0.00677638044089376</c:v>
                </c:pt>
                <c:pt idx="4">
                  <c:v>0.0128800191108407</c:v>
                </c:pt>
                <c:pt idx="5">
                  <c:v>0.0405997860386863</c:v>
                </c:pt>
                <c:pt idx="6">
                  <c:v>0.0656534306196714</c:v>
                </c:pt>
                <c:pt idx="7">
                  <c:v>0.184231509079353</c:v>
                </c:pt>
                <c:pt idx="8">
                  <c:v>0.310711174659916</c:v>
                </c:pt>
                <c:pt idx="9">
                  <c:v>0.338074665350344</c:v>
                </c:pt>
                <c:pt idx="10">
                  <c:v>0.214412087459117</c:v>
                </c:pt>
                <c:pt idx="11">
                  <c:v>0.046082146155773</c:v>
                </c:pt>
              </c:numCache>
            </c:numRef>
          </c:val>
        </c:ser>
        <c:gapWidth val="150"/>
        <c:overlap val="0"/>
        <c:axId val="95200924"/>
        <c:axId val="10736669"/>
      </c:barChart>
      <c:catAx>
        <c:axId val="9520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669"/>
        <c:crossesAt val="0"/>
        <c:auto val="1"/>
        <c:lblAlgn val="ctr"/>
        <c:lblOffset val="100"/>
        <c:noMultiLvlLbl val="0"/>
      </c:catAx>
      <c:valAx>
        <c:axId val="107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9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2708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65320"/>
          <a:ext cx="564732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01</v>
      </c>
      <c r="E11" s="29"/>
      <c r="F11" s="30" t="n">
        <v>201</v>
      </c>
      <c r="G11" s="31" t="n">
        <v>20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4.5771144278607</v>
      </c>
      <c r="F14" s="41" t="n">
        <v>5.4228855721393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79.9470149253731</v>
      </c>
      <c r="D18" s="49" t="n">
        <v>77.2885572139304</v>
      </c>
      <c r="E18" s="49" t="n">
        <v>65.5422885572139</v>
      </c>
      <c r="F18" s="49" t="n">
        <v>40.493429104477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883.56536547996</v>
      </c>
      <c r="D25" s="67"/>
      <c r="E25" s="68" t="n">
        <v>1.58500000624917</v>
      </c>
      <c r="F25" s="69" t="n">
        <v>1.27457693801261</v>
      </c>
      <c r="G25" s="70" t="n">
        <v>0.48230768926441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128.19274667147</v>
      </c>
      <c r="D26" s="73"/>
      <c r="E26" s="74" t="n">
        <v>1.23199999227654</v>
      </c>
      <c r="F26" s="75" t="n">
        <v>0.962230771430768</v>
      </c>
      <c r="G26" s="76" t="n">
        <v>0.18438461655750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389.75641546212</v>
      </c>
      <c r="D27" s="78"/>
      <c r="E27" s="79" t="n">
        <v>1.28399999893736</v>
      </c>
      <c r="F27" s="80" t="n">
        <v>0.591230771620758</v>
      </c>
      <c r="G27" s="81" t="n">
        <v>0.11296154040610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78.8639984130859</v>
      </c>
      <c r="C30" s="90" t="n">
        <v>110.031997680664</v>
      </c>
      <c r="D30" s="91" t="n">
        <v>227.445007324219</v>
      </c>
      <c r="E30" s="92" t="n">
        <v>0.310423075483413</v>
      </c>
      <c r="F30" s="93" t="n">
        <v>0.195850520037545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72.6460037231445</v>
      </c>
      <c r="C31" s="96" t="n">
        <v>138.718002319336</v>
      </c>
      <c r="D31" s="97" t="n">
        <v>275.080993652344</v>
      </c>
      <c r="E31" s="98" t="n">
        <v>0.269769226681092</v>
      </c>
      <c r="F31" s="99" t="n">
        <v>0.218968529522959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95.4049987792969</v>
      </c>
      <c r="C32" s="101" t="n">
        <v>175</v>
      </c>
      <c r="D32" s="102" t="n">
        <v>614.486022949219</v>
      </c>
      <c r="E32" s="103" t="n">
        <v>0.692769227098324</v>
      </c>
      <c r="F32" s="104" t="n">
        <v>0.539539896940546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2.0758358208955</v>
      </c>
      <c r="C43" s="68"/>
      <c r="D43" s="68" t="n">
        <v>32.075835820895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7.263676616915</v>
      </c>
      <c r="C44" s="68"/>
      <c r="D44" s="68" t="n">
        <v>297.26367661691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9.339512437811</v>
      </c>
      <c r="C45" s="68"/>
      <c r="D45" s="68" t="n">
        <v>329.339512437811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9.339512437811</v>
      </c>
      <c r="C48" s="115"/>
      <c r="D48" s="115" t="n">
        <v>329.339512437811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  <row r="54" customFormat="false" ht="12.75" hidden="false" customHeight="true" outlineLevel="0" collapsed="false">
      <c r="A54" s="124"/>
      <c r="B54" s="124"/>
      <c r="C54" s="124"/>
      <c r="D54" s="124"/>
      <c r="E54" s="124"/>
      <c r="F54" s="124"/>
      <c r="G54" s="124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1:48:04Z</dcterms:created>
  <dc:creator>sdieguez</dc:creator>
  <dc:description/>
  <dc:language>en-US</dc:language>
  <cp:lastModifiedBy>sdieguez</cp:lastModifiedBy>
  <cp:lastPrinted>2009-11-30T11:48:59Z</cp:lastPrinted>
  <dcterms:modified xsi:type="dcterms:W3CDTF">2010-06-07T12:09:50Z</dcterms:modified>
  <cp:revision>0</cp:revision>
  <dc:subject/>
  <dc:title/>
</cp:coreProperties>
</file>