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20</t>
  </si>
  <si>
    <t xml:space="preserve">Nombre: </t>
  </si>
  <si>
    <t xml:space="preserve">ZR SAN JUSTO Y SAN ROMÁN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una unidad elemental situada en la comarca agraria de Astorga (2405). La unidad elemental que constituye esta demanda es: Canal de San Román.</t>
  </si>
  <si>
    <t xml:space="preserve">Tipo de suelo</t>
  </si>
  <si>
    <t xml:space="preserve">Alf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23% de esta UDA. Otros cultivos relevantes serían el trigo (22%) y la alfalfa (1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4 kg/ha de nitrógeno, 59 kg/ha de fósforo y 4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44558842097139</c:v>
                </c:pt>
                <c:pt idx="7">
                  <c:v>0.295973108838864</c:v>
                </c:pt>
                <c:pt idx="8">
                  <c:v>0.426093115085607</c:v>
                </c:pt>
                <c:pt idx="9">
                  <c:v>0.459782955595557</c:v>
                </c:pt>
                <c:pt idx="10">
                  <c:v>0.275091860056622</c:v>
                </c:pt>
                <c:pt idx="11">
                  <c:v>0.0743439014461485</c:v>
                </c:pt>
              </c:numCache>
            </c:numRef>
          </c:val>
        </c:ser>
        <c:gapWidth val="150"/>
        <c:overlap val="0"/>
        <c:axId val="58065481"/>
        <c:axId val="85116326"/>
      </c:barChart>
      <c:catAx>
        <c:axId val="5806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326"/>
        <c:crossesAt val="0"/>
        <c:auto val="1"/>
        <c:lblAlgn val="ctr"/>
        <c:lblOffset val="100"/>
        <c:noMultiLvlLbl val="0"/>
      </c:catAx>
      <c:valAx>
        <c:axId val="851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4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6520</xdr:colOff>
      <xdr:row>5</xdr:row>
      <xdr:rowOff>174600</xdr:rowOff>
    </xdr:from>
    <xdr:to>
      <xdr:col>6</xdr:col>
      <xdr:colOff>79560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520" y="1212840"/>
          <a:ext cx="564624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326</v>
      </c>
      <c r="C11" s="29"/>
      <c r="D11" s="29" t="n">
        <v>320</v>
      </c>
      <c r="E11" s="29"/>
      <c r="F11" s="30" t="n">
        <v>320</v>
      </c>
      <c r="G11" s="31" t="n">
        <v>32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73.5</v>
      </c>
      <c r="D18" s="49" t="n">
        <v>75</v>
      </c>
      <c r="E18" s="49" t="n">
        <v>65</v>
      </c>
      <c r="F18" s="49" t="n">
        <v>35.831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895.35900542424</v>
      </c>
      <c r="D25" s="67"/>
      <c r="E25" s="68" t="n">
        <v>3.16600002348423</v>
      </c>
      <c r="F25" s="69" t="n">
        <v>3.16600002348423</v>
      </c>
      <c r="G25" s="70" t="n">
        <v>1.4179999828338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237.01182224981</v>
      </c>
      <c r="D26" s="73"/>
      <c r="E26" s="74" t="n">
        <v>1.67600001394749</v>
      </c>
      <c r="F26" s="75" t="n">
        <v>1.67600001394749</v>
      </c>
      <c r="G26" s="76" t="n">
        <v>0.321000002324581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587.49721111605</v>
      </c>
      <c r="D27" s="78"/>
      <c r="E27" s="79" t="n">
        <v>1.78900002688169</v>
      </c>
      <c r="F27" s="80" t="n">
        <v>1.78900002688169</v>
      </c>
      <c r="G27" s="81" t="n">
        <v>0.34099999349564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52.93</v>
      </c>
      <c r="C37" s="68"/>
      <c r="D37" s="68" t="n">
        <v>52.93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0.73</v>
      </c>
      <c r="C38" s="68"/>
      <c r="D38" s="68" t="n">
        <v>0.73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15.3</v>
      </c>
      <c r="C39" s="68"/>
      <c r="D39" s="68" t="n">
        <v>15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68.96</v>
      </c>
      <c r="C40" s="68"/>
      <c r="D40" s="68" t="n">
        <v>68.96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90.15</v>
      </c>
      <c r="C48" s="115"/>
      <c r="D48" s="115" t="n">
        <v>390.15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5:43:36Z</dcterms:created>
  <dc:creator>sdieguez</dc:creator>
  <dc:description/>
  <dc:language>en-US</dc:language>
  <cp:lastModifiedBy>sdieguez</cp:lastModifiedBy>
  <dcterms:modified xsi:type="dcterms:W3CDTF">2010-06-07T11:33:46Z</dcterms:modified>
  <cp:revision>0</cp:revision>
  <dc:subject/>
  <dc:title/>
</cp:coreProperties>
</file>