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2</t>
  </si>
  <si>
    <t xml:space="preserve">Nombre: </t>
  </si>
  <si>
    <t xml:space="preserve">RP CABECERA RÍO TERA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2 unidades elementales situadas en la comarca agraria de Sanabria (4901). Las unidades elementales que constituyen esta demanda son: Vega de Castro de Sanabria; Río Te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hortícola con el 36% de esta UDA. Otros cultivos relevantes serían la avena (30%) y la judía (14%). Los cultivos clasificados como "Otros" ocuparían el 20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1 kg/ha de nitrógeno, 18 kg/ha de fósforo y 1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09740771112544</c:v>
                </c:pt>
                <c:pt idx="1">
                  <c:v>0</c:v>
                </c:pt>
                <c:pt idx="2">
                  <c:v>0.0307629615086346</c:v>
                </c:pt>
                <c:pt idx="3">
                  <c:v>0.0625944923793837</c:v>
                </c:pt>
                <c:pt idx="4">
                  <c:v>0.128414050985729</c:v>
                </c:pt>
                <c:pt idx="5">
                  <c:v>0.42700407811114</c:v>
                </c:pt>
                <c:pt idx="6">
                  <c:v>0.794186192051181</c:v>
                </c:pt>
                <c:pt idx="7">
                  <c:v>2.0126747294909</c:v>
                </c:pt>
                <c:pt idx="8">
                  <c:v>1.98497378335625</c:v>
                </c:pt>
                <c:pt idx="9">
                  <c:v>3.29879607491418</c:v>
                </c:pt>
                <c:pt idx="10">
                  <c:v>1.93081512618641</c:v>
                </c:pt>
                <c:pt idx="11">
                  <c:v>0.340598519681863</c:v>
                </c:pt>
              </c:numCache>
            </c:numRef>
          </c:val>
        </c:ser>
        <c:gapWidth val="150"/>
        <c:overlap val="0"/>
        <c:axId val="9057616"/>
        <c:axId val="99549014"/>
      </c:barChart>
      <c:catAx>
        <c:axId val="90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014"/>
        <c:crossesAt val="0"/>
        <c:auto val="1"/>
        <c:lblAlgn val="ctr"/>
        <c:lblOffset val="100"/>
        <c:noMultiLvlLbl val="0"/>
      </c:catAx>
      <c:valAx>
        <c:axId val="995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904.303718</v>
      </c>
      <c r="E11" s="29"/>
      <c r="F11" s="30" t="n">
        <v>2904.303718</v>
      </c>
      <c r="G11" s="31" t="n">
        <v>2904.30371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5306473152199</v>
      </c>
      <c r="F14" s="41" t="n">
        <v>0.469352684780056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4.9793410036188</v>
      </c>
      <c r="E18" s="49" t="n">
        <v>65.046935268478</v>
      </c>
      <c r="F18" s="49" t="n">
        <v>48.771773103710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78.80645334452</v>
      </c>
      <c r="D25" s="67"/>
      <c r="E25" s="68" t="n">
        <v>14.459999807179</v>
      </c>
      <c r="F25" s="69" t="n">
        <v>14.3295383229852</v>
      </c>
      <c r="G25" s="70" t="n">
        <v>3.5783845260739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08.75939978979</v>
      </c>
      <c r="D26" s="73"/>
      <c r="E26" s="74" t="n">
        <v>11.0630000568926</v>
      </c>
      <c r="F26" s="75" t="n">
        <v>11.0498846806586</v>
      </c>
      <c r="G26" s="76" t="n">
        <v>1.6520384498871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808.75933551712</v>
      </c>
      <c r="D27" s="78"/>
      <c r="E27" s="79" t="n">
        <v>11.0630000568926</v>
      </c>
      <c r="F27" s="80" t="n">
        <v>10.9013462103903</v>
      </c>
      <c r="G27" s="81" t="n">
        <v>1.6298076757229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2.1920003890991</v>
      </c>
      <c r="C30" s="90" t="n">
        <v>12.1920003890991</v>
      </c>
      <c r="D30" s="91" t="n">
        <v>12.1920003890991</v>
      </c>
      <c r="E30" s="92" t="n">
        <v>0.130461536347866</v>
      </c>
      <c r="F30" s="93" t="n">
        <v>0.00902223638226438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3.08200001716614</v>
      </c>
      <c r="C31" s="96" t="n">
        <v>3.08200001716614</v>
      </c>
      <c r="D31" s="97" t="n">
        <v>3.08200001716614</v>
      </c>
      <c r="E31" s="98" t="n">
        <v>0.0131153846159577</v>
      </c>
      <c r="F31" s="99" t="n">
        <v>0.00118551790188109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7.4549999237061</v>
      </c>
      <c r="C32" s="101" t="n">
        <v>17.4549999237061</v>
      </c>
      <c r="D32" s="102" t="n">
        <v>20.5370006561279</v>
      </c>
      <c r="E32" s="103" t="n">
        <v>0.161653839983046</v>
      </c>
      <c r="F32" s="104" t="n">
        <v>0.01461211598587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1157228573675</v>
      </c>
      <c r="C43" s="68"/>
      <c r="D43" s="68" t="n">
        <v>30.115722857367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77962035732</v>
      </c>
      <c r="C44" s="68"/>
      <c r="D44" s="68" t="n">
        <v>291.7796203573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895343214687</v>
      </c>
      <c r="C45" s="68"/>
      <c r="D45" s="68" t="n">
        <v>321.89534321468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895343214687</v>
      </c>
      <c r="C48" s="115"/>
      <c r="D48" s="115" t="n">
        <v>321.89534321468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3:00:02Z</dcterms:created>
  <dc:creator>sdieguez</dc:creator>
  <dc:description/>
  <dc:language>en-US</dc:language>
  <cp:lastModifiedBy>sdieguez</cp:lastModifiedBy>
  <dcterms:modified xsi:type="dcterms:W3CDTF">2010-06-07T11:39:50Z</dcterms:modified>
  <cp:revision>0</cp:revision>
  <dc:subject/>
  <dc:title/>
</cp:coreProperties>
</file>