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05</t>
  </si>
  <si>
    <t xml:space="preserve">Nombre: </t>
  </si>
  <si>
    <t xml:space="preserve">RP RÍO CARRIÓN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3 unidades elementales situadas en la comarca agraria de Campos (3402). Las unidades elementales que constituyen esta demanda se corresponden con los riegos del río Carrión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7% de esta UDA. Otros cultivos relevantes serían la cebada (20%) y el maíz (18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2 kg/ha de nitrógeno, 56 kg/ha de fósforo y 3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28143983641545</c:v>
                </c:pt>
                <c:pt idx="1">
                  <c:v>0.00804870132035042</c:v>
                </c:pt>
                <c:pt idx="2">
                  <c:v>0.0294617255296567</c:v>
                </c:pt>
                <c:pt idx="3">
                  <c:v>0.0257343296901675</c:v>
                </c:pt>
                <c:pt idx="4">
                  <c:v>0.0767361672653628</c:v>
                </c:pt>
                <c:pt idx="5">
                  <c:v>0.200858071179082</c:v>
                </c:pt>
                <c:pt idx="6">
                  <c:v>0.330391258174956</c:v>
                </c:pt>
                <c:pt idx="7">
                  <c:v>0.623059177493095</c:v>
                </c:pt>
                <c:pt idx="8">
                  <c:v>1.32278353385768</c:v>
                </c:pt>
                <c:pt idx="9">
                  <c:v>1.60744491949318</c:v>
                </c:pt>
                <c:pt idx="10">
                  <c:v>0.866993803700201</c:v>
                </c:pt>
                <c:pt idx="11">
                  <c:v>0.193156282429267</c:v>
                </c:pt>
              </c:numCache>
            </c:numRef>
          </c:val>
        </c:ser>
        <c:gapWidth val="150"/>
        <c:overlap val="0"/>
        <c:axId val="30353029"/>
        <c:axId val="99058983"/>
      </c:barChart>
      <c:catAx>
        <c:axId val="3035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983"/>
        <c:crossesAt val="0"/>
        <c:auto val="1"/>
        <c:lblAlgn val="ctr"/>
        <c:lblOffset val="100"/>
        <c:noMultiLvlLbl val="0"/>
      </c:catAx>
      <c:valAx>
        <c:axId val="990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02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923.989202</v>
      </c>
      <c r="E11" s="29"/>
      <c r="F11" s="30" t="n">
        <v>923.989202</v>
      </c>
      <c r="G11" s="31" t="n">
        <v>923.98920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4.22</v>
      </c>
      <c r="F14" s="41" t="n">
        <v>5.7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5.578</v>
      </c>
      <c r="F18" s="49" t="n">
        <v>49.183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204.6508628821</v>
      </c>
      <c r="D25" s="67"/>
      <c r="E25" s="68" t="n">
        <v>6.65600010566413</v>
      </c>
      <c r="F25" s="69" t="n">
        <v>5.87976929359138</v>
      </c>
      <c r="G25" s="70" t="n">
        <v>1.4661922648083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54.91830097939</v>
      </c>
      <c r="D26" s="73"/>
      <c r="E26" s="74" t="n">
        <v>5.31699997838587</v>
      </c>
      <c r="F26" s="75" t="n">
        <v>5.17192300315946</v>
      </c>
      <c r="G26" s="76" t="n">
        <v>0.7699999887263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19.62804297916</v>
      </c>
      <c r="D27" s="78"/>
      <c r="E27" s="79" t="n">
        <v>5.37800005543977</v>
      </c>
      <c r="F27" s="80" t="n">
        <v>5.37800005543977</v>
      </c>
      <c r="G27" s="81" t="n">
        <v>0.79999999736901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8.2150001525879</v>
      </c>
      <c r="C30" s="90" t="n">
        <v>41.2560005187988</v>
      </c>
      <c r="D30" s="91" t="n">
        <v>130.679000854492</v>
      </c>
      <c r="E30" s="92" t="n">
        <v>0.776230843737721</v>
      </c>
      <c r="F30" s="93" t="n">
        <v>0.116621218662116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4.7639999389648</v>
      </c>
      <c r="C31" s="96" t="n">
        <v>19.992000579834</v>
      </c>
      <c r="D31" s="97" t="n">
        <v>42.4860000610352</v>
      </c>
      <c r="E31" s="98" t="n">
        <v>0.145076905493625</v>
      </c>
      <c r="F31" s="99" t="n">
        <v>0.0272854816782728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false" outlineLevel="0" collapsed="false">
      <c r="A37" s="33" t="s">
        <v>53</v>
      </c>
      <c r="B37" s="112"/>
      <c r="C37" s="112"/>
      <c r="D37" s="112"/>
      <c r="E37" s="112"/>
      <c r="F37" s="113"/>
      <c r="G37" s="113"/>
      <c r="H37" s="111"/>
      <c r="I37" s="111"/>
      <c r="J37" s="111"/>
      <c r="K37" s="111"/>
      <c r="L37" s="111"/>
      <c r="M37" s="111"/>
    </row>
    <row r="38" s="9" customFormat="true" ht="12.75" hidden="false" customHeight="false" outlineLevel="0" collapsed="false">
      <c r="A38" s="33" t="s">
        <v>54</v>
      </c>
      <c r="B38" s="112"/>
      <c r="C38" s="112"/>
      <c r="D38" s="112"/>
      <c r="E38" s="112"/>
      <c r="F38" s="113"/>
      <c r="G38" s="113"/>
      <c r="H38" s="111"/>
      <c r="I38" s="111"/>
      <c r="J38" s="111"/>
      <c r="K38" s="111"/>
      <c r="L38" s="111"/>
      <c r="M38" s="111"/>
    </row>
    <row r="39" s="9" customFormat="true" ht="25.5" hidden="false" customHeight="false" outlineLevel="0" collapsed="false">
      <c r="A39" s="33" t="s">
        <v>55</v>
      </c>
      <c r="B39" s="112"/>
      <c r="C39" s="112"/>
      <c r="D39" s="112"/>
      <c r="E39" s="112"/>
      <c r="F39" s="113"/>
      <c r="G39" s="113"/>
      <c r="H39" s="111"/>
      <c r="I39" s="111"/>
      <c r="J39" s="111"/>
      <c r="K39" s="111"/>
      <c r="L39" s="111"/>
      <c r="M39" s="111"/>
    </row>
    <row r="40" s="9" customFormat="true" ht="12.75" hidden="false" customHeight="false" outlineLevel="0" collapsed="false">
      <c r="A40" s="33" t="s">
        <v>56</v>
      </c>
      <c r="B40" s="112"/>
      <c r="C40" s="112"/>
      <c r="D40" s="112"/>
      <c r="E40" s="112"/>
      <c r="F40" s="113"/>
      <c r="G40" s="113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5" t="s">
        <v>51</v>
      </c>
      <c r="G42" s="115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2.217146</v>
      </c>
      <c r="C43" s="68"/>
      <c r="D43" s="68" t="n">
        <v>32.217146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7.659038</v>
      </c>
      <c r="C44" s="68"/>
      <c r="D44" s="68" t="n">
        <v>297.659038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9.876184</v>
      </c>
      <c r="C45" s="68"/>
      <c r="D45" s="68" t="n">
        <v>329.87618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5" t="s">
        <v>51</v>
      </c>
      <c r="G47" s="115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7" t="n">
        <v>329.876184</v>
      </c>
      <c r="C48" s="117"/>
      <c r="D48" s="117" t="n">
        <v>329.876184</v>
      </c>
      <c r="E48" s="117"/>
      <c r="F48" s="118" t="n">
        <v>0</v>
      </c>
      <c r="G48" s="118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1</v>
      </c>
      <c r="E49" s="121"/>
      <c r="F49" s="122" t="n">
        <v>0</v>
      </c>
      <c r="G49" s="122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3:00:17Z</dcterms:created>
  <dc:creator>sdieguez</dc:creator>
  <dc:description/>
  <dc:language>en-US</dc:language>
  <cp:lastModifiedBy>sdieguez</cp:lastModifiedBy>
  <dcterms:modified xsi:type="dcterms:W3CDTF">2010-06-07T14:41:43Z</dcterms:modified>
  <cp:revision>0</cp:revision>
  <dc:subject/>
  <dc:title/>
</cp:coreProperties>
</file>