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02</t>
  </si>
  <si>
    <t xml:space="preserve">Nombre: </t>
  </si>
  <si>
    <t xml:space="preserve">ZR CANAL ALTO DE PAYUELOS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La Montaña de Riaño (2403), Tierras de León (2406), Esla-Campos (2409) y Sahagún (2410). La unidad elemental que constituye esta demanda es: Canal Alto de Payuelos. Zona Esla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9% de esta UDA. Otros cultivos relevantes serían la alfalfa (7%) y la hortícola y la cebada (6%). Los cultivos clasificados como "Otros" ocuparían el 23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67 kg/ha de nitrógeno, 74 kg/ha de fósforo y 6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844714686623"/>
          <c:y val="0.072848643157742"/>
          <c:w val="0.899330790818162"/>
          <c:h val="0.8908721520824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81262808022286</c:v>
                </c:pt>
                <c:pt idx="7">
                  <c:v>8.42021678467423</c:v>
                </c:pt>
                <c:pt idx="8">
                  <c:v>12.5872212801117</c:v>
                </c:pt>
                <c:pt idx="9">
                  <c:v>13.5020250969976</c:v>
                </c:pt>
                <c:pt idx="10">
                  <c:v>8.22878867714333</c:v>
                </c:pt>
                <c:pt idx="11">
                  <c:v>2.17418202788244</c:v>
                </c:pt>
              </c:numCache>
            </c:numRef>
          </c:val>
        </c:ser>
        <c:gapWidth val="150"/>
        <c:overlap val="0"/>
        <c:axId val="53495742"/>
        <c:axId val="95878360"/>
      </c:barChart>
      <c:catAx>
        <c:axId val="5349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360"/>
        <c:crossesAt val="0"/>
        <c:auto val="1"/>
        <c:lblAlgn val="ctr"/>
        <c:lblOffset val="100"/>
        <c:noMultiLvlLbl val="0"/>
      </c:catAx>
      <c:valAx>
        <c:axId val="958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74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58760</xdr:rowOff>
    </xdr:from>
    <xdr:to>
      <xdr:col>6</xdr:col>
      <xdr:colOff>79560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588</v>
      </c>
      <c r="E11" s="29"/>
      <c r="F11" s="30" t="n">
        <v>6588</v>
      </c>
      <c r="G11" s="31" t="n">
        <v>658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85</v>
      </c>
      <c r="E18" s="49" t="n">
        <v>75</v>
      </c>
      <c r="F18" s="49" t="n">
        <v>60.5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963.88162893699</v>
      </c>
      <c r="D25" s="67"/>
      <c r="E25" s="68" t="n">
        <v>39.2899992465973</v>
      </c>
      <c r="F25" s="69" t="n">
        <v>39.2899992465973</v>
      </c>
      <c r="G25" s="70" t="n">
        <v>7.5799999237060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396.03247526292</v>
      </c>
      <c r="D26" s="73"/>
      <c r="E26" s="74" t="n">
        <v>48.7249999046326</v>
      </c>
      <c r="F26" s="75" t="n">
        <v>48.7249999046326</v>
      </c>
      <c r="G26" s="76" t="n">
        <v>9.4009999930858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536.08225789622</v>
      </c>
      <c r="D27" s="78"/>
      <c r="E27" s="79" t="n">
        <v>49.6490006446838</v>
      </c>
      <c r="F27" s="80" t="n">
        <v>47.9985777139664</v>
      </c>
      <c r="G27" s="81" t="n">
        <v>9.2606537342071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21.3500003814697</v>
      </c>
      <c r="C32" s="101" t="n">
        <v>25.8110008239746</v>
      </c>
      <c r="D32" s="102" t="n">
        <v>47.1609992980957</v>
      </c>
      <c r="E32" s="103" t="n">
        <v>1.6504231095314</v>
      </c>
      <c r="F32" s="104" t="n">
        <v>0.0332418193337416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7.57</v>
      </c>
      <c r="C37" s="68"/>
      <c r="D37" s="68" t="n">
        <v>27.57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32.4</v>
      </c>
      <c r="C38" s="68"/>
      <c r="D38" s="68" t="n">
        <v>32.4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51.47</v>
      </c>
      <c r="C39" s="68"/>
      <c r="D39" s="68" t="n">
        <v>51.47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111.44</v>
      </c>
      <c r="C40" s="68"/>
      <c r="D40" s="68" t="n">
        <v>111.44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582.91</v>
      </c>
      <c r="C48" s="115"/>
      <c r="D48" s="115" t="n">
        <v>582.91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0:01:06Z</dcterms:created>
  <dc:creator>sdieguez</dc:creator>
  <dc:description/>
  <dc:language>en-US</dc:language>
  <cp:lastModifiedBy>sdieguez</cp:lastModifiedBy>
  <dcterms:modified xsi:type="dcterms:W3CDTF">2010-06-07T11:59:59Z</dcterms:modified>
  <cp:revision>0</cp:revision>
  <dc:subject/>
  <dc:title/>
</cp:coreProperties>
</file>