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42</t>
  </si>
  <si>
    <t xml:space="preserve">Nombre: </t>
  </si>
  <si>
    <t xml:space="preserve">ZR TÁBARA</t>
  </si>
  <si>
    <t xml:space="preserve">Sistema de explotación</t>
  </si>
  <si>
    <t xml:space="preserve">Esla</t>
  </si>
  <si>
    <t xml:space="preserve">mapa</t>
  </si>
  <si>
    <t xml:space="preserve">Descripción</t>
  </si>
  <si>
    <t xml:space="preserve">Comprende una unidad elemental situada en la comarca agraria de Aliste (4903). La unidad elemental que constituye esta demanda es: Tierra de Tábara.</t>
  </si>
  <si>
    <t xml:space="preserve">Tipo de suelo</t>
  </si>
  <si>
    <t xml:space="preserve">Alfisol, 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48% de esta UDA se dedicaría a un grupo de cultivos clasificados como "Otros" en este estudio, del listado de las Hojas 1T. La cebada y el trigo ocuparía el 16% de la superficie y la avena el 9%, entre otros cultivos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41 kg/ha de nitrógeno, 25 kg/ha de fósforo y 14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753933042724458</c:v>
                </c:pt>
                <c:pt idx="1">
                  <c:v>0</c:v>
                </c:pt>
                <c:pt idx="2">
                  <c:v>0.0551905025386997</c:v>
                </c:pt>
                <c:pt idx="3">
                  <c:v>0.0526540829721362</c:v>
                </c:pt>
                <c:pt idx="4">
                  <c:v>0.129543062786378</c:v>
                </c:pt>
                <c:pt idx="5">
                  <c:v>0.429708708854489</c:v>
                </c:pt>
                <c:pt idx="6">
                  <c:v>0.912170111702787</c:v>
                </c:pt>
                <c:pt idx="7">
                  <c:v>2.1966331526935</c:v>
                </c:pt>
                <c:pt idx="8">
                  <c:v>3.74257825188854</c:v>
                </c:pt>
                <c:pt idx="9">
                  <c:v>4.31525928371517</c:v>
                </c:pt>
                <c:pt idx="10">
                  <c:v>2.52072495455108</c:v>
                </c:pt>
                <c:pt idx="11">
                  <c:v>0.579431759256966</c:v>
                </c:pt>
              </c:numCache>
            </c:numRef>
          </c:val>
        </c:ser>
        <c:gapWidth val="150"/>
        <c:overlap val="0"/>
        <c:axId val="96756306"/>
        <c:axId val="55406355"/>
      </c:barChart>
      <c:catAx>
        <c:axId val="9675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6355"/>
        <c:crossesAt val="0"/>
        <c:auto val="1"/>
        <c:lblAlgn val="ctr"/>
        <c:lblOffset val="100"/>
        <c:noMultiLvlLbl val="0"/>
      </c:catAx>
      <c:valAx>
        <c:axId val="5540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30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7480</xdr:colOff>
      <xdr:row>5</xdr:row>
      <xdr:rowOff>142920</xdr:rowOff>
    </xdr:from>
    <xdr:to>
      <xdr:col>6</xdr:col>
      <xdr:colOff>826560</xdr:colOff>
      <xdr:row>5</xdr:row>
      <xdr:rowOff>39222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077480" y="118116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3030</v>
      </c>
      <c r="E11" s="29"/>
      <c r="F11" s="30" t="n">
        <v>3030</v>
      </c>
      <c r="G11" s="31" t="n">
        <v>3030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95</v>
      </c>
      <c r="D18" s="49" t="n">
        <v>85</v>
      </c>
      <c r="E18" s="49" t="n">
        <v>75</v>
      </c>
      <c r="F18" s="49" t="n">
        <v>60.562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85</v>
      </c>
      <c r="E19" s="49" t="n">
        <v>75</v>
      </c>
      <c r="F19" s="49" t="n">
        <v>60.562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</v>
      </c>
      <c r="F20" s="55" t="n">
        <v>60.562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4953.56012383901</v>
      </c>
      <c r="D25" s="67"/>
      <c r="E25" s="68" t="n">
        <v>15.0100000239909</v>
      </c>
      <c r="F25" s="69" t="n">
        <v>15.0100000239909</v>
      </c>
      <c r="G25" s="70" t="n">
        <v>2.89200001955032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4953.56012383901</v>
      </c>
      <c r="D26" s="73"/>
      <c r="E26" s="74" t="n">
        <v>15.0100000239909</v>
      </c>
      <c r="F26" s="75" t="n">
        <v>15.0100000239909</v>
      </c>
      <c r="G26" s="76" t="n">
        <v>2.89200001955032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4953.56012383901</v>
      </c>
      <c r="D27" s="78"/>
      <c r="E27" s="79" t="n">
        <v>15.0100000239909</v>
      </c>
      <c r="F27" s="80" t="n">
        <v>15.0100000239909</v>
      </c>
      <c r="G27" s="81" t="n">
        <v>2.89200001955032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471.47</v>
      </c>
      <c r="C48" s="115"/>
      <c r="D48" s="115" t="n">
        <v>471.47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2.75" hidden="false" customHeight="true" outlineLevel="0" collapsed="false">
      <c r="A53" s="124"/>
      <c r="B53" s="124"/>
      <c r="C53" s="124"/>
      <c r="D53" s="124"/>
      <c r="E53" s="124"/>
      <c r="F53" s="124"/>
      <c r="G53" s="124"/>
    </row>
    <row r="54" customFormat="false" ht="12.75" hidden="false" customHeight="true" outlineLevel="0" collapsed="false">
      <c r="A54" s="125"/>
      <c r="B54" s="125"/>
      <c r="C54" s="125"/>
      <c r="D54" s="125"/>
      <c r="E54" s="125"/>
      <c r="F54" s="125"/>
      <c r="G54" s="125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2:52:36Z</dcterms:created>
  <dc:creator>sdieguez</dc:creator>
  <dc:description/>
  <dc:language>en-US</dc:language>
  <cp:lastModifiedBy>sdieguez</cp:lastModifiedBy>
  <dcterms:modified xsi:type="dcterms:W3CDTF">2010-06-07T12:15:46Z</dcterms:modified>
  <cp:revision>0</cp:revision>
  <dc:subject/>
  <dc:title/>
</cp:coreProperties>
</file>