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1</t>
  </si>
  <si>
    <t xml:space="preserve">Nombre: </t>
  </si>
  <si>
    <t xml:space="preserve">ZR POLLOS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Sur (4703). La unidad elemental que constituye esta demanda es: Canal de Pollos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3% de esta UDA. Otros cultivos relevantes serían la alfalfa (11%) y la cebada (9%). Los cultivos clasificados como "Otros" ocuparían el 1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6 kg/ha de nitrógeno, 97 kg/ha de fósforo y 8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16219863947393</c:v>
                </c:pt>
                <c:pt idx="7">
                  <c:v>1.18859636935466</c:v>
                </c:pt>
                <c:pt idx="8">
                  <c:v>1.91604127103097</c:v>
                </c:pt>
                <c:pt idx="9">
                  <c:v>2.51679707156196</c:v>
                </c:pt>
                <c:pt idx="10">
                  <c:v>1.32215104832411</c:v>
                </c:pt>
                <c:pt idx="11">
                  <c:v>0.360248002443188</c:v>
                </c:pt>
              </c:numCache>
            </c:numRef>
          </c:val>
        </c:ser>
        <c:gapWidth val="150"/>
        <c:overlap val="0"/>
        <c:axId val="85747970"/>
        <c:axId val="92683283"/>
      </c:barChart>
      <c:catAx>
        <c:axId val="857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283"/>
        <c:crossesAt val="0"/>
        <c:auto val="1"/>
        <c:lblAlgn val="ctr"/>
        <c:lblOffset val="100"/>
        <c:noMultiLvlLbl val="0"/>
      </c:catAx>
      <c:valAx>
        <c:axId val="926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9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272</v>
      </c>
      <c r="C11" s="29"/>
      <c r="D11" s="29" t="n">
        <v>1171</v>
      </c>
      <c r="E11" s="29"/>
      <c r="F11" s="30" t="n">
        <v>1171</v>
      </c>
      <c r="G11" s="31" t="n">
        <v>117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.31</v>
      </c>
      <c r="F14" s="41" t="n">
        <v>9.6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4.06581</v>
      </c>
      <c r="D18" s="49" t="n">
        <v>75</v>
      </c>
      <c r="E18" s="49" t="n">
        <v>65.969</v>
      </c>
      <c r="F18" s="49" t="n">
        <v>41.5930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886.2373064917</v>
      </c>
      <c r="D25" s="67"/>
      <c r="E25" s="68" t="n">
        <v>11.5780000090599</v>
      </c>
      <c r="F25" s="69" t="n">
        <v>11.5780000090599</v>
      </c>
      <c r="G25" s="70" t="n">
        <v>4.2809999585151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63.49583831109</v>
      </c>
      <c r="D26" s="73"/>
      <c r="E26" s="74" t="n">
        <v>7.9200000166893</v>
      </c>
      <c r="F26" s="75" t="n">
        <v>7.9200000166893</v>
      </c>
      <c r="G26" s="76" t="n">
        <v>1.5249999985098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776.5677076059</v>
      </c>
      <c r="D27" s="78"/>
      <c r="E27" s="79" t="n">
        <v>7.93600004911423</v>
      </c>
      <c r="F27" s="80" t="n">
        <v>7.93600004911423</v>
      </c>
      <c r="G27" s="81" t="n">
        <v>1.5280000045895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2.29</v>
      </c>
      <c r="C38" s="68"/>
      <c r="D38" s="68" t="n">
        <v>122.29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2.09</v>
      </c>
      <c r="C39" s="68"/>
      <c r="D39" s="68" t="n">
        <v>52.09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200.27</v>
      </c>
      <c r="C40" s="68"/>
      <c r="D40" s="68" t="n">
        <v>200.27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764333</v>
      </c>
      <c r="C43" s="68"/>
      <c r="D43" s="68" t="n">
        <v>33.76433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1.987799</v>
      </c>
      <c r="C44" s="68"/>
      <c r="D44" s="68" t="n">
        <v>301.98779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5.752132</v>
      </c>
      <c r="C45" s="68"/>
      <c r="D45" s="68" t="n">
        <v>335.75213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536.022132</v>
      </c>
      <c r="C48" s="115"/>
      <c r="D48" s="115" t="n">
        <v>536.02213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20:47Z</dcterms:created>
  <dc:creator>sdieguez</dc:creator>
  <dc:description/>
  <dc:language>en-US</dc:language>
  <cp:lastModifiedBy>sdieguez</cp:lastModifiedBy>
  <dcterms:modified xsi:type="dcterms:W3CDTF">2010-06-08T08:30:22Z</dcterms:modified>
  <cp:revision>0</cp:revision>
  <dc:subject/>
  <dc:title/>
</cp:coreProperties>
</file>