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3</t>
  </si>
  <si>
    <t xml:space="preserve">Nombre: </t>
  </si>
  <si>
    <t xml:space="preserve">RP RÍO CEA MEDIO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 comarca agraria de Sahagún (2410). Las unidades elementales que constituyen esta demanda son: Veguilla, La; Río Cea (C-42)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*</t>
  </si>
  <si>
    <t xml:space="preserve">2027</t>
  </si>
  <si>
    <t xml:space="preserve">Distribución de los cultivos 2015</t>
  </si>
  <si>
    <t xml:space="preserve">En el 2015 el cultivo al que se dedicaría mayor superficie sería la cebada con el 21% de esta UDA. Otros cultivos relevantes serían el maíz (18%), el trigo (15%) y la hortícola (1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2015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5 kg/ha de nitrógeno, 51 kg/ha de fósforo y 36 kg/ha de potasio.</t>
  </si>
  <si>
    <t xml:space="preserve">*La superficie asignada disminuye en el 2015 porque parte del polígono de riego pertenecería a la UDA 2000057 ZR CANAL ALTO DE PAYUEL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59632996160321</c:v>
                </c:pt>
                <c:pt idx="1">
                  <c:v>0.000304319942121481</c:v>
                </c:pt>
                <c:pt idx="2">
                  <c:v>0.00117038070654236</c:v>
                </c:pt>
                <c:pt idx="3">
                  <c:v>0.00168566676089935</c:v>
                </c:pt>
                <c:pt idx="4">
                  <c:v>0.00320398482409126</c:v>
                </c:pt>
                <c:pt idx="5">
                  <c:v>0.0100994491708338</c:v>
                </c:pt>
                <c:pt idx="6">
                  <c:v>0.0163316990095076</c:v>
                </c:pt>
                <c:pt idx="7">
                  <c:v>0.0458287331819923</c:v>
                </c:pt>
                <c:pt idx="8">
                  <c:v>0.077291336272013</c:v>
                </c:pt>
                <c:pt idx="9">
                  <c:v>0.0840981746898614</c:v>
                </c:pt>
                <c:pt idx="10">
                  <c:v>0.0533363396753456</c:v>
                </c:pt>
                <c:pt idx="11">
                  <c:v>0.0114632203317449</c:v>
                </c:pt>
              </c:numCache>
            </c:numRef>
          </c:val>
        </c:ser>
        <c:gapWidth val="150"/>
        <c:overlap val="0"/>
        <c:axId val="97919930"/>
        <c:axId val="45055543"/>
      </c:barChart>
      <c:catAx>
        <c:axId val="979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543"/>
        <c:crossesAt val="0"/>
        <c:auto val="1"/>
        <c:lblAlgn val="ctr"/>
        <c:lblOffset val="100"/>
        <c:noMultiLvlLbl val="0"/>
      </c:catAx>
      <c:valAx>
        <c:axId val="450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84.830669</v>
      </c>
      <c r="E11" s="29"/>
      <c r="F11" s="30" t="n">
        <v>50</v>
      </c>
      <c r="G11" s="31" t="n">
        <v>5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6.5677689733966</v>
      </c>
      <c r="F14" s="41" t="n">
        <v>3.4322310266033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2.3199983777028</v>
      </c>
      <c r="D18" s="49" t="n">
        <v>75</v>
      </c>
      <c r="E18" s="49" t="n">
        <v>65.3432231026604</v>
      </c>
      <c r="F18" s="49" t="n">
        <v>45.22194452736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32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391.89159302508</v>
      </c>
      <c r="D25" s="67"/>
      <c r="E25" s="68" t="n">
        <v>2.10400001471862</v>
      </c>
      <c r="F25" s="69" t="n">
        <v>2.10338463028893</v>
      </c>
      <c r="G25" s="70" t="n">
        <v>0.70980768429581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128.19269053113</v>
      </c>
      <c r="D26" s="73"/>
      <c r="E26" s="74" t="n">
        <v>0.304999998654239</v>
      </c>
      <c r="F26" s="75" t="n">
        <v>0.304923075600527</v>
      </c>
      <c r="G26" s="76" t="n">
        <v>0.054000001517124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389.75641546212</v>
      </c>
      <c r="D27" s="78"/>
      <c r="E27" s="79" t="n">
        <v>0.321000003139488</v>
      </c>
      <c r="F27" s="80" t="n">
        <v>0.320769233861938</v>
      </c>
      <c r="G27" s="81" t="n">
        <v>0.057000000029802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2</v>
      </c>
      <c r="B29" s="83" t="s">
        <v>43</v>
      </c>
      <c r="C29" s="83" t="s">
        <v>44</v>
      </c>
      <c r="D29" s="84" t="s">
        <v>45</v>
      </c>
      <c r="E29" s="84" t="s">
        <v>46</v>
      </c>
      <c r="F29" s="85" t="s">
        <v>47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.759999990463257</v>
      </c>
      <c r="C30" s="90" t="n">
        <v>0.759999990463257</v>
      </c>
      <c r="D30" s="91" t="n">
        <v>0.759999990463257</v>
      </c>
      <c r="E30" s="92" t="n">
        <v>0.000615384662523866</v>
      </c>
      <c r="F30" s="93" t="n">
        <v>0.0002924832025755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.656000018119812</v>
      </c>
      <c r="C31" s="96" t="n">
        <v>0.656000018119812</v>
      </c>
      <c r="D31" s="97" t="n">
        <v>0.656000018119812</v>
      </c>
      <c r="E31" s="98" t="n">
        <v>7.69230828154832E-005</v>
      </c>
      <c r="F31" s="99" t="n">
        <v>0.000252206830016044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.623000025749207</v>
      </c>
      <c r="C32" s="101" t="n">
        <v>0.623000025749207</v>
      </c>
      <c r="D32" s="102" t="n">
        <v>1.86899995803833</v>
      </c>
      <c r="E32" s="103" t="n">
        <v>0.000230769233894534</v>
      </c>
      <c r="F32" s="104" t="n">
        <v>0.000718907263668328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9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50</v>
      </c>
      <c r="C35" s="107"/>
      <c r="D35" s="107" t="s">
        <v>51</v>
      </c>
      <c r="E35" s="107"/>
      <c r="F35" s="108" t="s">
        <v>52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8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50</v>
      </c>
      <c r="C42" s="107"/>
      <c r="D42" s="107" t="s">
        <v>51</v>
      </c>
      <c r="E42" s="107"/>
      <c r="F42" s="113" t="s">
        <v>52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31.288133817227</v>
      </c>
      <c r="C43" s="68"/>
      <c r="D43" s="68" t="n">
        <v>31.28813381722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60</v>
      </c>
      <c r="B44" s="68" t="n">
        <v>295.059822969553</v>
      </c>
      <c r="C44" s="68"/>
      <c r="D44" s="68" t="n">
        <v>295.05982296955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7</v>
      </c>
      <c r="B45" s="68" t="n">
        <v>326.34795678678</v>
      </c>
      <c r="C45" s="68"/>
      <c r="D45" s="68" t="n">
        <v>326.3479567867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1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50</v>
      </c>
      <c r="C47" s="107"/>
      <c r="D47" s="107" t="s">
        <v>51</v>
      </c>
      <c r="E47" s="107"/>
      <c r="F47" s="113" t="s">
        <v>52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7</v>
      </c>
      <c r="B48" s="115" t="n">
        <v>326.34795678678</v>
      </c>
      <c r="C48" s="115"/>
      <c r="D48" s="115" t="n">
        <v>326.3479567867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2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4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23" t="s">
        <v>66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23.25" hidden="false" customHeight="true" outlineLevel="0" collapsed="false">
      <c r="A53" s="124" t="s">
        <v>67</v>
      </c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7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  <mergeCell ref="A53:G5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14:31Z</dcterms:created>
  <dc:creator>sdieguez</dc:creator>
  <dc:description/>
  <dc:language>en-US</dc:language>
  <cp:lastModifiedBy>sdieguez</cp:lastModifiedBy>
  <cp:lastPrinted>2009-11-30T12:15:34Z</cp:lastPrinted>
  <dcterms:modified xsi:type="dcterms:W3CDTF">2010-06-07T12:11:45Z</dcterms:modified>
  <cp:revision>0</cp:revision>
  <dc:subject/>
  <dc:title/>
</cp:coreProperties>
</file>