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7</t>
  </si>
  <si>
    <t xml:space="preserve">Nombre: </t>
  </si>
  <si>
    <t xml:space="preserve">RP RÍO TORÍ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16 unidades elementales situadas en las comarcas agrarias de Tierras de León (2406) y La Montaña de Riaño (2403). La unidades elementales que constituyen esta demanda son: Presa de San Isidro de León; San Isidro Manzaneda; Presa Vieja de León; San Isidro de Palacio; Presa Los Lavaderos; Presa de los Villaverdes; Presa del Salvador; Presa de San Isidro Membrillar; Presa de los Álamos; Presa Puerto Concejo; Puerto Abajo; Matueca de Torio; San Isidro de Abadengo; Presa de Villaobispo Regueras; Presa Blanca; Regadíos río Torí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5% de esta UDA. Otros cultivos relevantes serían el trigo (17%) y  la alfalfa (11%). Los cultivos clasificados como "Otros" ocuparían el 3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6 kg/ha de nitrógeno, 44 kg/ha de fósforo y 2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802698467154329</c:v>
                </c:pt>
                <c:pt idx="1">
                  <c:v>0.00733977349964646</c:v>
                </c:pt>
                <c:pt idx="2">
                  <c:v>0.0445374916459195</c:v>
                </c:pt>
                <c:pt idx="3">
                  <c:v>0.0739150223487586</c:v>
                </c:pt>
                <c:pt idx="4">
                  <c:v>0.0819958467572871</c:v>
                </c:pt>
                <c:pt idx="5">
                  <c:v>0.417899379629012</c:v>
                </c:pt>
                <c:pt idx="6">
                  <c:v>0.605889174718217</c:v>
                </c:pt>
                <c:pt idx="7">
                  <c:v>1.77381010673378</c:v>
                </c:pt>
                <c:pt idx="8">
                  <c:v>2.86089865164497</c:v>
                </c:pt>
                <c:pt idx="9">
                  <c:v>3.15133805553931</c:v>
                </c:pt>
                <c:pt idx="10">
                  <c:v>1.82118708554125</c:v>
                </c:pt>
                <c:pt idx="11">
                  <c:v>0.487156285481005</c:v>
                </c:pt>
              </c:numCache>
            </c:numRef>
          </c:val>
        </c:ser>
        <c:gapWidth val="150"/>
        <c:overlap val="0"/>
        <c:axId val="2757575"/>
        <c:axId val="99218072"/>
      </c:barChart>
      <c:catAx>
        <c:axId val="27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72"/>
        <c:crossesAt val="0"/>
        <c:auto val="1"/>
        <c:lblAlgn val="ctr"/>
        <c:lblOffset val="100"/>
        <c:noMultiLvlLbl val="0"/>
      </c:catAx>
      <c:valAx>
        <c:axId val="992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3711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90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882.343909</v>
      </c>
      <c r="E11" s="29"/>
      <c r="F11" s="30" t="n">
        <v>1882.343909</v>
      </c>
      <c r="G11" s="31" t="n">
        <v>1882.34390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9119026348973</v>
      </c>
      <c r="F14" s="41" t="n">
        <v>0.088097365102691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2.1918221122472</v>
      </c>
      <c r="D18" s="49" t="n">
        <v>78.1957605176388</v>
      </c>
      <c r="E18" s="49" t="n">
        <v>65.0088097365103</v>
      </c>
      <c r="F18" s="49" t="n">
        <v>36.802224331373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1781609186273</v>
      </c>
      <c r="D19" s="49" t="n">
        <v>86.3683484844001</v>
      </c>
      <c r="E19" s="49" t="n">
        <v>75</v>
      </c>
      <c r="F19" s="49" t="n">
        <v>61.6510258807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1781609186273</v>
      </c>
      <c r="D20" s="55" t="n">
        <v>86.3683484844001</v>
      </c>
      <c r="E20" s="55" t="n">
        <v>75</v>
      </c>
      <c r="F20" s="55" t="n">
        <v>61.6510258807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1371.6071917265</v>
      </c>
      <c r="D25" s="67"/>
      <c r="E25" s="68" t="n">
        <v>21.4050000272691</v>
      </c>
      <c r="F25" s="69" t="n">
        <v>18.1098846159875</v>
      </c>
      <c r="G25" s="70" t="n">
        <v>8.7417308641597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059.59233364225</v>
      </c>
      <c r="D26" s="73"/>
      <c r="E26" s="74" t="n">
        <v>11.4060001233593</v>
      </c>
      <c r="F26" s="75" t="n">
        <v>9.91803859267384</v>
      </c>
      <c r="G26" s="76" t="n">
        <v>1.7604230911238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20.85321174363</v>
      </c>
      <c r="D27" s="78"/>
      <c r="E27" s="79" t="n">
        <v>11.7100002290681</v>
      </c>
      <c r="F27" s="80" t="n">
        <v>10.0800002338365</v>
      </c>
      <c r="G27" s="81" t="n">
        <v>1.7888461992843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1.3450012207031</v>
      </c>
      <c r="C30" s="90" t="n">
        <v>121.209999084473</v>
      </c>
      <c r="D30" s="91" t="n">
        <v>299.617004394531</v>
      </c>
      <c r="E30" s="92" t="n">
        <v>3.29511539638042</v>
      </c>
      <c r="F30" s="93" t="n">
        <v>0.153941387161064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0.8680000305176</v>
      </c>
      <c r="C31" s="96" t="n">
        <v>99.0179977416992</v>
      </c>
      <c r="D31" s="97" t="n">
        <v>243.460006713867</v>
      </c>
      <c r="E31" s="98" t="n">
        <v>1.48796154558659</v>
      </c>
      <c r="F31" s="99" t="n">
        <v>0.130454281035757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5.6020011901856</v>
      </c>
      <c r="C32" s="101" t="n">
        <v>107.292999267578</v>
      </c>
      <c r="D32" s="102" t="n">
        <v>266.131988525391</v>
      </c>
      <c r="E32" s="103" t="n">
        <v>1.63000006228685</v>
      </c>
      <c r="F32" s="104" t="n">
        <v>0.13919726988908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648601273711</v>
      </c>
      <c r="C43" s="68"/>
      <c r="D43" s="68" t="n">
        <v>29.964860127371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357532592905</v>
      </c>
      <c r="C44" s="68"/>
      <c r="D44" s="68" t="n">
        <v>291.35753259290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322392720276</v>
      </c>
      <c r="C45" s="68"/>
      <c r="D45" s="68" t="n">
        <v>321.32239272027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322392720276</v>
      </c>
      <c r="C48" s="115"/>
      <c r="D48" s="115" t="n">
        <v>321.32239272027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29:10Z</dcterms:created>
  <dc:creator>sdieguez</dc:creator>
  <dc:description/>
  <dc:language>en-US</dc:language>
  <cp:lastModifiedBy>sdieguez</cp:lastModifiedBy>
  <dcterms:modified xsi:type="dcterms:W3CDTF">2010-06-07T12:04:09Z</dcterms:modified>
  <cp:revision>0</cp:revision>
  <dc:subject/>
  <dc:title/>
</cp:coreProperties>
</file>