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2</t>
  </si>
  <si>
    <t xml:space="preserve">Nombre: </t>
  </si>
  <si>
    <t xml:space="preserve">Bombeo MAS 31 (Villafáfila)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3 unidades elementales situadas en las masas subterráneas de Aluvial del Esla; Tierra de Campos; Villafáfi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6% de esta UDA. Otro cultivo relevante sería la cebada (13%) y el girasol (11%)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5 kg/ha de nitrógeno, 55 kg/ha de fósforo y 4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89858597705528</c:v>
                </c:pt>
                <c:pt idx="1">
                  <c:v>0.00853043790558297</c:v>
                </c:pt>
                <c:pt idx="2">
                  <c:v>0.0252103821931771</c:v>
                </c:pt>
                <c:pt idx="3">
                  <c:v>0.0251487365363436</c:v>
                </c:pt>
                <c:pt idx="4">
                  <c:v>0.0453354071891317</c:v>
                </c:pt>
                <c:pt idx="5">
                  <c:v>0.177179566358668</c:v>
                </c:pt>
                <c:pt idx="6">
                  <c:v>0.292612670000332</c:v>
                </c:pt>
                <c:pt idx="7">
                  <c:v>0.730499185339802</c:v>
                </c:pt>
                <c:pt idx="8">
                  <c:v>1.1830428695251</c:v>
                </c:pt>
                <c:pt idx="9">
                  <c:v>1.40800405210127</c:v>
                </c:pt>
                <c:pt idx="10">
                  <c:v>0.810684497006317</c:v>
                </c:pt>
                <c:pt idx="11">
                  <c:v>0.183278954159874</c:v>
                </c:pt>
              </c:numCache>
            </c:numRef>
          </c:val>
        </c:ser>
        <c:gapWidth val="150"/>
        <c:overlap val="0"/>
        <c:axId val="29460972"/>
        <c:axId val="70576739"/>
      </c:barChart>
      <c:catAx>
        <c:axId val="294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739"/>
        <c:crossesAt val="0"/>
        <c:auto val="1"/>
        <c:lblAlgn val="ctr"/>
        <c:lblOffset val="100"/>
        <c:noMultiLvlLbl val="0"/>
      </c:catAx>
      <c:valAx>
        <c:axId val="705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7080</xdr:colOff>
      <xdr:row>5</xdr:row>
      <xdr:rowOff>158760</xdr:rowOff>
    </xdr:from>
    <xdr:to>
      <xdr:col>6</xdr:col>
      <xdr:colOff>8661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70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14.768603</v>
      </c>
      <c r="E11" s="29"/>
      <c r="F11" s="30" t="n">
        <v>860.103643</v>
      </c>
      <c r="G11" s="31" t="n">
        <v>846.38625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692.73507863184</v>
      </c>
      <c r="D25" s="67"/>
      <c r="E25" s="68" t="n">
        <v>6.34608233085551</v>
      </c>
      <c r="F25" s="69" t="n">
        <v>6.34608233085551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30.13805742728</v>
      </c>
      <c r="D26" s="73"/>
      <c r="E26" s="74" t="n">
        <v>4.92851261808615</v>
      </c>
      <c r="F26" s="75" t="n">
        <v>4.9285126180861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00.04591034572</v>
      </c>
      <c r="D27" s="78"/>
      <c r="E27" s="79" t="n">
        <v>4.90907913108553</v>
      </c>
      <c r="F27" s="80" t="n">
        <v>4.9090791310855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14:33Z</dcterms:created>
  <dc:creator>sdieguez</dc:creator>
  <dc:description/>
  <dc:language>en-US</dc:language>
  <cp:lastModifiedBy>sdieguez</cp:lastModifiedBy>
  <dcterms:modified xsi:type="dcterms:W3CDTF">2010-06-07T14:08:45Z</dcterms:modified>
  <cp:revision>0</cp:revision>
  <dc:subject/>
  <dc:title/>
</cp:coreProperties>
</file>