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4</t>
  </si>
  <si>
    <t xml:space="preserve">Nombre: </t>
  </si>
  <si>
    <t xml:space="preserve">Bombeo MAS 29 (Páramo de Esgueva)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una unidad elemental situada en la masa subterránea de Páramo de Esguev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58% de esta UDA. Otros cultivos relevantes serían el trigo (13%) y la alfalfa (4%). Los cultivos clasificados como "Otros" ocuparían el 20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7 kg/ha de nitrógeno, 69 kg/ha de fósforo y 4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227785697173908</c:v>
                </c:pt>
                <c:pt idx="1">
                  <c:v>0.000286607415351912</c:v>
                </c:pt>
                <c:pt idx="2">
                  <c:v>0.000678856386198857</c:v>
                </c:pt>
                <c:pt idx="3">
                  <c:v>0.0014739809932384</c:v>
                </c:pt>
                <c:pt idx="4">
                  <c:v>0.00432130220791225</c:v>
                </c:pt>
                <c:pt idx="5">
                  <c:v>0.0110067249062518</c:v>
                </c:pt>
                <c:pt idx="6">
                  <c:v>0.0187041812042747</c:v>
                </c:pt>
                <c:pt idx="7">
                  <c:v>0.0308295189126469</c:v>
                </c:pt>
                <c:pt idx="8">
                  <c:v>0.0732258505050579</c:v>
                </c:pt>
                <c:pt idx="9">
                  <c:v>0.0962360190171877</c:v>
                </c:pt>
                <c:pt idx="10">
                  <c:v>0.0603135144631456</c:v>
                </c:pt>
                <c:pt idx="11">
                  <c:v>0.0131942552225529</c:v>
                </c:pt>
              </c:numCache>
            </c:numRef>
          </c:val>
        </c:ser>
        <c:gapWidth val="150"/>
        <c:overlap val="0"/>
        <c:axId val="18338466"/>
        <c:axId val="55448757"/>
      </c:barChart>
      <c:catAx>
        <c:axId val="183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757"/>
        <c:crossesAt val="0"/>
        <c:auto val="1"/>
        <c:lblAlgn val="ctr"/>
        <c:lblOffset val="100"/>
        <c:noMultiLvlLbl val="0"/>
      </c:catAx>
      <c:valAx>
        <c:axId val="554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46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72.362992</v>
      </c>
      <c r="E11" s="29"/>
      <c r="F11" s="30" t="n">
        <v>72.362992</v>
      </c>
      <c r="G11" s="31" t="n">
        <v>72.362992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204.48246218</v>
      </c>
      <c r="D25" s="67"/>
      <c r="E25" s="68" t="n">
        <v>0.304248930774872</v>
      </c>
      <c r="F25" s="69" t="n">
        <v>0.304248930774872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319.178347484</v>
      </c>
      <c r="D26" s="73"/>
      <c r="E26" s="74" t="n">
        <v>0.312548668205558</v>
      </c>
      <c r="F26" s="75" t="n">
        <v>0.312548668205558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413.147586848</v>
      </c>
      <c r="D27" s="78"/>
      <c r="E27" s="79" t="n">
        <v>0.319348563521901</v>
      </c>
      <c r="F27" s="80" t="n">
        <v>0.31934856352190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1:53:53Z</dcterms:created>
  <dc:creator>sdieguez</dc:creator>
  <dc:description/>
  <dc:language>en-US</dc:language>
  <cp:lastModifiedBy>sdieguez</cp:lastModifiedBy>
  <dcterms:modified xsi:type="dcterms:W3CDTF">2010-06-07T15:12:19Z</dcterms:modified>
  <cp:revision>0</cp:revision>
  <dc:subject/>
  <dc:title/>
</cp:coreProperties>
</file>