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73</t>
  </si>
  <si>
    <t xml:space="preserve">Nombre: </t>
  </si>
  <si>
    <t xml:space="preserve">RP RÍO VALDAVIA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6 unidades elementales situadas en las comarcas agrarias de Pisuerga (906), Campos (3402), Saldaña-Valdavia (3403), Guardo (3405) y Cervera (3406). Las unidades elementales que constituyen esta demanda son río Valdavia de Polvorosa de Valdavia; ríos Valdavia, Abadanes, Villafría y Recueva; Recueva de la Peña; Puebla de Valdavia; riegos particulares del río Valdavia; zona regable del río Valdavi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3% de esta UDA. Otros cultivos relevantes serían el trigo (34%) y la alfalfa (7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3 kg/ha de nitrógeno, 60 kg/ha de fósforo y 3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380731282647"/>
          <c:w val="0.899330790818162"/>
          <c:h val="0.8907428903076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755218493272378</c:v>
                </c:pt>
                <c:pt idx="1">
                  <c:v>0.0325528528716012</c:v>
                </c:pt>
                <c:pt idx="2">
                  <c:v>0.0764994853206944</c:v>
                </c:pt>
                <c:pt idx="3">
                  <c:v>0.0765178838825704</c:v>
                </c:pt>
                <c:pt idx="4">
                  <c:v>0.187539481412592</c:v>
                </c:pt>
                <c:pt idx="5">
                  <c:v>0.489998201186668</c:v>
                </c:pt>
                <c:pt idx="6">
                  <c:v>0.778192144249985</c:v>
                </c:pt>
                <c:pt idx="7">
                  <c:v>1.52932545468909</c:v>
                </c:pt>
                <c:pt idx="8">
                  <c:v>3.12855405460059</c:v>
                </c:pt>
                <c:pt idx="9">
                  <c:v>3.82137259502192</c:v>
                </c:pt>
                <c:pt idx="10">
                  <c:v>2.06894449916682</c:v>
                </c:pt>
                <c:pt idx="11">
                  <c:v>0.48062975976331</c:v>
                </c:pt>
              </c:numCache>
            </c:numRef>
          </c:val>
        </c:ser>
        <c:gapWidth val="150"/>
        <c:overlap val="0"/>
        <c:axId val="96965604"/>
        <c:axId val="99431924"/>
      </c:barChart>
      <c:catAx>
        <c:axId val="9696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924"/>
        <c:crossesAt val="0"/>
        <c:auto val="1"/>
        <c:lblAlgn val="ctr"/>
        <c:lblOffset val="100"/>
        <c:noMultiLvlLbl val="0"/>
      </c:catAx>
      <c:valAx>
        <c:axId val="994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87695879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6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1080</xdr:rowOff>
    </xdr:to>
    <xdr:graphicFrame>
      <xdr:nvGraphicFramePr>
        <xdr:cNvPr id="0" name="Chart 1"/>
        <xdr:cNvGraphicFramePr/>
      </xdr:nvGraphicFramePr>
      <xdr:xfrm>
        <a:off x="1348560" y="9075600"/>
        <a:ext cx="5002560" cy="24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58760</xdr:rowOff>
    </xdr:from>
    <xdr:to>
      <xdr:col>6</xdr:col>
      <xdr:colOff>8056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67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800.432279</v>
      </c>
      <c r="E11" s="29"/>
      <c r="F11" s="30" t="n">
        <v>2400</v>
      </c>
      <c r="G11" s="31" t="n">
        <v>240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7.6385564822569</v>
      </c>
      <c r="F14" s="41" t="n">
        <v>12.361443517743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2.8053403945887</v>
      </c>
      <c r="D18" s="49" t="n">
        <v>74.7627657563231</v>
      </c>
      <c r="E18" s="49" t="n">
        <v>66.2361443517743</v>
      </c>
      <c r="F18" s="49" t="n">
        <v>46.035277851843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7.9020891583333</v>
      </c>
      <c r="D19" s="49" t="n">
        <v>85</v>
      </c>
      <c r="E19" s="49" t="n">
        <v>75</v>
      </c>
      <c r="F19" s="49" t="n">
        <v>62.41258183843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7.9020891583333</v>
      </c>
      <c r="D20" s="55" t="n">
        <v>85</v>
      </c>
      <c r="E20" s="55" t="n">
        <v>75</v>
      </c>
      <c r="F20" s="55" t="n">
        <v>62.41258183843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006.4576592482</v>
      </c>
      <c r="D25" s="67"/>
      <c r="E25" s="68" t="n">
        <v>12.6149999517947</v>
      </c>
      <c r="F25" s="69" t="n">
        <v>12.0853077787906</v>
      </c>
      <c r="G25" s="70" t="n">
        <v>3.6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310.68677562212</v>
      </c>
      <c r="D26" s="73"/>
      <c r="E26" s="74" t="n">
        <v>12.7470000982285</v>
      </c>
      <c r="F26" s="75" t="n">
        <v>12.7470000982285</v>
      </c>
      <c r="G26" s="76" t="n">
        <v>2.12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354.88245503564</v>
      </c>
      <c r="D27" s="78"/>
      <c r="E27" s="79" t="n">
        <v>12.851999938488</v>
      </c>
      <c r="F27" s="80" t="n">
        <v>12.851999938488</v>
      </c>
      <c r="G27" s="81" t="n">
        <v>2.139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18.548999786377</v>
      </c>
      <c r="C30" s="90" t="n">
        <v>24.7880001068115</v>
      </c>
      <c r="D30" s="91" t="n">
        <v>53.0320014953613</v>
      </c>
      <c r="E30" s="92" t="n">
        <v>0.529692334122956</v>
      </c>
      <c r="F30" s="93" t="n">
        <v>0.0419890872887079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4.8214231999709</v>
      </c>
      <c r="C43" s="68"/>
      <c r="D43" s="68" t="n">
        <v>34.8214231999709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4.945354118493</v>
      </c>
      <c r="C44" s="68"/>
      <c r="D44" s="68" t="n">
        <v>304.945354118493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9.766777318464</v>
      </c>
      <c r="C45" s="68"/>
      <c r="D45" s="68" t="n">
        <v>339.766777318464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39.766777318464</v>
      </c>
      <c r="C48" s="115"/>
      <c r="D48" s="115" t="n">
        <v>339.766777318464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36:17Z</dcterms:created>
  <dc:creator>sdieguez</dc:creator>
  <dc:description/>
  <dc:language>en-US</dc:language>
  <cp:lastModifiedBy>sdieguez</cp:lastModifiedBy>
  <dcterms:modified xsi:type="dcterms:W3CDTF">2010-06-07T14:50:56Z</dcterms:modified>
  <cp:revision>0</cp:revision>
  <dc:subject/>
  <dc:title/>
</cp:coreProperties>
</file>