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1</t>
  </si>
  <si>
    <t xml:space="preserve">Nombre: </t>
  </si>
  <si>
    <t xml:space="preserve">RP ÓRBIGO-JAMUZ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4 unidades elementales situadas en las comarcas agrarias de La Bañeza (2407), El Páramo (2408) y Benavente y los Valles (4902). Las unidades elementales que constituyen esta demanda son: Presa Única; Penosillo, El; 2 unidades en Caño Cuatro Concejos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58% de esta UDA. Otros cultivos relevantes serían la remolacha (6%) y el trigo (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98 kg/ha de nitrógeno, 83 kg/ha de fósforo y 7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745636633574991</c:v>
                </c:pt>
                <c:pt idx="1">
                  <c:v>0.0632499982647751</c:v>
                </c:pt>
                <c:pt idx="2">
                  <c:v>0.0821480775237444</c:v>
                </c:pt>
                <c:pt idx="3">
                  <c:v>0.0146848702120349</c:v>
                </c:pt>
                <c:pt idx="4">
                  <c:v>0.159565984432343</c:v>
                </c:pt>
                <c:pt idx="5">
                  <c:v>0.574780973951025</c:v>
                </c:pt>
                <c:pt idx="6">
                  <c:v>0.961181318849701</c:v>
                </c:pt>
                <c:pt idx="7">
                  <c:v>2.40114462498525</c:v>
                </c:pt>
                <c:pt idx="8">
                  <c:v>3.42899970312955</c:v>
                </c:pt>
                <c:pt idx="9">
                  <c:v>3.65232169246894</c:v>
                </c:pt>
                <c:pt idx="10">
                  <c:v>2.013384621241</c:v>
                </c:pt>
                <c:pt idx="11">
                  <c:v>0.440968633694293</c:v>
                </c:pt>
              </c:numCache>
            </c:numRef>
          </c:val>
        </c:ser>
        <c:gapWidth val="150"/>
        <c:overlap val="0"/>
        <c:axId val="93306509"/>
        <c:axId val="151640"/>
      </c:barChart>
      <c:catAx>
        <c:axId val="933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0"/>
        <c:crossesAt val="0"/>
        <c:auto val="1"/>
        <c:lblAlgn val="ctr"/>
        <c:lblOffset val="100"/>
        <c:noMultiLvlLbl val="0"/>
      </c:catAx>
      <c:valAx>
        <c:axId val="1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50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132.671018</v>
      </c>
      <c r="E11" s="29"/>
      <c r="F11" s="30" t="n">
        <v>2132.671018</v>
      </c>
      <c r="G11" s="31" t="n">
        <v>2132.67101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2819239408823</v>
      </c>
      <c r="F14" s="41" t="n">
        <v>0.71807605911771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2.0525709321236</v>
      </c>
      <c r="D18" s="49" t="n">
        <v>91.1320301441823</v>
      </c>
      <c r="E18" s="49" t="n">
        <v>65.0718076059118</v>
      </c>
      <c r="F18" s="49" t="n">
        <v>48.899151905969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2.3612052198854</v>
      </c>
      <c r="E19" s="49" t="n">
        <v>75</v>
      </c>
      <c r="F19" s="49" t="n">
        <v>65.8073587191684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2.3612052198854</v>
      </c>
      <c r="E20" s="55" t="n">
        <v>75</v>
      </c>
      <c r="F20" s="55" t="n">
        <v>65.8073587191684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038.48076100682</v>
      </c>
      <c r="D25" s="67"/>
      <c r="E25" s="68" t="n">
        <v>19.2770003937185</v>
      </c>
      <c r="F25" s="69" t="n">
        <v>19.2770003937185</v>
      </c>
      <c r="G25" s="70" t="n">
        <v>5.1230000620707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502.17217989603</v>
      </c>
      <c r="D26" s="73"/>
      <c r="E26" s="74" t="n">
        <v>13.866999915801</v>
      </c>
      <c r="F26" s="75" t="n">
        <v>13.866999915801</v>
      </c>
      <c r="G26" s="76" t="n">
        <v>1.7280000009341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517.57654148634</v>
      </c>
      <c r="D27" s="78"/>
      <c r="E27" s="79" t="n">
        <v>13.8989999806508</v>
      </c>
      <c r="F27" s="80" t="n">
        <v>13.8989999806508</v>
      </c>
      <c r="G27" s="81" t="n">
        <v>1.7319999866886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2141426965929</v>
      </c>
      <c r="C43" s="68"/>
      <c r="D43" s="68" t="n">
        <v>30.2141426965929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2.054982005049</v>
      </c>
      <c r="C44" s="68"/>
      <c r="D44" s="68" t="n">
        <v>292.05498200504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2.269124701642</v>
      </c>
      <c r="C45" s="68"/>
      <c r="D45" s="68" t="n">
        <v>322.26912470164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2.269124701642</v>
      </c>
      <c r="C48" s="115"/>
      <c r="D48" s="115" t="n">
        <v>322.26912470164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48:03Z</dcterms:created>
  <dc:creator>sdieguez</dc:creator>
  <dc:description/>
  <dc:language>en-US</dc:language>
  <cp:lastModifiedBy>sdieguez</cp:lastModifiedBy>
  <dcterms:modified xsi:type="dcterms:W3CDTF">2010-06-07T11:33:32Z</dcterms:modified>
  <cp:revision>0</cp:revision>
  <dc:subject/>
  <dc:title/>
</cp:coreProperties>
</file>