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59</t>
  </si>
  <si>
    <t xml:space="preserve">Nombre: </t>
  </si>
  <si>
    <t xml:space="preserve">Bombeo MAS 5+8+11+12+15+19 (Esla-Órbigo)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7 unidades elementales situadas en las masas subterráneas de Aluvial del Esla; Aluvial del Órbigo; La Maragatería; Raña de La Bañeza; Raña del Órbigo; Terciario y Cuaternario del Tuerto-Esla; Valle del Ter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44% de esta UDA. Otros cultivos relevantes serían el trigo (11%) y la cebada (10%). Los cultivos clasificados como "Otros" ocuparían el 16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73 kg/ha de nitrógeno, 76 kg/ha de fósforo y 68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562740198281491</c:v>
                </c:pt>
                <c:pt idx="1">
                  <c:v>0.0235401807002671</c:v>
                </c:pt>
                <c:pt idx="2">
                  <c:v>0.0444948397920708</c:v>
                </c:pt>
                <c:pt idx="3">
                  <c:v>0.033142583850548</c:v>
                </c:pt>
                <c:pt idx="4">
                  <c:v>0.101262436086182</c:v>
                </c:pt>
                <c:pt idx="5">
                  <c:v>0.377110365352926</c:v>
                </c:pt>
                <c:pt idx="6">
                  <c:v>0.649508262202456</c:v>
                </c:pt>
                <c:pt idx="7">
                  <c:v>1.65061088358312</c:v>
                </c:pt>
                <c:pt idx="8">
                  <c:v>2.35440617292359</c:v>
                </c:pt>
                <c:pt idx="9">
                  <c:v>2.59759828146376</c:v>
                </c:pt>
                <c:pt idx="10">
                  <c:v>1.43694589817973</c:v>
                </c:pt>
                <c:pt idx="11">
                  <c:v>0.31529633001832</c:v>
                </c:pt>
              </c:numCache>
            </c:numRef>
          </c:val>
        </c:ser>
        <c:gapWidth val="150"/>
        <c:overlap val="0"/>
        <c:axId val="9397119"/>
        <c:axId val="57593476"/>
      </c:barChart>
      <c:catAx>
        <c:axId val="939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476"/>
        <c:crossesAt val="0"/>
        <c:auto val="1"/>
        <c:lblAlgn val="ctr"/>
        <c:lblOffset val="100"/>
        <c:noMultiLvlLbl val="0"/>
      </c:catAx>
      <c:valAx>
        <c:axId val="5759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1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58760</xdr:rowOff>
    </xdr:from>
    <xdr:to>
      <xdr:col>6</xdr:col>
      <xdr:colOff>8463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681.163247</v>
      </c>
      <c r="E11" s="29"/>
      <c r="F11" s="30" t="n">
        <v>1681.163247</v>
      </c>
      <c r="G11" s="31" t="n">
        <v>1681.163247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803.50570586449</v>
      </c>
      <c r="D25" s="67"/>
      <c r="E25" s="68" t="n">
        <v>9.75664049645417</v>
      </c>
      <c r="F25" s="69" t="n">
        <v>9.75664049645417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734.23804689035</v>
      </c>
      <c r="D26" s="73"/>
      <c r="E26" s="74" t="n">
        <v>9.64019025398112</v>
      </c>
      <c r="F26" s="75" t="n">
        <v>9.64019025398112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785.26971747525</v>
      </c>
      <c r="D27" s="78"/>
      <c r="E27" s="79" t="n">
        <v>9.72598282300146</v>
      </c>
      <c r="F27" s="80" t="n">
        <v>9.72598282300146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5:35:01Z</dcterms:created>
  <dc:creator>sdieguez</dc:creator>
  <dc:description/>
  <dc:language>en-US</dc:language>
  <cp:lastModifiedBy>sdieguez</cp:lastModifiedBy>
  <dcterms:modified xsi:type="dcterms:W3CDTF">2010-06-07T11:54:53Z</dcterms:modified>
  <cp:revision>0</cp:revision>
  <dc:subject/>
  <dc:title/>
</cp:coreProperties>
</file>