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30</t>
  </si>
  <si>
    <t xml:space="preserve">Nombre: </t>
  </si>
  <si>
    <t xml:space="preserve">RP CABECERA RÍO PORMA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7 unidades elementales situadas en la comarca agraria de La Montaña de Riaño (2403). Las unidades elementales que constituyen esta demanda son: Pallide; San Justo y Pastor; 5 unidades en cabecera río Porma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54% de esta UDA se dedicaría a un grupo de cultivos clasificados como "Otros" en este estudio, del listado de las Hojas 1T. La cebada ocuparía el 26% de la superficie y el maíz el 7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51 kg/ha de nitrógeno, 29 kg/ha de fósforo y 19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66550532420322</c:v>
                </c:pt>
                <c:pt idx="1">
                  <c:v>0.00414766512629504</c:v>
                </c:pt>
                <c:pt idx="2">
                  <c:v>0.00691693324065951</c:v>
                </c:pt>
                <c:pt idx="3">
                  <c:v>0.0149128052307001</c:v>
                </c:pt>
                <c:pt idx="4">
                  <c:v>0.0258465357717637</c:v>
                </c:pt>
                <c:pt idx="5">
                  <c:v>0.079052476224205</c:v>
                </c:pt>
                <c:pt idx="6">
                  <c:v>0.138441901427372</c:v>
                </c:pt>
                <c:pt idx="7">
                  <c:v>0.403397510413555</c:v>
                </c:pt>
                <c:pt idx="8">
                  <c:v>0.561629386232272</c:v>
                </c:pt>
                <c:pt idx="9">
                  <c:v>0.495136677290347</c:v>
                </c:pt>
                <c:pt idx="10">
                  <c:v>0.21212845640556</c:v>
                </c:pt>
                <c:pt idx="11">
                  <c:v>0.0439961972958412</c:v>
                </c:pt>
              </c:numCache>
            </c:numRef>
          </c:val>
        </c:ser>
        <c:gapWidth val="150"/>
        <c:overlap val="0"/>
        <c:axId val="89954015"/>
        <c:axId val="82856930"/>
      </c:barChart>
      <c:catAx>
        <c:axId val="8995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930"/>
        <c:crossesAt val="0"/>
        <c:auto val="1"/>
        <c:lblAlgn val="ctr"/>
        <c:lblOffset val="100"/>
        <c:noMultiLvlLbl val="0"/>
      </c:catAx>
      <c:valAx>
        <c:axId val="8285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01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6520</xdr:colOff>
      <xdr:row>5</xdr:row>
      <xdr:rowOff>158760</xdr:rowOff>
    </xdr:from>
    <xdr:to>
      <xdr:col>6</xdr:col>
      <xdr:colOff>79560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652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515.517258</v>
      </c>
      <c r="E11" s="29"/>
      <c r="F11" s="30" t="n">
        <v>515.517258</v>
      </c>
      <c r="G11" s="31" t="n">
        <v>515.517258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87.3661450996079</v>
      </c>
      <c r="F14" s="41" t="n">
        <v>12.6338549003921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8.5305607363391</v>
      </c>
      <c r="D18" s="49" t="n">
        <v>75</v>
      </c>
      <c r="E18" s="49" t="n">
        <v>66.2633854900392</v>
      </c>
      <c r="F18" s="49" t="n">
        <v>48.9811874764947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9.6482174026461</v>
      </c>
      <c r="D19" s="49" t="n">
        <v>85</v>
      </c>
      <c r="E19" s="49" t="n">
        <v>75</v>
      </c>
      <c r="F19" s="49" t="n">
        <v>63.5257385941869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9.6482174026461</v>
      </c>
      <c r="D20" s="55" t="n">
        <v>85</v>
      </c>
      <c r="E20" s="55" t="n">
        <v>75</v>
      </c>
      <c r="F20" s="55" t="n">
        <v>63.5257385941869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063.95529414321</v>
      </c>
      <c r="D25" s="67"/>
      <c r="E25" s="68" t="n">
        <v>2.61100004892796</v>
      </c>
      <c r="F25" s="69" t="n">
        <v>2.61100004892796</v>
      </c>
      <c r="G25" s="70" t="n">
        <v>0.687000003294088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3883.98558307936</v>
      </c>
      <c r="D26" s="73"/>
      <c r="E26" s="74" t="n">
        <v>2.00199997751042</v>
      </c>
      <c r="F26" s="75" t="n">
        <v>2.00199997751042</v>
      </c>
      <c r="G26" s="76" t="n">
        <v>0.300000006216578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3883.98563503575</v>
      </c>
      <c r="D27" s="78"/>
      <c r="E27" s="79" t="n">
        <v>2.00199997751042</v>
      </c>
      <c r="F27" s="80" t="n">
        <v>1.99384613661096</v>
      </c>
      <c r="G27" s="81" t="n">
        <v>0.298769237357192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10.58899974823</v>
      </c>
      <c r="C32" s="101" t="n">
        <v>10.58899974823</v>
      </c>
      <c r="D32" s="102" t="n">
        <v>10.58899974823</v>
      </c>
      <c r="E32" s="103" t="n">
        <v>0.00815384648740292</v>
      </c>
      <c r="F32" s="104" t="n">
        <v>0.00407285043906074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4.9292163840852</v>
      </c>
      <c r="C43" s="68"/>
      <c r="D43" s="68" t="n">
        <v>34.9292163840852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05.246940760224</v>
      </c>
      <c r="C44" s="68"/>
      <c r="D44" s="68" t="n">
        <v>305.246940760224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40.176157144309</v>
      </c>
      <c r="C45" s="68"/>
      <c r="D45" s="68" t="n">
        <v>340.17615714430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40.176157144309</v>
      </c>
      <c r="C48" s="115"/>
      <c r="D48" s="115" t="n">
        <v>340.17615714430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  <row r="54" customFormat="false" ht="12.75" hidden="false" customHeight="true" outlineLevel="0" collapsed="false">
      <c r="A54" s="124"/>
      <c r="B54" s="124"/>
      <c r="C54" s="124"/>
      <c r="D54" s="124"/>
      <c r="E54" s="124"/>
      <c r="F54" s="124"/>
      <c r="G54" s="124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2:02:09Z</dcterms:created>
  <dc:creator>sdieguez</dc:creator>
  <dc:description/>
  <dc:language>en-US</dc:language>
  <cp:lastModifiedBy>sdieguez</cp:lastModifiedBy>
  <dcterms:modified xsi:type="dcterms:W3CDTF">2010-06-07T12:10:47Z</dcterms:modified>
  <cp:revision>0</cp:revision>
  <dc:subject/>
  <dc:title/>
</cp:coreProperties>
</file>