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8</t>
  </si>
  <si>
    <t xml:space="preserve">Nombre: </t>
  </si>
  <si>
    <t xml:space="preserve">Bombeo MAS 1+2 (Guardo-La Pola)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3 unidades elementales situadas en las masas subterráneas de La Maragatería; La Pola de Gordón; Terciario y Cuaternario del Tuerto-Es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65% de esta UDA. Otros cultivos relevantes serían la hortícola y el maíz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0 kg/ha de nitrógeno, 32 kg/ha de fósforo y 1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297545530975983</c:v>
                </c:pt>
                <c:pt idx="1">
                  <c:v>1.95998266986524E-006</c:v>
                </c:pt>
                <c:pt idx="2">
                  <c:v>4.68385500363877E-005</c:v>
                </c:pt>
                <c:pt idx="3">
                  <c:v>0.000173504075891104</c:v>
                </c:pt>
                <c:pt idx="4">
                  <c:v>0.000490578892460645</c:v>
                </c:pt>
                <c:pt idx="5">
                  <c:v>0.00129567459124001</c:v>
                </c:pt>
                <c:pt idx="6">
                  <c:v>0.00244468673587497</c:v>
                </c:pt>
                <c:pt idx="7">
                  <c:v>0.00520416559300658</c:v>
                </c:pt>
                <c:pt idx="8">
                  <c:v>0.00763419439789824</c:v>
                </c:pt>
                <c:pt idx="9">
                  <c:v>0.0083008129250686</c:v>
                </c:pt>
                <c:pt idx="10">
                  <c:v>0.00496418501990881</c:v>
                </c:pt>
                <c:pt idx="11">
                  <c:v>0.00134351838211478</c:v>
                </c:pt>
              </c:numCache>
            </c:numRef>
          </c:val>
        </c:ser>
        <c:gapWidth val="150"/>
        <c:overlap val="0"/>
        <c:axId val="65117356"/>
        <c:axId val="85935864"/>
      </c:barChart>
      <c:catAx>
        <c:axId val="651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864"/>
        <c:crossesAt val="0"/>
        <c:auto val="1"/>
        <c:lblAlgn val="ctr"/>
        <c:lblOffset val="100"/>
        <c:noMultiLvlLbl val="0"/>
      </c:catAx>
      <c:valAx>
        <c:axId val="859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42920</xdr:rowOff>
    </xdr:from>
    <xdr:to>
      <xdr:col>6</xdr:col>
      <xdr:colOff>85644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7.904698</v>
      </c>
      <c r="E11" s="29"/>
      <c r="F11" s="30" t="n">
        <v>7.904698</v>
      </c>
      <c r="G11" s="31" t="n">
        <v>7.90469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126.89668073243</v>
      </c>
      <c r="D25" s="67"/>
      <c r="E25" s="68" t="n">
        <v>0.0326218719383923</v>
      </c>
      <c r="F25" s="69" t="n">
        <v>0.032621871938392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073.2314728717</v>
      </c>
      <c r="D26" s="73"/>
      <c r="E26" s="74" t="n">
        <v>0.032197664677146</v>
      </c>
      <c r="F26" s="75" t="n">
        <v>0.03219766467714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114.09698517914</v>
      </c>
      <c r="D27" s="78"/>
      <c r="E27" s="79" t="n">
        <v>0.0325206942105515</v>
      </c>
      <c r="F27" s="80" t="n">
        <v>0.0325206942105515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5:28:38Z</dcterms:created>
  <dc:creator>sdieguez</dc:creator>
  <dc:description/>
  <dc:language>en-US</dc:language>
  <cp:lastModifiedBy>sdieguez</cp:lastModifiedBy>
  <dcterms:modified xsi:type="dcterms:W3CDTF">2010-06-07T11:53:38Z</dcterms:modified>
  <cp:revision>0</cp:revision>
  <dc:subject/>
  <dc:title/>
</cp:coreProperties>
</file>