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56</t>
  </si>
  <si>
    <t xml:space="preserve">Nombre: </t>
  </si>
  <si>
    <t xml:space="preserve">RP BAJO ÓRBIGO</t>
  </si>
  <si>
    <t xml:space="preserve">Sistema de explotación</t>
  </si>
  <si>
    <t xml:space="preserve">Órbigo</t>
  </si>
  <si>
    <t xml:space="preserve">mapa</t>
  </si>
  <si>
    <t xml:space="preserve">Descripción</t>
  </si>
  <si>
    <t xml:space="preserve">Comprende 2 unidades elementales situadas en la comarca agraria de Benavente y los Valles (4902). Las unidades elementales que constituyen esta demanda son: Órbigo bajo, MD; Órbigo bajo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66% de esta UDA. Otros cultivos relevantes serían la alfalfa con el 10% y la remolacha con el 5%. Los cultivos clasificados como "Otros" ocuparían el 10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218 kg/ha de nitrógeno, 92 kg/ha de fósforo y 84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218257013580879</c:v>
                </c:pt>
                <c:pt idx="1">
                  <c:v>0.00670536282596793</c:v>
                </c:pt>
                <c:pt idx="2">
                  <c:v>0.0161858785418387</c:v>
                </c:pt>
                <c:pt idx="3">
                  <c:v>0.0147908656767139</c:v>
                </c:pt>
                <c:pt idx="4">
                  <c:v>0.034537962489568</c:v>
                </c:pt>
                <c:pt idx="5">
                  <c:v>0.140469507132076</c:v>
                </c:pt>
                <c:pt idx="6">
                  <c:v>0.248001947591653</c:v>
                </c:pt>
                <c:pt idx="7">
                  <c:v>0.657111986083388</c:v>
                </c:pt>
                <c:pt idx="8">
                  <c:v>0.926630956427925</c:v>
                </c:pt>
                <c:pt idx="9">
                  <c:v>1.04616579820419</c:v>
                </c:pt>
                <c:pt idx="10">
                  <c:v>0.568120419343864</c:v>
                </c:pt>
                <c:pt idx="11">
                  <c:v>0.118063271765091</c:v>
                </c:pt>
              </c:numCache>
            </c:numRef>
          </c:val>
        </c:ser>
        <c:gapWidth val="150"/>
        <c:overlap val="0"/>
        <c:axId val="38842825"/>
        <c:axId val="73453523"/>
      </c:barChart>
      <c:catAx>
        <c:axId val="3884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523"/>
        <c:crossesAt val="0"/>
        <c:auto val="1"/>
        <c:lblAlgn val="ctr"/>
        <c:lblOffset val="100"/>
        <c:noMultiLvlLbl val="0"/>
      </c:catAx>
      <c:valAx>
        <c:axId val="7345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82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58760</xdr:rowOff>
    </xdr:from>
    <xdr:to>
      <xdr:col>6</xdr:col>
      <xdr:colOff>8164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9700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559.183483</v>
      </c>
      <c r="E11" s="29"/>
      <c r="F11" s="30" t="n">
        <v>559.183483</v>
      </c>
      <c r="G11" s="31" t="n">
        <v>559.183483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4.8224673539937</v>
      </c>
      <c r="F14" s="41" t="n">
        <v>5.17753264600628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6.1447926956623</v>
      </c>
      <c r="D18" s="49" t="n">
        <v>75</v>
      </c>
      <c r="E18" s="49" t="n">
        <v>65.5177532646006</v>
      </c>
      <c r="F18" s="49" t="n">
        <v>47.21897097924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8.1254407509029</v>
      </c>
      <c r="D19" s="49" t="n">
        <v>85</v>
      </c>
      <c r="E19" s="49" t="n">
        <v>75</v>
      </c>
      <c r="F19" s="49" t="n">
        <v>62.5549684787006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8.1254407509029</v>
      </c>
      <c r="D20" s="55" t="n">
        <v>85</v>
      </c>
      <c r="E20" s="55" t="n">
        <v>75</v>
      </c>
      <c r="F20" s="55" t="n">
        <v>62.5549684787006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9130.76300062568</v>
      </c>
      <c r="D25" s="67"/>
      <c r="E25" s="68" t="n">
        <v>5.10600002855063</v>
      </c>
      <c r="F25" s="69" t="n">
        <v>5.10600002855063</v>
      </c>
      <c r="G25" s="70" t="n">
        <v>1.42999998736195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793.13637280729</v>
      </c>
      <c r="D26" s="73"/>
      <c r="E26" s="74" t="n">
        <v>3.79900001175702</v>
      </c>
      <c r="F26" s="75" t="n">
        <v>3.79900001175702</v>
      </c>
      <c r="G26" s="76" t="n">
        <v>0.624999984982424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841.37944430953</v>
      </c>
      <c r="D27" s="78"/>
      <c r="E27" s="79" t="n">
        <v>3.82600008137524</v>
      </c>
      <c r="F27" s="80" t="n">
        <v>3.82600008137524</v>
      </c>
      <c r="G27" s="81" t="n">
        <v>0.626999989035539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1.9787496680247</v>
      </c>
      <c r="C43" s="68"/>
      <c r="D43" s="68" t="n">
        <v>31.9787496680247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6.992046392394</v>
      </c>
      <c r="C44" s="68"/>
      <c r="D44" s="68" t="n">
        <v>296.992046392394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8.970796060418</v>
      </c>
      <c r="C45" s="68"/>
      <c r="D45" s="68" t="n">
        <v>328.970796060418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8.970796060418</v>
      </c>
      <c r="C48" s="115"/>
      <c r="D48" s="115" t="n">
        <v>328.970796060418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9:03:19Z</dcterms:created>
  <dc:creator>sdieguez</dc:creator>
  <dc:description/>
  <dc:language>en-US</dc:language>
  <cp:lastModifiedBy>sdieguez</cp:lastModifiedBy>
  <dcterms:modified xsi:type="dcterms:W3CDTF">2010-06-07T11:52:42Z</dcterms:modified>
  <cp:revision>0</cp:revision>
  <dc:subject/>
  <dc:title/>
</cp:coreProperties>
</file>