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3</t>
  </si>
  <si>
    <t xml:space="preserve">Nombre: </t>
  </si>
  <si>
    <t xml:space="preserve">Bombeo MAS 32 (Páramo de Torozos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s masas subterráneas de Páramo de Torozos,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9% de esta UDA. Otros cultivos relevantes serían el trigo (13%) y el maíz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3 kg/ha de nitrógeno, 66 kg/ha de fósforo y 5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35616074008247</c:v>
                </c:pt>
                <c:pt idx="1">
                  <c:v>0.0672724696010602</c:v>
                </c:pt>
                <c:pt idx="2">
                  <c:v>0.0187159191008767</c:v>
                </c:pt>
                <c:pt idx="3">
                  <c:v>0.0236924127004399</c:v>
                </c:pt>
                <c:pt idx="4">
                  <c:v>0.132070018772895</c:v>
                </c:pt>
                <c:pt idx="5">
                  <c:v>0.475981907304665</c:v>
                </c:pt>
                <c:pt idx="6">
                  <c:v>0.702963283424407</c:v>
                </c:pt>
                <c:pt idx="7">
                  <c:v>1.73133655006706</c:v>
                </c:pt>
                <c:pt idx="8">
                  <c:v>3.12559692757909</c:v>
                </c:pt>
                <c:pt idx="9">
                  <c:v>3.68160459718617</c:v>
                </c:pt>
                <c:pt idx="10">
                  <c:v>2.32641939842619</c:v>
                </c:pt>
                <c:pt idx="11">
                  <c:v>0.479895933492425</c:v>
                </c:pt>
              </c:numCache>
            </c:numRef>
          </c:val>
        </c:ser>
        <c:gapWidth val="150"/>
        <c:overlap val="0"/>
        <c:axId val="81655556"/>
        <c:axId val="415253"/>
      </c:barChart>
      <c:catAx>
        <c:axId val="8165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"/>
        <c:crossesAt val="0"/>
        <c:auto val="1"/>
        <c:lblAlgn val="ctr"/>
        <c:lblOffset val="100"/>
        <c:noMultiLvlLbl val="0"/>
      </c:catAx>
      <c:valAx>
        <c:axId val="4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5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420.373229</v>
      </c>
      <c r="E11" s="29"/>
      <c r="F11" s="30" t="n">
        <v>2420.373229</v>
      </c>
      <c r="G11" s="31" t="n">
        <v>2420.37322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52.69713250407</v>
      </c>
      <c r="D25" s="67"/>
      <c r="E25" s="68" t="n">
        <v>13.1975621653579</v>
      </c>
      <c r="F25" s="69" t="n">
        <v>13.197562165357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30.23805464654</v>
      </c>
      <c r="D26" s="73"/>
      <c r="E26" s="74" t="n">
        <v>12.9011654916635</v>
      </c>
      <c r="F26" s="75" t="n">
        <v>12.901165491663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35.02637266526</v>
      </c>
      <c r="D27" s="78"/>
      <c r="E27" s="79" t="n">
        <v>12.912755008408</v>
      </c>
      <c r="F27" s="80" t="n">
        <v>12.91275500840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26:07Z</dcterms:created>
  <dc:creator>sdieguez</dc:creator>
  <dc:description/>
  <dc:language>en-US</dc:language>
  <cp:lastModifiedBy>sdieguez</cp:lastModifiedBy>
  <dcterms:modified xsi:type="dcterms:W3CDTF">2010-06-08T08:35:20Z</dcterms:modified>
  <cp:revision>0</cp:revision>
  <dc:subject/>
  <dc:title/>
</cp:coreProperties>
</file>