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70</t>
  </si>
  <si>
    <t xml:space="preserve">Nombre: </t>
  </si>
  <si>
    <t xml:space="preserve">ZR CASTILLA NORTE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s comarcas agrarias de Campos (3402) y Boedo-Ojeda (3404). La unidad elemental que constituye esta demanda es: Canal de Castilla (Ramal Norte)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6% de esta UDA. Otros cultivos relevantes serían la cebada (28%) y la alfalfa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8 kg/ha de nitrógeno, 57 kg/ha de fósforo y 3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08444168133318</c:v>
                </c:pt>
                <c:pt idx="7">
                  <c:v>5.8167086194062</c:v>
                </c:pt>
                <c:pt idx="8">
                  <c:v>12.349142357374</c:v>
                </c:pt>
                <c:pt idx="9">
                  <c:v>15.0066625267091</c:v>
                </c:pt>
                <c:pt idx="10">
                  <c:v>8.09401535328713</c:v>
                </c:pt>
                <c:pt idx="11">
                  <c:v>1.80325391108818</c:v>
                </c:pt>
              </c:numCache>
            </c:numRef>
          </c:val>
        </c:ser>
        <c:gapWidth val="150"/>
        <c:overlap val="0"/>
        <c:axId val="38409075"/>
        <c:axId val="10490855"/>
      </c:barChart>
      <c:catAx>
        <c:axId val="384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55"/>
        <c:crossesAt val="0"/>
        <c:auto val="1"/>
        <c:lblAlgn val="ctr"/>
        <c:lblOffset val="100"/>
        <c:noMultiLvlLbl val="0"/>
      </c:catAx>
      <c:valAx>
        <c:axId val="104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790</v>
      </c>
      <c r="C11" s="29"/>
      <c r="D11" s="29" t="n">
        <v>7735</v>
      </c>
      <c r="E11" s="29"/>
      <c r="F11" s="30" t="n">
        <v>7735</v>
      </c>
      <c r="G11" s="31" t="n">
        <v>773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8.1075136314068</v>
      </c>
      <c r="F14" s="41" t="n">
        <v>21.892486368593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9.28152</v>
      </c>
      <c r="D18" s="49" t="n">
        <v>85</v>
      </c>
      <c r="E18" s="49" t="n">
        <v>67.189248</v>
      </c>
      <c r="F18" s="49" t="n">
        <v>45.27835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750.55075698711</v>
      </c>
      <c r="D25" s="67"/>
      <c r="E25" s="68" t="n">
        <v>59.9490003585815</v>
      </c>
      <c r="F25" s="69" t="n">
        <v>59.9490003585815</v>
      </c>
      <c r="G25" s="70" t="n">
        <v>19.540000081062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966.93270190017</v>
      </c>
      <c r="D26" s="73"/>
      <c r="E26" s="74" t="n">
        <v>46.1539998054504</v>
      </c>
      <c r="F26" s="75" t="n">
        <v>46.1539998054504</v>
      </c>
      <c r="G26" s="76" t="n">
        <v>8.9049998521804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030.55271898021</v>
      </c>
      <c r="D27" s="78"/>
      <c r="E27" s="79" t="n">
        <v>46.6460003852844</v>
      </c>
      <c r="F27" s="80" t="n">
        <v>46.6460003852844</v>
      </c>
      <c r="G27" s="81" t="n">
        <v>8.9989999532699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53.71</v>
      </c>
      <c r="C38" s="68"/>
      <c r="D38" s="68" t="n">
        <v>53.7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25.39</v>
      </c>
      <c r="C39" s="68"/>
      <c r="D39" s="68" t="n">
        <v>25.39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04.99</v>
      </c>
      <c r="C40" s="68"/>
      <c r="D40" s="68" t="n">
        <v>104.99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8.5928568560523</v>
      </c>
      <c r="C43" s="68"/>
      <c r="D43" s="68" t="n">
        <v>38.592856856052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5.49717165867</v>
      </c>
      <c r="C44" s="68"/>
      <c r="D44" s="68" t="n">
        <v>315.4971716586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4.090028514722</v>
      </c>
      <c r="C45" s="68"/>
      <c r="D45" s="68" t="n">
        <v>354.09002851472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59.080028514722</v>
      </c>
      <c r="C48" s="115"/>
      <c r="D48" s="115" t="n">
        <v>459.08002851472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20:38Z</dcterms:created>
  <dc:creator>sdieguez</dc:creator>
  <dc:description/>
  <dc:language>en-US</dc:language>
  <cp:lastModifiedBy>sdieguez</cp:lastModifiedBy>
  <dcterms:modified xsi:type="dcterms:W3CDTF">2010-06-07T14:49:18Z</dcterms:modified>
  <cp:revision>0</cp:revision>
  <dc:subject/>
  <dc:title/>
</cp:coreProperties>
</file>