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6</t>
  </si>
  <si>
    <t xml:space="preserve">Nombre: </t>
  </si>
  <si>
    <t xml:space="preserve">ZR ARRIO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Tierras de León (2406) y Esla-Campos (2409). La unidad elemental que constituye esta demanda es: Canal de Arriola. 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7% de esta UDA. Otros cultivos relevantes serían la alfalfa (9%) y el trigo (7%). Los cultivos clasificados como "Otros" ocuparían el 2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52 kg/ha de nitrógeno, 66 kg/ha de fósforo y 5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5844997486853</c:v>
                </c:pt>
                <c:pt idx="7">
                  <c:v>4.56665427333456</c:v>
                </c:pt>
                <c:pt idx="8">
                  <c:v>7.55730136813391</c:v>
                </c:pt>
                <c:pt idx="9">
                  <c:v>8.59092194633229</c:v>
                </c:pt>
                <c:pt idx="10">
                  <c:v>5.12441822082006</c:v>
                </c:pt>
                <c:pt idx="11">
                  <c:v>1.39824434287405</c:v>
                </c:pt>
              </c:numCache>
            </c:numRef>
          </c:val>
        </c:ser>
        <c:gapWidth val="150"/>
        <c:overlap val="0"/>
        <c:axId val="97894161"/>
        <c:axId val="68955220"/>
      </c:barChart>
      <c:catAx>
        <c:axId val="978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20"/>
        <c:crossesAt val="0"/>
        <c:auto val="1"/>
        <c:lblAlgn val="ctr"/>
        <c:lblOffset val="100"/>
        <c:noMultiLvlLbl val="0"/>
      </c:catAx>
      <c:valAx>
        <c:axId val="689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1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5300</v>
      </c>
      <c r="C11" s="29"/>
      <c r="D11" s="29" t="n">
        <v>4009</v>
      </c>
      <c r="E11" s="29"/>
      <c r="F11" s="30" t="n">
        <v>4009</v>
      </c>
      <c r="G11" s="31" t="n">
        <v>400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89</v>
      </c>
      <c r="F14" s="41" t="n">
        <v>0.1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5.0195</v>
      </c>
      <c r="D18" s="49" t="n">
        <v>75</v>
      </c>
      <c r="E18" s="49" t="n">
        <v>65.011</v>
      </c>
      <c r="F18" s="49" t="n">
        <v>41.4540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0558.9711436586</v>
      </c>
      <c r="D25" s="67"/>
      <c r="E25" s="68" t="n">
        <v>42.3299996852875</v>
      </c>
      <c r="F25" s="69" t="n">
        <v>42.3299996852875</v>
      </c>
      <c r="G25" s="70" t="n">
        <v>15.320000112056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182.83615025278</v>
      </c>
      <c r="D26" s="73"/>
      <c r="E26" s="74" t="n">
        <v>28.7949997186661</v>
      </c>
      <c r="F26" s="75" t="n">
        <v>28.7949997186661</v>
      </c>
      <c r="G26" s="76" t="n">
        <v>5.5539999008178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335.02954259101</v>
      </c>
      <c r="D27" s="78"/>
      <c r="E27" s="79" t="n">
        <v>29.4049996137619</v>
      </c>
      <c r="F27" s="80" t="n">
        <v>29.4049996137619</v>
      </c>
      <c r="G27" s="81" t="n">
        <v>5.671999871730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f aca="false">B37</f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9.12</v>
      </c>
      <c r="C38" s="68"/>
      <c r="D38" s="68" t="n">
        <f aca="false">B38</f>
        <v>19.12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1.47</v>
      </c>
      <c r="C39" s="68"/>
      <c r="D39" s="68" t="n">
        <f aca="false">B39</f>
        <v>51.4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f aca="false">SUM(B37:C39)</f>
        <v>98.16</v>
      </c>
      <c r="C40" s="68"/>
      <c r="D40" s="68" t="n">
        <f aca="false">SUM(D37:E39)</f>
        <v>98.16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f aca="false">(29.93*($E$14/100))+(69.5*($F$14/100))+(224.71*(G14/100))</f>
        <v>29.973527</v>
      </c>
      <c r="C43" s="68"/>
      <c r="D43" s="68" t="n">
        <f aca="false">B43</f>
        <v>29.97352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f aca="false">(291.26*($E$14/100))+(401.97*($F$14/100))+(320.01*($G$14/100))</f>
        <v>291.381781</v>
      </c>
      <c r="C44" s="68"/>
      <c r="D44" s="68" t="n">
        <f aca="false">B44</f>
        <v>291.38178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f aca="false">SUM(B43:C44)</f>
        <v>321.355308</v>
      </c>
      <c r="C45" s="68"/>
      <c r="D45" s="68" t="n">
        <f aca="false">SUM(D43:E44)</f>
        <v>321.355308</v>
      </c>
      <c r="E45" s="68"/>
      <c r="F45" s="110" t="n">
        <f aca="false">SUM(F43:G44)</f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f aca="false">SUM(B45+B40)</f>
        <v>419.515308</v>
      </c>
      <c r="C48" s="115"/>
      <c r="D48" s="115" t="n">
        <f aca="false">SUM(D45+D40)</f>
        <v>419.515308</v>
      </c>
      <c r="E48" s="115"/>
      <c r="F48" s="116" t="n">
        <f aca="false">SUM(F45+F40)</f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f aca="false">D48/B48</f>
        <v>1</v>
      </c>
      <c r="E49" s="119"/>
      <c r="F49" s="120" t="n">
        <f aca="false">F48/B48</f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22:27Z</dcterms:created>
  <dc:creator>sdieguez</dc:creator>
  <dc:description/>
  <dc:language>en-US</dc:language>
  <cp:lastModifiedBy>sdieguez</cp:lastModifiedBy>
  <dcterms:modified xsi:type="dcterms:W3CDTF">2010-06-07T12:03:26Z</dcterms:modified>
  <cp:revision>0</cp:revision>
  <dc:subject/>
  <dc:title/>
</cp:coreProperties>
</file>