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9</t>
  </si>
  <si>
    <t xml:space="preserve">Nombre: </t>
  </si>
  <si>
    <t xml:space="preserve">RP CABECERA RÍO ES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8 unidades elementales situadas en la comarca agraria de La Montaña de Riaño (2403). Las unidades elementales que constituyen esta demanda son: Tierra de la Reina; Nuestra Señora de Riosol; 6 unidades en cabecera río Esla emb. de Riaño (C-37-1) alto Esl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4% de esta UDA se dedicaría a un grupo de cultivos clasificados como "Otros" en este estudio, del listado de las Hojas 1T. La cebada ocuparía el 26% de la superficie y el maíz el 7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1 kg/ha de nitrógeno, 29 kg/ha de fósforo y 1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69282333547431</c:v>
                </c:pt>
                <c:pt idx="1">
                  <c:v>0.00919636481705203</c:v>
                </c:pt>
                <c:pt idx="2">
                  <c:v>0.0153364940416778</c:v>
                </c:pt>
                <c:pt idx="3">
                  <c:v>0.0330652531415103</c:v>
                </c:pt>
                <c:pt idx="4">
                  <c:v>0.0573079467547199</c:v>
                </c:pt>
                <c:pt idx="5">
                  <c:v>0.175278232189039</c:v>
                </c:pt>
                <c:pt idx="6">
                  <c:v>0.306958781079257</c:v>
                </c:pt>
                <c:pt idx="7">
                  <c:v>0.894428686765132</c:v>
                </c:pt>
                <c:pt idx="8">
                  <c:v>1.24526657058803</c:v>
                </c:pt>
                <c:pt idx="9">
                  <c:v>1.09783634406677</c:v>
                </c:pt>
                <c:pt idx="10">
                  <c:v>0.470339483488205</c:v>
                </c:pt>
                <c:pt idx="11">
                  <c:v>0.0975500838605488</c:v>
                </c:pt>
              </c:numCache>
            </c:numRef>
          </c:val>
        </c:ser>
        <c:gapWidth val="150"/>
        <c:overlap val="0"/>
        <c:axId val="9178465"/>
        <c:axId val="53952155"/>
      </c:barChart>
      <c:catAx>
        <c:axId val="91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55"/>
        <c:crossesAt val="0"/>
        <c:auto val="1"/>
        <c:lblAlgn val="ctr"/>
        <c:lblOffset val="100"/>
        <c:noMultiLvlLbl val="0"/>
      </c:catAx>
      <c:valAx>
        <c:axId val="539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872316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74600</xdr:rowOff>
    </xdr:from>
    <xdr:to>
      <xdr:col>6</xdr:col>
      <xdr:colOff>79560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9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38.82966</v>
      </c>
      <c r="E11" s="29"/>
      <c r="F11" s="30" t="n">
        <v>1138.82966</v>
      </c>
      <c r="G11" s="31" t="n">
        <v>1138.8296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9742182779117</v>
      </c>
      <c r="F14" s="41" t="n">
        <v>0.025781722088270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8.3710355769975</v>
      </c>
      <c r="D18" s="49" t="n">
        <v>75</v>
      </c>
      <c r="E18" s="49" t="n">
        <v>65.0025781722088</v>
      </c>
      <c r="F18" s="49" t="n">
        <v>47.957813472942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2969536813785</v>
      </c>
      <c r="D19" s="49" t="n">
        <v>85</v>
      </c>
      <c r="E19" s="49" t="n">
        <v>75</v>
      </c>
      <c r="F19" s="49" t="n">
        <v>63.3018079718788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2969536813785</v>
      </c>
      <c r="D20" s="55" t="n">
        <v>85</v>
      </c>
      <c r="E20" s="55" t="n">
        <v>75</v>
      </c>
      <c r="F20" s="55" t="n">
        <v>63.3018079718788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154.86131411682</v>
      </c>
      <c r="D25" s="67"/>
      <c r="E25" s="68" t="n">
        <v>5.87199989520013</v>
      </c>
      <c r="F25" s="69" t="n">
        <v>5.87199989520013</v>
      </c>
      <c r="G25" s="70" t="n">
        <v>1.5459999856539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98.29368700029</v>
      </c>
      <c r="D26" s="73"/>
      <c r="E26" s="74" t="n">
        <v>4.43800005223602</v>
      </c>
      <c r="F26" s="75" t="n">
        <v>4.43800005223602</v>
      </c>
      <c r="G26" s="76" t="n">
        <v>0.68700000608805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898.29373930344</v>
      </c>
      <c r="D27" s="78"/>
      <c r="E27" s="79" t="n">
        <v>4.43800005223602</v>
      </c>
      <c r="F27" s="80" t="n">
        <v>4.3341154223308</v>
      </c>
      <c r="G27" s="81" t="n">
        <v>0.6709615435684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2.798999786377</v>
      </c>
      <c r="C32" s="101" t="n">
        <v>15.0069999694824</v>
      </c>
      <c r="D32" s="102" t="n">
        <v>27.8050003051758</v>
      </c>
      <c r="E32" s="103" t="n">
        <v>0.103884612442926</v>
      </c>
      <c r="F32" s="104" t="n">
        <v>0.023407979094228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402018274303</v>
      </c>
      <c r="C43" s="68"/>
      <c r="D43" s="68" t="n">
        <v>29.940201827430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88542944524</v>
      </c>
      <c r="C44" s="68"/>
      <c r="D44" s="68" t="n">
        <v>291.28854294452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228744771954</v>
      </c>
      <c r="C45" s="68"/>
      <c r="D45" s="68" t="n">
        <v>321.22874477195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228744771954</v>
      </c>
      <c r="C48" s="115"/>
      <c r="D48" s="115" t="n">
        <v>321.228744771954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  <row r="54" customFormat="false" ht="12.75" hidden="false" customHeight="true" outlineLevel="0" collapsed="false">
      <c r="A54" s="124"/>
      <c r="B54" s="124"/>
      <c r="C54" s="124"/>
      <c r="D54" s="124"/>
      <c r="E54" s="124"/>
      <c r="F54" s="124"/>
      <c r="G54" s="124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53:16Z</dcterms:created>
  <dc:creator>sdieguez</dc:creator>
  <dc:description/>
  <dc:language>en-US</dc:language>
  <cp:lastModifiedBy>sdieguez</cp:lastModifiedBy>
  <dcterms:modified xsi:type="dcterms:W3CDTF">2010-06-07T12:10:19Z</dcterms:modified>
  <cp:revision>0</cp:revision>
  <dc:subject/>
  <dc:title/>
</cp:coreProperties>
</file>