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14</t>
  </si>
  <si>
    <t xml:space="preserve">Nombre: </t>
  </si>
  <si>
    <t xml:space="preserve">Bombeo MAS 29 (Páramo de Esgueva)</t>
  </si>
  <si>
    <t xml:space="preserve">Sistema de explotación</t>
  </si>
  <si>
    <t xml:space="preserve">Riaza-Duratón</t>
  </si>
  <si>
    <t xml:space="preserve">mapa</t>
  </si>
  <si>
    <t xml:space="preserve">Descripción</t>
  </si>
  <si>
    <t xml:space="preserve">Comprende 3 unidades elementales situadas en las masas subterráneas de Aluvial del Duero: Aranda-Tordesillas; Páramo de Esgueva; Terciario Detritico Bajo Los Paramos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42% de esta UDA. Otros cultivos relevantes serían la remolacha (17%) y el maíz (11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40 kg/ha de nitrógeno, 73 kg/ha de fósforo y 69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577624471311579</c:v>
                </c:pt>
                <c:pt idx="1">
                  <c:v>0.023367817124937</c:v>
                </c:pt>
                <c:pt idx="2">
                  <c:v>0.0117514458597749</c:v>
                </c:pt>
                <c:pt idx="3">
                  <c:v>0.00964779636593092</c:v>
                </c:pt>
                <c:pt idx="4">
                  <c:v>0.0675830669724989</c:v>
                </c:pt>
                <c:pt idx="5">
                  <c:v>0.216299161236966</c:v>
                </c:pt>
                <c:pt idx="6">
                  <c:v>0.323821928648305</c:v>
                </c:pt>
                <c:pt idx="7">
                  <c:v>0.743658094113514</c:v>
                </c:pt>
                <c:pt idx="8">
                  <c:v>1.31162737147281</c:v>
                </c:pt>
                <c:pt idx="9">
                  <c:v>1.65340648135153</c:v>
                </c:pt>
                <c:pt idx="10">
                  <c:v>1.0870669043833</c:v>
                </c:pt>
                <c:pt idx="11">
                  <c:v>0.278416084080009</c:v>
                </c:pt>
              </c:numCache>
            </c:numRef>
          </c:val>
        </c:ser>
        <c:gapWidth val="150"/>
        <c:overlap val="0"/>
        <c:axId val="76773840"/>
        <c:axId val="33886931"/>
      </c:barChart>
      <c:catAx>
        <c:axId val="7677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931"/>
        <c:crossesAt val="0"/>
        <c:auto val="1"/>
        <c:lblAlgn val="ctr"/>
        <c:lblOffset val="100"/>
        <c:noMultiLvlLbl val="0"/>
      </c:catAx>
      <c:valAx>
        <c:axId val="3388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84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74600</xdr:rowOff>
    </xdr:from>
    <xdr:to>
      <xdr:col>6</xdr:col>
      <xdr:colOff>826560</xdr:colOff>
      <xdr:row>5</xdr:row>
      <xdr:rowOff>3954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212840"/>
          <a:ext cx="5646240" cy="377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114.161743</v>
      </c>
      <c r="E11" s="29"/>
      <c r="F11" s="30" t="n">
        <v>1114.161743</v>
      </c>
      <c r="G11" s="31" t="n">
        <v>1114.161743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265.56612959139</v>
      </c>
      <c r="D25" s="67"/>
      <c r="E25" s="68" t="n">
        <v>5.8666923368273</v>
      </c>
      <c r="F25" s="69" t="n">
        <v>5.8666923368273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191.71353269193</v>
      </c>
      <c r="D26" s="73"/>
      <c r="E26" s="74" t="n">
        <v>5.78440859874073</v>
      </c>
      <c r="F26" s="75" t="n">
        <v>5.78440859874073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197.66613264631</v>
      </c>
      <c r="D27" s="78"/>
      <c r="E27" s="79" t="n">
        <v>5.79104075788128</v>
      </c>
      <c r="F27" s="80" t="n">
        <v>5.79104075788128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0:17:11Z</dcterms:created>
  <dc:creator>sdieguez</dc:creator>
  <dc:description/>
  <dc:language>en-US</dc:language>
  <cp:lastModifiedBy>sdieguez</cp:lastModifiedBy>
  <dcterms:modified xsi:type="dcterms:W3CDTF">2010-06-07T15:45:20Z</dcterms:modified>
  <cp:revision>0</cp:revision>
  <dc:subject/>
  <dc:title/>
</cp:coreProperties>
</file>