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8</t>
  </si>
  <si>
    <t xml:space="preserve">Nombre: </t>
  </si>
  <si>
    <t xml:space="preserve">RP RÍO VALDERADUEY BAJ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3 unidades elementales situadas en la comarca agraria de Campos-Pan (4904). Las unidades elementales que constituyen esta demanda son: Aspariegos; Carracuelva de Benegiles; San Isidro Labrador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9% de esta UDA. Otros cultivos relevantes serían la cebada (28%) y el girasol (1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0 kg/ha de nitrógeno, 53 kg/ha de fósforo y 4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08495989024589</c:v>
                </c:pt>
                <c:pt idx="1">
                  <c:v>0.00606751476944935</c:v>
                </c:pt>
                <c:pt idx="2">
                  <c:v>0.0142355178177591</c:v>
                </c:pt>
                <c:pt idx="3">
                  <c:v>0.0113456128822233</c:v>
                </c:pt>
                <c:pt idx="4">
                  <c:v>0.0235351978061406</c:v>
                </c:pt>
                <c:pt idx="5">
                  <c:v>0.0867117699452674</c:v>
                </c:pt>
                <c:pt idx="6">
                  <c:v>0.135909119202296</c:v>
                </c:pt>
                <c:pt idx="7">
                  <c:v>0.320590752611172</c:v>
                </c:pt>
                <c:pt idx="8">
                  <c:v>0.563131279726066</c:v>
                </c:pt>
                <c:pt idx="9">
                  <c:v>0.675761448966483</c:v>
                </c:pt>
                <c:pt idx="10">
                  <c:v>0.401316758454571</c:v>
                </c:pt>
                <c:pt idx="11">
                  <c:v>0.0951152299854568</c:v>
                </c:pt>
              </c:numCache>
            </c:numRef>
          </c:val>
        </c:ser>
        <c:gapWidth val="150"/>
        <c:overlap val="0"/>
        <c:axId val="52365829"/>
        <c:axId val="53756177"/>
      </c:barChart>
      <c:catAx>
        <c:axId val="5236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77"/>
        <c:crossesAt val="0"/>
        <c:auto val="1"/>
        <c:lblAlgn val="ctr"/>
        <c:lblOffset val="100"/>
        <c:noMultiLvlLbl val="0"/>
      </c:catAx>
      <c:valAx>
        <c:axId val="537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42920</xdr:rowOff>
    </xdr:from>
    <xdr:to>
      <xdr:col>6</xdr:col>
      <xdr:colOff>85644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0700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54</v>
      </c>
      <c r="E11" s="29"/>
      <c r="F11" s="30" t="n">
        <v>354</v>
      </c>
      <c r="G11" s="31" t="n">
        <v>35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3.6054237288136</v>
      </c>
      <c r="F14" s="41" t="n">
        <v>6.3945762711864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22.3169491525424</v>
      </c>
      <c r="F15" s="41" t="n">
        <v>77.6830508474576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22.3169491525424</v>
      </c>
      <c r="F16" s="41" t="n">
        <v>77.6830508474576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81.5254237288136</v>
      </c>
      <c r="E18" s="49" t="n">
        <v>65.6394576271187</v>
      </c>
      <c r="F18" s="49" t="n">
        <v>53.446957627118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9.5762711864407</v>
      </c>
      <c r="E19" s="49" t="n">
        <v>72.7683050847458</v>
      </c>
      <c r="F19" s="49" t="n">
        <v>65.06209322033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9.5762711864407</v>
      </c>
      <c r="E20" s="55" t="n">
        <v>72.7683050847458</v>
      </c>
      <c r="F20" s="55" t="n">
        <v>65.06209322033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261.02653107999</v>
      </c>
      <c r="D25" s="67"/>
      <c r="E25" s="68" t="n">
        <v>2.92399998847395</v>
      </c>
      <c r="F25" s="69" t="n">
        <v>2.92399998847395</v>
      </c>
      <c r="G25" s="70" t="n">
        <v>0.62400001368951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651.32712166482</v>
      </c>
      <c r="D26" s="73"/>
      <c r="E26" s="74" t="n">
        <v>2.35500002931803</v>
      </c>
      <c r="F26" s="75" t="n">
        <v>2.35500002931803</v>
      </c>
      <c r="G26" s="76" t="n">
        <v>0.23999999952502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748.7644197461</v>
      </c>
      <c r="D27" s="78"/>
      <c r="E27" s="79" t="n">
        <v>2.38899996224791</v>
      </c>
      <c r="F27" s="80" t="n">
        <v>2.38899996224791</v>
      </c>
      <c r="G27" s="81" t="n">
        <v>0.24400000204332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4603338305085</v>
      </c>
      <c r="C43" s="68"/>
      <c r="D43" s="68" t="n">
        <v>32.460333830508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8.339435389831</v>
      </c>
      <c r="C44" s="68"/>
      <c r="D44" s="68" t="n">
        <v>298.33943538983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0.799769220339</v>
      </c>
      <c r="C45" s="68"/>
      <c r="D45" s="68" t="n">
        <v>330.79976922033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0.799769220339</v>
      </c>
      <c r="C48" s="115"/>
      <c r="D48" s="115" t="n">
        <v>330.79976922033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04:02Z</dcterms:created>
  <dc:creator>sdieguez</dc:creator>
  <dc:description/>
  <dc:language>en-US</dc:language>
  <cp:lastModifiedBy>sdieguez</cp:lastModifiedBy>
  <dcterms:modified xsi:type="dcterms:W3CDTF">2010-06-08T08:34:45Z</dcterms:modified>
  <cp:revision>0</cp:revision>
  <dc:subject/>
  <dc:title/>
</cp:coreProperties>
</file>