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14</t>
  </si>
  <si>
    <t xml:space="preserve">Nombre: </t>
  </si>
  <si>
    <t xml:space="preserve">Bombeo MAS 29 (Páramo de Esgueva)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3 unidades elementales situadas en las masas subterráneas de Aluvial del Duero: Aranda-Tordesillas, Páramo de Esgueva, Terciario Detritico bajo Los Paramo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47% de esta UDA. Otros cultivos relevantes serían el trigo (13%) y la alfalfa (9%). Los cultivos clasificados como "Otros" ocuparían el 13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1 kg/ha de nitrógeno, 67 kg/ha de fósforo y 48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879754536537316</c:v>
                </c:pt>
                <c:pt idx="1">
                  <c:v>0.0282443373898858</c:v>
                </c:pt>
                <c:pt idx="2">
                  <c:v>0.0183484361483907</c:v>
                </c:pt>
                <c:pt idx="3">
                  <c:v>0.0342427623939945</c:v>
                </c:pt>
                <c:pt idx="4">
                  <c:v>0.123666756140308</c:v>
                </c:pt>
                <c:pt idx="5">
                  <c:v>0.359217833349446</c:v>
                </c:pt>
                <c:pt idx="6">
                  <c:v>0.573674354300238</c:v>
                </c:pt>
                <c:pt idx="7">
                  <c:v>1.13374642899985</c:v>
                </c:pt>
                <c:pt idx="8">
                  <c:v>2.37386862380738</c:v>
                </c:pt>
                <c:pt idx="9">
                  <c:v>2.9830303055419</c:v>
                </c:pt>
                <c:pt idx="10">
                  <c:v>1.88545739288792</c:v>
                </c:pt>
                <c:pt idx="11">
                  <c:v>0.402486093791466</c:v>
                </c:pt>
              </c:numCache>
            </c:numRef>
          </c:val>
        </c:ser>
        <c:gapWidth val="150"/>
        <c:overlap val="0"/>
        <c:axId val="19693280"/>
        <c:axId val="41708452"/>
      </c:barChart>
      <c:catAx>
        <c:axId val="1969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452"/>
        <c:crossesAt val="0"/>
        <c:auto val="1"/>
        <c:lblAlgn val="ctr"/>
        <c:lblOffset val="100"/>
        <c:noMultiLvlLbl val="0"/>
      </c:catAx>
      <c:valAx>
        <c:axId val="417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28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111.099412</v>
      </c>
      <c r="E11" s="29"/>
      <c r="F11" s="30" t="n">
        <v>2111.099412</v>
      </c>
      <c r="G11" s="31" t="n">
        <v>1906.874099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723.92227425895</v>
      </c>
      <c r="D25" s="67"/>
      <c r="E25" s="68" t="n">
        <v>9.97266953552177</v>
      </c>
      <c r="F25" s="69" t="n">
        <v>9.97266953552177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38.7435767068</v>
      </c>
      <c r="D26" s="73"/>
      <c r="E26" s="74" t="n">
        <v>10.0039587784045</v>
      </c>
      <c r="F26" s="75" t="n">
        <v>10.0039587784045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793.05133903252</v>
      </c>
      <c r="D27" s="78"/>
      <c r="E27" s="79" t="n">
        <v>9.13974545357838</v>
      </c>
      <c r="F27" s="80" t="n">
        <v>9.13974545357838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8:50:27Z</dcterms:created>
  <dc:creator>sdieguez</dc:creator>
  <dc:description/>
  <dc:language>en-US</dc:language>
  <cp:lastModifiedBy>sdieguez</cp:lastModifiedBy>
  <dcterms:modified xsi:type="dcterms:W3CDTF">2010-06-07T15:00:55Z</dcterms:modified>
  <cp:revision>0</cp:revision>
  <dc:subject/>
  <dc:title/>
</cp:coreProperties>
</file>