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4</t>
  </si>
  <si>
    <t xml:space="preserve">Nombre: </t>
  </si>
  <si>
    <t xml:space="preserve">RP RÍO PORM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8 unidades elementales situadas en las comarcas agrarias de La Montaña de Riaño (2403) y Tierras de León (2406). Las unidades elementales que constituye esta demanda son: Castrillo, Secos y Villimer; Regadíos río Porma y Curueño; Vega de Remolina; Huelmo y Corbo; Presa Traspalacio; Lugán; Praderas de San Andrés de Boñar; Presa de Vegaquemad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5% de esta UDA se dedicaría a un grupo de cultivos clasificados como "Otros" en este estudio, del listado de las Hojas 1T. La cebada ocuparía el 23% de la superficie, la alfalfa el 20% y el maíz el 16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1 kg/ha de nitrógeno, 40 kg/ha de fósforo y 2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52719367762571</c:v>
                </c:pt>
                <c:pt idx="1">
                  <c:v>0.0084948215222177</c:v>
                </c:pt>
                <c:pt idx="2">
                  <c:v>0.0212626936881682</c:v>
                </c:pt>
                <c:pt idx="3">
                  <c:v>0.0409848018976012</c:v>
                </c:pt>
                <c:pt idx="4">
                  <c:v>0.0609024789779593</c:v>
                </c:pt>
                <c:pt idx="5">
                  <c:v>0.222989158125658</c:v>
                </c:pt>
                <c:pt idx="6">
                  <c:v>0.362837301310218</c:v>
                </c:pt>
                <c:pt idx="7">
                  <c:v>1.05908350788471</c:v>
                </c:pt>
                <c:pt idx="8">
                  <c:v>1.56048430792435</c:v>
                </c:pt>
                <c:pt idx="9">
                  <c:v>1.51396735999637</c:v>
                </c:pt>
                <c:pt idx="10">
                  <c:v>0.752122463842686</c:v>
                </c:pt>
                <c:pt idx="11">
                  <c:v>0.18003740939145</c:v>
                </c:pt>
              </c:numCache>
            </c:numRef>
          </c:val>
        </c:ser>
        <c:gapWidth val="150"/>
        <c:overlap val="0"/>
        <c:axId val="19091699"/>
        <c:axId val="85238004"/>
      </c:barChart>
      <c:catAx>
        <c:axId val="1909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004"/>
        <c:crossesAt val="0"/>
        <c:auto val="1"/>
        <c:lblAlgn val="ctr"/>
        <c:lblOffset val="100"/>
        <c:noMultiLvlLbl val="0"/>
      </c:catAx>
      <c:valAx>
        <c:axId val="852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69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0662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74600</xdr:rowOff>
    </xdr:from>
    <xdr:to>
      <xdr:col>6</xdr:col>
      <xdr:colOff>8164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212840"/>
          <a:ext cx="564732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6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57.387385</v>
      </c>
      <c r="E11" s="29"/>
      <c r="F11" s="30" t="n">
        <v>1257.387385</v>
      </c>
      <c r="G11" s="31" t="n">
        <v>1257.38738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9332395172073</v>
      </c>
      <c r="F14" s="41" t="n">
        <v>0.066760482792659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5.7248420264974</v>
      </c>
      <c r="D18" s="49" t="n">
        <v>82.6536801743084</v>
      </c>
      <c r="E18" s="49" t="n">
        <v>65.0066760482793</v>
      </c>
      <c r="F18" s="49" t="n">
        <v>46.33529795533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.3973838261468</v>
      </c>
      <c r="D19" s="49" t="n">
        <v>87.5264928994019</v>
      </c>
      <c r="E19" s="49" t="n">
        <v>75</v>
      </c>
      <c r="F19" s="49" t="n">
        <v>62.6159583799924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.3973838261468</v>
      </c>
      <c r="D20" s="55" t="n">
        <v>87.5264928994019</v>
      </c>
      <c r="E20" s="55" t="n">
        <v>75</v>
      </c>
      <c r="F20" s="55" t="n">
        <v>62.6159583799924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394.85740600513</v>
      </c>
      <c r="D25" s="67"/>
      <c r="E25" s="68" t="n">
        <v>8.04099983908236</v>
      </c>
      <c r="F25" s="69" t="n">
        <v>8.04099983908236</v>
      </c>
      <c r="G25" s="70" t="n">
        <v>2.35000006901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635.35606517767</v>
      </c>
      <c r="D26" s="73"/>
      <c r="E26" s="74" t="n">
        <v>5.82700001168996</v>
      </c>
      <c r="F26" s="75" t="n">
        <v>5.82700001168996</v>
      </c>
      <c r="G26" s="76" t="n">
        <v>0.93199998827185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681.60896471717</v>
      </c>
      <c r="D27" s="78"/>
      <c r="E27" s="79" t="n">
        <v>5.88699999265373</v>
      </c>
      <c r="F27" s="80" t="n">
        <v>5.88699999265373</v>
      </c>
      <c r="G27" s="81" t="n">
        <v>0.9339999885996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564171230411</v>
      </c>
      <c r="C43" s="68"/>
      <c r="D43" s="68" t="n">
        <v>29.956417123041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3339105305</v>
      </c>
      <c r="C44" s="68"/>
      <c r="D44" s="68" t="n">
        <v>291.333910530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290327653541</v>
      </c>
      <c r="C45" s="68"/>
      <c r="D45" s="68" t="n">
        <v>321.290327653541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290327653541</v>
      </c>
      <c r="C48" s="115"/>
      <c r="D48" s="115" t="n">
        <v>321.290327653541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0:11:31Z</dcterms:created>
  <dc:creator>sdieguez</dc:creator>
  <dc:description/>
  <dc:language>en-US</dc:language>
  <cp:lastModifiedBy>sdieguez</cp:lastModifiedBy>
  <dcterms:modified xsi:type="dcterms:W3CDTF">2010-06-07T12:01:49Z</dcterms:modified>
  <cp:revision>0</cp:revision>
  <dc:subject/>
  <dc:title/>
</cp:coreProperties>
</file>