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2</t>
  </si>
  <si>
    <t xml:space="preserve">Nombre: </t>
  </si>
  <si>
    <t xml:space="preserve">RP MI DEL RÍO ES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 comarca agraria de Benavente y los Valles (4902). Las unidades elementales que constituyen esta demanda son: Margen Izquierda del Esla; riegos particulares río Esl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8% de esta UDA. Otros cultivos relevantes serían la cebada (13%) y la alfalfa (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4 kg/ha de nitrógeno, 84 kg/ha de fósforo y 7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80813222169267</c:v>
                </c:pt>
                <c:pt idx="1">
                  <c:v>0.00104105998120651</c:v>
                </c:pt>
                <c:pt idx="2">
                  <c:v>0.0275978445063996</c:v>
                </c:pt>
                <c:pt idx="3">
                  <c:v>0.0509969667584713</c:v>
                </c:pt>
                <c:pt idx="4">
                  <c:v>0.0738837698940902</c:v>
                </c:pt>
                <c:pt idx="5">
                  <c:v>0.296779296005253</c:v>
                </c:pt>
                <c:pt idx="6">
                  <c:v>0.522902848543154</c:v>
                </c:pt>
                <c:pt idx="7">
                  <c:v>1.370089268785</c:v>
                </c:pt>
                <c:pt idx="8">
                  <c:v>1.94393548878416</c:v>
                </c:pt>
                <c:pt idx="9">
                  <c:v>2.23323528095574</c:v>
                </c:pt>
                <c:pt idx="10">
                  <c:v>1.23457876973477</c:v>
                </c:pt>
                <c:pt idx="11">
                  <c:v>0.265849853696987</c:v>
                </c:pt>
              </c:numCache>
            </c:numRef>
          </c:val>
        </c:ser>
        <c:gapWidth val="150"/>
        <c:overlap val="0"/>
        <c:axId val="70901245"/>
        <c:axId val="69670330"/>
      </c:barChart>
      <c:catAx>
        <c:axId val="709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30"/>
        <c:crossesAt val="0"/>
        <c:auto val="1"/>
        <c:lblAlgn val="ctr"/>
        <c:lblOffset val="100"/>
        <c:noMultiLvlLbl val="0"/>
      </c:catAx>
      <c:valAx>
        <c:axId val="696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2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69.422328</v>
      </c>
      <c r="E11" s="29"/>
      <c r="F11" s="30" t="n">
        <v>1269.422328</v>
      </c>
      <c r="G11" s="31" t="n">
        <v>1269.42232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.8723068309541</v>
      </c>
      <c r="F14" s="41" t="n">
        <v>9.1276931690459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6.061200524275</v>
      </c>
      <c r="D18" s="49" t="n">
        <v>90.7551979029</v>
      </c>
      <c r="E18" s="49" t="n">
        <v>65.9127693169046</v>
      </c>
      <c r="F18" s="49" t="n">
        <v>57.363380332312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6.061200524275</v>
      </c>
      <c r="D19" s="49" t="n">
        <v>92.87759895145</v>
      </c>
      <c r="E19" s="49" t="n">
        <v>75</v>
      </c>
      <c r="F19" s="49" t="n">
        <v>66.851804587133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6.061200524275</v>
      </c>
      <c r="D20" s="55" t="n">
        <v>92.87759895145</v>
      </c>
      <c r="E20" s="55" t="n">
        <v>75</v>
      </c>
      <c r="F20" s="55" t="n">
        <v>66.8518045871334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548.63587385694</v>
      </c>
      <c r="D25" s="67"/>
      <c r="E25" s="68" t="n">
        <v>9.58199996303301</v>
      </c>
      <c r="F25" s="69" t="n">
        <v>9.58199996303301</v>
      </c>
      <c r="G25" s="70" t="n">
        <v>1.2889999761246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356.41235535458</v>
      </c>
      <c r="D26" s="73"/>
      <c r="E26" s="74" t="n">
        <v>8.0700000616489</v>
      </c>
      <c r="F26" s="75" t="n">
        <v>8.0700000616489</v>
      </c>
      <c r="G26" s="76" t="n">
        <v>0.87500000605359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401.553915846</v>
      </c>
      <c r="D27" s="78"/>
      <c r="E27" s="79" t="n">
        <v>8.12600005592685</v>
      </c>
      <c r="F27" s="80" t="n">
        <v>8.12600005592685</v>
      </c>
      <c r="G27" s="81" t="n">
        <v>0.88200001651421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5418281869915</v>
      </c>
      <c r="C43" s="68"/>
      <c r="D43" s="68" t="n">
        <v>33.541828186991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1.365269107451</v>
      </c>
      <c r="C44" s="68"/>
      <c r="D44" s="68" t="n">
        <v>301.36526910745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4.907097294442</v>
      </c>
      <c r="C45" s="68"/>
      <c r="D45" s="68" t="n">
        <v>334.90709729444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4.907097294442</v>
      </c>
      <c r="C48" s="115"/>
      <c r="D48" s="115" t="n">
        <v>334.90709729444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  <row r="54" customFormat="false" ht="12.75" hidden="false" customHeight="true" outlineLevel="0" collapsed="false">
      <c r="A54" s="124"/>
      <c r="B54" s="124"/>
      <c r="C54" s="124"/>
      <c r="D54" s="124"/>
      <c r="E54" s="124"/>
      <c r="F54" s="124"/>
      <c r="G54" s="124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37:42Z</dcterms:created>
  <dc:creator>sdieguez</dc:creator>
  <dc:description/>
  <dc:language>en-US</dc:language>
  <cp:lastModifiedBy>sdieguez</cp:lastModifiedBy>
  <dcterms:modified xsi:type="dcterms:W3CDTF">2010-06-07T12:08:31Z</dcterms:modified>
  <cp:revision>0</cp:revision>
  <dc:subject/>
  <dc:title/>
</cp:coreProperties>
</file>