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15</t>
  </si>
  <si>
    <t xml:space="preserve">Nombre: </t>
  </si>
  <si>
    <t xml:space="preserve">ZR PÁRAMO Y PÁRAMO MEDIO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2 unidades elementales situadas en las comarcas agrarias de El Páramo (2408) y Esla-Campos (2409). Las unidades elementales que constituyen esta demanda son: Canal general del Páramo; Páramo medio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70% de esta UDA. Otros cultivos relevantes serían la remolacha (7%) y el maíz forrajero, la judía y el trigo (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23 kg/ha de nitrógeno, 90 kg/ha de fósforo y 8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1.4718695284987</c:v>
                </c:pt>
                <c:pt idx="7">
                  <c:v>28.6580860558616</c:v>
                </c:pt>
                <c:pt idx="8">
                  <c:v>40.9257187781612</c:v>
                </c:pt>
                <c:pt idx="9">
                  <c:v>43.5911054523085</c:v>
                </c:pt>
                <c:pt idx="10">
                  <c:v>24.0301023442531</c:v>
                </c:pt>
                <c:pt idx="11">
                  <c:v>5.26303978128633</c:v>
                </c:pt>
              </c:numCache>
            </c:numRef>
          </c:val>
        </c:ser>
        <c:gapWidth val="150"/>
        <c:overlap val="0"/>
        <c:axId val="15856838"/>
        <c:axId val="22044368"/>
      </c:barChart>
      <c:catAx>
        <c:axId val="1585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368"/>
        <c:crossesAt val="0"/>
        <c:auto val="1"/>
        <c:lblAlgn val="ctr"/>
        <c:lblOffset val="100"/>
        <c:noMultiLvlLbl val="0"/>
      </c:catAx>
      <c:valAx>
        <c:axId val="220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83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58760</xdr:rowOff>
    </xdr:from>
    <xdr:to>
      <xdr:col>6</xdr:col>
      <xdr:colOff>8463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15448</v>
      </c>
      <c r="C11" s="29"/>
      <c r="D11" s="29" t="n">
        <v>21955</v>
      </c>
      <c r="E11" s="29"/>
      <c r="F11" s="30" t="n">
        <v>21955</v>
      </c>
      <c r="G11" s="31" t="n">
        <v>2195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61.5695741289</v>
      </c>
      <c r="F14" s="41" t="n">
        <v>38.4304258711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2.7522689455705</v>
      </c>
      <c r="D18" s="49" t="n">
        <v>90.392393532225</v>
      </c>
      <c r="E18" s="49" t="n">
        <v>68.84304258711</v>
      </c>
      <c r="F18" s="49" t="n">
        <v>51.296564529401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92.6961967661125</v>
      </c>
      <c r="E19" s="49" t="n">
        <v>75</v>
      </c>
      <c r="F19" s="49" t="n">
        <v>66.0460401958552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92.6961967661125</v>
      </c>
      <c r="E20" s="55" t="n">
        <v>75</v>
      </c>
      <c r="F20" s="55" t="n">
        <v>66.0460401958552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9065.87523759447</v>
      </c>
      <c r="D25" s="67"/>
      <c r="E25" s="68" t="n">
        <v>199.04000043869</v>
      </c>
      <c r="F25" s="69" t="n">
        <v>192.637884616852</v>
      </c>
      <c r="G25" s="70" t="n">
        <v>49.5048848390579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011.61111092551</v>
      </c>
      <c r="D26" s="73"/>
      <c r="E26" s="74" t="n">
        <v>153.94000005722</v>
      </c>
      <c r="F26" s="75" t="n">
        <v>150.345692634583</v>
      </c>
      <c r="G26" s="76" t="n">
        <v>18.3400768637657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089.00964589743</v>
      </c>
      <c r="D27" s="78"/>
      <c r="E27" s="79" t="n">
        <v>155.637998580933</v>
      </c>
      <c r="F27" s="80" t="n">
        <v>149.833537578583</v>
      </c>
      <c r="G27" s="81" t="n">
        <v>18.2773844003677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19.0289993286133</v>
      </c>
      <c r="C30" s="90" t="n">
        <v>19.0289993286133</v>
      </c>
      <c r="D30" s="91" t="n">
        <v>50.2490005493164</v>
      </c>
      <c r="E30" s="92" t="n">
        <v>6.40211528539658</v>
      </c>
      <c r="F30" s="93" t="n">
        <v>0.0321649682038089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6.2970008850098</v>
      </c>
      <c r="C31" s="96" t="n">
        <v>16.2970008850098</v>
      </c>
      <c r="D31" s="97" t="n">
        <v>47.2550010681152</v>
      </c>
      <c r="E31" s="98" t="n">
        <v>3.59430789202452</v>
      </c>
      <c r="F31" s="99" t="n">
        <v>0.0233487585467617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8.9939994812012</v>
      </c>
      <c r="C32" s="101" t="n">
        <v>18.9939994812012</v>
      </c>
      <c r="D32" s="102" t="n">
        <v>50.2140007019043</v>
      </c>
      <c r="E32" s="103" t="n">
        <v>5.80446144938469</v>
      </c>
      <c r="F32" s="104" t="n">
        <v>0.037294629218496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210.75</v>
      </c>
      <c r="C36" s="68"/>
      <c r="D36" s="68" t="n">
        <v>120.549</v>
      </c>
      <c r="E36" s="68"/>
      <c r="F36" s="110" t="n">
        <v>90.201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14.59</v>
      </c>
      <c r="C37" s="68"/>
      <c r="D37" s="68" t="n">
        <v>14.59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103.01</v>
      </c>
      <c r="C38" s="68"/>
      <c r="D38" s="68" t="n">
        <v>103.01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15.3</v>
      </c>
      <c r="C39" s="68"/>
      <c r="D39" s="68" t="n">
        <v>15.3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343.65</v>
      </c>
      <c r="C40" s="68"/>
      <c r="D40" s="68" t="n">
        <v>253.449</v>
      </c>
      <c r="E40" s="68"/>
      <c r="F40" s="110" t="n">
        <v>90.201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45.1369195171943</v>
      </c>
      <c r="C43" s="68"/>
      <c r="D43" s="68" t="n">
        <v>45.136919517194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33.806324481895</v>
      </c>
      <c r="C44" s="68"/>
      <c r="D44" s="68" t="n">
        <v>333.806324481895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78.943243999089</v>
      </c>
      <c r="C45" s="68"/>
      <c r="D45" s="68" t="n">
        <v>378.94324399908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722.593243999089</v>
      </c>
      <c r="C48" s="115"/>
      <c r="D48" s="115" t="n">
        <v>632.392243999089</v>
      </c>
      <c r="E48" s="115"/>
      <c r="F48" s="116" t="n">
        <v>90.201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875170435443327</v>
      </c>
      <c r="E49" s="119"/>
      <c r="F49" s="120" t="n">
        <v>0.124829564556673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5:20:52Z</dcterms:created>
  <dc:creator>sdieguez</dc:creator>
  <dc:description/>
  <dc:language>en-US</dc:language>
  <cp:lastModifiedBy>sdieguez</cp:lastModifiedBy>
  <dcterms:modified xsi:type="dcterms:W3CDTF">2010-06-07T11:29:48Z</dcterms:modified>
  <cp:revision>0</cp:revision>
  <dc:subject/>
  <dc:title/>
</cp:coreProperties>
</file>