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4</t>
  </si>
  <si>
    <t xml:space="preserve">Nombre: </t>
  </si>
  <si>
    <t xml:space="preserve">ZR VELILLA Y VILLADANGOS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2 unidades elementales situadas en las comarcas agrarias de Astorga (2405), Tierras de León (2406) y El Páramo (2408). Las unidades elementales que constituyen esta demanda son: Canal de Villadangos; Velilla de la Rein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9% de esta UDA. Otros cultivos relevantes serían la remolacha (7%) y el maíz forrajero y la judía (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8 kg/ha de nitrógeno, 88 kg/ha de fósforo y 8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1250418355041</c:v>
                </c:pt>
                <c:pt idx="7">
                  <c:v>8.91817748015475</c:v>
                </c:pt>
                <c:pt idx="8">
                  <c:v>12.9565196924677</c:v>
                </c:pt>
                <c:pt idx="9">
                  <c:v>13.9157335506469</c:v>
                </c:pt>
                <c:pt idx="10">
                  <c:v>7.75402133961006</c:v>
                </c:pt>
                <c:pt idx="11">
                  <c:v>1.75707456241044</c:v>
                </c:pt>
              </c:numCache>
            </c:numRef>
          </c:val>
        </c:ser>
        <c:gapWidth val="150"/>
        <c:overlap val="0"/>
        <c:axId val="91094252"/>
        <c:axId val="91249247"/>
      </c:barChart>
      <c:catAx>
        <c:axId val="910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247"/>
        <c:crossesAt val="0"/>
        <c:auto val="1"/>
        <c:lblAlgn val="ctr"/>
        <c:lblOffset val="100"/>
        <c:noMultiLvlLbl val="0"/>
      </c:catAx>
      <c:valAx>
        <c:axId val="912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2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6695</v>
      </c>
      <c r="C11" s="29"/>
      <c r="D11" s="29" t="n">
        <v>6950</v>
      </c>
      <c r="E11" s="29"/>
      <c r="F11" s="30" t="n">
        <v>6950</v>
      </c>
      <c r="G11" s="31" t="n">
        <v>695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2.2543712230216</v>
      </c>
      <c r="F14" s="41" t="n">
        <v>7.7456287769784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3.8722873266187</v>
      </c>
      <c r="D18" s="49" t="n">
        <v>88.9618705035971</v>
      </c>
      <c r="E18" s="49" t="n">
        <v>65.7745628776979</v>
      </c>
      <c r="F18" s="49" t="n">
        <v>49.062894980719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9.3079136690648</v>
      </c>
      <c r="E19" s="49" t="n">
        <v>75</v>
      </c>
      <c r="F19" s="49" t="n">
        <v>63.6318884892086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9.3079136690648</v>
      </c>
      <c r="E20" s="55" t="n">
        <v>75</v>
      </c>
      <c r="F20" s="55" t="n">
        <v>63.6318884892086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177.28992992242</v>
      </c>
      <c r="D25" s="67"/>
      <c r="E25" s="68" t="n">
        <v>63.7830011844635</v>
      </c>
      <c r="F25" s="69" t="n">
        <v>61.960116147995</v>
      </c>
      <c r="G25" s="70" t="n">
        <v>15.738076806068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023.60155522881</v>
      </c>
      <c r="D26" s="73"/>
      <c r="E26" s="74" t="n">
        <v>48.8150005340576</v>
      </c>
      <c r="F26" s="75" t="n">
        <v>48.5701160430908</v>
      </c>
      <c r="G26" s="76" t="n">
        <v>7.3305768966674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125.30281634315</v>
      </c>
      <c r="D27" s="78"/>
      <c r="E27" s="79" t="n">
        <v>49.5210002660751</v>
      </c>
      <c r="F27" s="80" t="n">
        <v>48.6538078784943</v>
      </c>
      <c r="G27" s="81" t="n">
        <v>7.3418846428394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6.8150005340576</v>
      </c>
      <c r="C30" s="90" t="n">
        <v>16.8150005340576</v>
      </c>
      <c r="D30" s="91" t="n">
        <v>45.4129981994629</v>
      </c>
      <c r="E30" s="92" t="n">
        <v>1.82288449630141</v>
      </c>
      <c r="F30" s="93" t="n">
        <v>0.028579471998025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6.97499990463257</v>
      </c>
      <c r="C31" s="96" t="n">
        <v>6.97499990463257</v>
      </c>
      <c r="D31" s="97" t="n">
        <v>13.0430002212524</v>
      </c>
      <c r="E31" s="98" t="n">
        <v>0.244884639978409</v>
      </c>
      <c r="F31" s="99" t="n">
        <v>0.00501658583016005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8.52000045776367</v>
      </c>
      <c r="C32" s="101" t="n">
        <v>8.52000045776367</v>
      </c>
      <c r="D32" s="102" t="n">
        <v>23.826000213623</v>
      </c>
      <c r="E32" s="103" t="n">
        <v>0.867192305624485</v>
      </c>
      <c r="F32" s="104" t="n">
        <v>0.0175116072164351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844.06</v>
      </c>
      <c r="C36" s="68"/>
      <c r="D36" s="68" t="n">
        <v>482.80232</v>
      </c>
      <c r="E36" s="68"/>
      <c r="F36" s="110" t="n">
        <v>361.25768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14.59</v>
      </c>
      <c r="C37" s="68"/>
      <c r="D37" s="68" t="n">
        <v>14.59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42.9</v>
      </c>
      <c r="C38" s="68"/>
      <c r="D38" s="68" t="n">
        <v>42.9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15.3</v>
      </c>
      <c r="C39" s="68"/>
      <c r="D39" s="68" t="n">
        <v>15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916.85</v>
      </c>
      <c r="C40" s="68"/>
      <c r="D40" s="68" t="n">
        <v>555.59232</v>
      </c>
      <c r="E40" s="68"/>
      <c r="F40" s="110" t="n">
        <v>361.25768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9949453070504</v>
      </c>
      <c r="C43" s="68"/>
      <c r="D43" s="68" t="n">
        <v>32.994945307050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9.835185618993</v>
      </c>
      <c r="C44" s="68"/>
      <c r="D44" s="68" t="n">
        <v>299.83518561899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2.830130926043</v>
      </c>
      <c r="C45" s="68"/>
      <c r="D45" s="68" t="n">
        <v>332.830130926043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249.68013092604</v>
      </c>
      <c r="C48" s="115"/>
      <c r="D48" s="115" t="n">
        <v>888.422450926043</v>
      </c>
      <c r="E48" s="115"/>
      <c r="F48" s="116" t="n">
        <v>361.25768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10919881768225</v>
      </c>
      <c r="E49" s="119"/>
      <c r="F49" s="120" t="n">
        <v>0.289080118231775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16:02Z</dcterms:created>
  <dc:creator>sdieguez</dc:creator>
  <dc:description/>
  <dc:language>en-US</dc:language>
  <cp:lastModifiedBy>sdieguez</cp:lastModifiedBy>
  <dcterms:modified xsi:type="dcterms:W3CDTF">2010-06-07T11:34:32Z</dcterms:modified>
  <cp:revision>0</cp:revision>
  <dc:subject/>
  <dc:title/>
</cp:coreProperties>
</file>