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11</t>
  </si>
  <si>
    <t xml:space="preserve">Nombre: </t>
  </si>
  <si>
    <t xml:space="preserve">Bombeo MAS 16+17 (Arlanza-Arlanzón)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una unidad elemental situada en la masa subterránea de Castrojeriz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33% de esta UDA se dedicaría a un grupo de cultivos clasificados como "Otros" en este estudio, del listado de las Hojas 1T. El trigo ocuparía el 31% de la superficie y la cebada  el 28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75 kg/ha de nitrógeno, 51 kg/ha de fósforo y 27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7.84211036154736E-005</c:v>
                </c:pt>
                <c:pt idx="1">
                  <c:v>1.20742304627165E-005</c:v>
                </c:pt>
                <c:pt idx="2">
                  <c:v>2.36573057879665E-005</c:v>
                </c:pt>
                <c:pt idx="3">
                  <c:v>6.05553354901321E-005</c:v>
                </c:pt>
                <c:pt idx="4">
                  <c:v>0.000120752537025862</c:v>
                </c:pt>
                <c:pt idx="5">
                  <c:v>0.000308824025080716</c:v>
                </c:pt>
                <c:pt idx="6">
                  <c:v>0.000414954464368255</c:v>
                </c:pt>
                <c:pt idx="7">
                  <c:v>0.00119280094853332</c:v>
                </c:pt>
                <c:pt idx="8">
                  <c:v>0.00250972089326389</c:v>
                </c:pt>
                <c:pt idx="9">
                  <c:v>0.00341808162281196</c:v>
                </c:pt>
                <c:pt idx="10">
                  <c:v>0.00168003707729872</c:v>
                </c:pt>
                <c:pt idx="11">
                  <c:v>0.000412519153478317</c:v>
                </c:pt>
              </c:numCache>
            </c:numRef>
          </c:val>
        </c:ser>
        <c:gapWidth val="150"/>
        <c:overlap val="0"/>
        <c:axId val="79952012"/>
        <c:axId val="1673537"/>
      </c:barChart>
      <c:catAx>
        <c:axId val="7995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37"/>
        <c:crossesAt val="0"/>
        <c:auto val="1"/>
        <c:lblAlgn val="ctr"/>
        <c:lblOffset val="100"/>
        <c:noMultiLvlLbl val="0"/>
      </c:catAx>
      <c:valAx>
        <c:axId val="167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01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58760</xdr:rowOff>
    </xdr:from>
    <xdr:to>
      <xdr:col>6</xdr:col>
      <xdr:colOff>8265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.413538</v>
      </c>
      <c r="E11" s="29"/>
      <c r="F11" s="30" t="n">
        <v>2.413538</v>
      </c>
      <c r="G11" s="31" t="n">
        <v>2.413538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239.58466666667</v>
      </c>
      <c r="D25" s="67"/>
      <c r="E25" s="68" t="n">
        <v>0.0102323986972173</v>
      </c>
      <c r="F25" s="69" t="n">
        <v>0.0102323986972173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239.58466666667</v>
      </c>
      <c r="D26" s="73"/>
      <c r="E26" s="74" t="n">
        <v>0.0102323986972173</v>
      </c>
      <c r="F26" s="75" t="n">
        <v>0.0102323986972173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239.58466666667</v>
      </c>
      <c r="D27" s="78"/>
      <c r="E27" s="79" t="n">
        <v>0.0102323986972173</v>
      </c>
      <c r="F27" s="80" t="n">
        <v>0.0102323986972173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8:09:14Z</dcterms:created>
  <dc:creator>sdieguez</dc:creator>
  <dc:description/>
  <dc:language>en-US</dc:language>
  <cp:lastModifiedBy>sdieguez</cp:lastModifiedBy>
  <dcterms:modified xsi:type="dcterms:W3CDTF">2010-06-07T14:59:12Z</dcterms:modified>
  <cp:revision>0</cp:revision>
  <dc:subject/>
  <dc:title/>
</cp:coreProperties>
</file>