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6</t>
  </si>
  <si>
    <t xml:space="preserve">Nombre: </t>
  </si>
  <si>
    <t xml:space="preserve">RP RÍO PISUERGA AGUAS ARRIBA E. LA REQUEJAD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2 unidades elementales situadas en la comarca agraria de Cervera (3406). Las unidades elementales que constituyen esta demanda se corresponden con dos unidades de la cabecera del río Pisuerg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9% de esta UDA. Otros cultivos relevantes serían el trigo (30%) y la aven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8 kg/ha de nitrógeno, 56 kg/ha de fósforo y 3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303916936351903</c:v>
                </c:pt>
                <c:pt idx="1">
                  <c:v>0</c:v>
                </c:pt>
                <c:pt idx="2">
                  <c:v>0.00537512185095663</c:v>
                </c:pt>
                <c:pt idx="3">
                  <c:v>0.00420879073270033</c:v>
                </c:pt>
                <c:pt idx="4">
                  <c:v>0.00662537721676497</c:v>
                </c:pt>
                <c:pt idx="5">
                  <c:v>0.0172396810028572</c:v>
                </c:pt>
                <c:pt idx="6">
                  <c:v>0.0238355944795682</c:v>
                </c:pt>
                <c:pt idx="7">
                  <c:v>0.0626613379715075</c:v>
                </c:pt>
                <c:pt idx="8">
                  <c:v>0.115582339346633</c:v>
                </c:pt>
                <c:pt idx="9">
                  <c:v>0.177799105010866</c:v>
                </c:pt>
                <c:pt idx="10">
                  <c:v>0.12993756132634</c:v>
                </c:pt>
                <c:pt idx="11">
                  <c:v>0.024920012059171</c:v>
                </c:pt>
              </c:numCache>
            </c:numRef>
          </c:val>
        </c:ser>
        <c:gapWidth val="150"/>
        <c:overlap val="0"/>
        <c:axId val="80051112"/>
        <c:axId val="32513637"/>
      </c:barChart>
      <c:catAx>
        <c:axId val="800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637"/>
        <c:crossesAt val="0"/>
        <c:auto val="1"/>
        <c:lblAlgn val="ctr"/>
        <c:lblOffset val="100"/>
        <c:noMultiLvlLbl val="0"/>
      </c:catAx>
      <c:valAx>
        <c:axId val="325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7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9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97.999999</v>
      </c>
      <c r="E11" s="29"/>
      <c r="F11" s="30" t="n">
        <v>197.999999</v>
      </c>
      <c r="G11" s="31" t="n">
        <v>197.99999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9.45</v>
      </c>
      <c r="F14" s="41" t="n">
        <v>10.5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6.055</v>
      </c>
      <c r="F18" s="49" t="n">
        <v>49.54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548.3548567179</v>
      </c>
      <c r="D25" s="67"/>
      <c r="E25" s="68" t="n">
        <v>0.702999996487051</v>
      </c>
      <c r="F25" s="69" t="n">
        <v>0.701346150832251</v>
      </c>
      <c r="G25" s="70" t="n">
        <v>0.17161538504296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2884.97016790835</v>
      </c>
      <c r="D26" s="73"/>
      <c r="E26" s="74" t="n">
        <v>0.571999997831881</v>
      </c>
      <c r="F26" s="75" t="n">
        <v>0.571884613251314</v>
      </c>
      <c r="G26" s="76" t="n">
        <v>0.080000000656582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2904.57993320237</v>
      </c>
      <c r="D27" s="78"/>
      <c r="E27" s="79" t="n">
        <v>0.574000001884997</v>
      </c>
      <c r="F27" s="80" t="n">
        <v>0.567769239190966</v>
      </c>
      <c r="G27" s="81" t="n">
        <v>0.079153846367262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4.40999984741211</v>
      </c>
      <c r="C30" s="90" t="n">
        <v>4.97900009155273</v>
      </c>
      <c r="D30" s="91" t="n">
        <v>6.11700010299683</v>
      </c>
      <c r="E30" s="92" t="n">
        <v>0.00165384617866948</v>
      </c>
      <c r="F30" s="93" t="n">
        <v>0.00235255503120041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.523999989032745</v>
      </c>
      <c r="C31" s="96" t="n">
        <v>0.523999989032745</v>
      </c>
      <c r="D31" s="97" t="n">
        <v>0.523999989032745</v>
      </c>
      <c r="E31" s="98" t="n">
        <v>0.000115384616947267</v>
      </c>
      <c r="F31" s="99" t="n">
        <v>0.000201721359064026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7.17799949646</v>
      </c>
      <c r="C32" s="101" t="n">
        <v>27.7000007629395</v>
      </c>
      <c r="D32" s="102" t="n">
        <v>28.2229995727539</v>
      </c>
      <c r="E32" s="103" t="n">
        <v>0.00623076934425626</v>
      </c>
      <c r="F32" s="104" t="n">
        <v>0.010854998821941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false" outlineLevel="0" collapsed="false">
      <c r="A37" s="33" t="s">
        <v>53</v>
      </c>
      <c r="B37" s="112"/>
      <c r="C37" s="112"/>
      <c r="D37" s="112"/>
      <c r="E37" s="112"/>
      <c r="F37" s="113"/>
      <c r="G37" s="113"/>
      <c r="H37" s="111"/>
      <c r="I37" s="111"/>
      <c r="J37" s="111"/>
      <c r="K37" s="111"/>
      <c r="L37" s="111"/>
      <c r="M37" s="111"/>
    </row>
    <row r="38" s="9" customFormat="true" ht="12.75" hidden="false" customHeight="false" outlineLevel="0" collapsed="false">
      <c r="A38" s="33" t="s">
        <v>54</v>
      </c>
      <c r="B38" s="112"/>
      <c r="C38" s="112"/>
      <c r="D38" s="112"/>
      <c r="E38" s="112"/>
      <c r="F38" s="113"/>
      <c r="G38" s="113"/>
      <c r="H38" s="111"/>
      <c r="I38" s="111"/>
      <c r="J38" s="111"/>
      <c r="K38" s="111"/>
      <c r="L38" s="111"/>
      <c r="M38" s="111"/>
    </row>
    <row r="39" s="9" customFormat="true" ht="25.5" hidden="false" customHeight="false" outlineLevel="0" collapsed="false">
      <c r="A39" s="33" t="s">
        <v>55</v>
      </c>
      <c r="B39" s="112"/>
      <c r="C39" s="112"/>
      <c r="D39" s="112"/>
      <c r="E39" s="112"/>
      <c r="F39" s="113"/>
      <c r="G39" s="113"/>
      <c r="H39" s="111"/>
      <c r="I39" s="111"/>
      <c r="J39" s="111"/>
      <c r="K39" s="111"/>
      <c r="L39" s="111"/>
      <c r="M39" s="111"/>
    </row>
    <row r="40" s="9" customFormat="true" ht="12.75" hidden="false" customHeight="false" outlineLevel="0" collapsed="false">
      <c r="A40" s="33" t="s">
        <v>56</v>
      </c>
      <c r="B40" s="112"/>
      <c r="C40" s="112"/>
      <c r="D40" s="112"/>
      <c r="E40" s="112"/>
      <c r="F40" s="113"/>
      <c r="G40" s="113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4.104635</v>
      </c>
      <c r="C43" s="68"/>
      <c r="D43" s="68" t="n">
        <v>34.10463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2.939905</v>
      </c>
      <c r="C44" s="68"/>
      <c r="D44" s="68" t="n">
        <v>302.93990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7.04454</v>
      </c>
      <c r="C45" s="68"/>
      <c r="D45" s="68" t="n">
        <v>337.0445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337.04454</v>
      </c>
      <c r="C48" s="117"/>
      <c r="D48" s="117" t="n">
        <v>337.04454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00:47Z</dcterms:created>
  <dc:creator>sdieguez</dc:creator>
  <dc:description/>
  <dc:language>en-US</dc:language>
  <cp:lastModifiedBy>sdieguez</cp:lastModifiedBy>
  <dcterms:modified xsi:type="dcterms:W3CDTF">2010-06-07T14:47:18Z</dcterms:modified>
  <cp:revision>0</cp:revision>
  <dc:subject/>
  <dc:title/>
</cp:coreProperties>
</file>