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38</t>
  </si>
  <si>
    <t xml:space="preserve">Nombre: </t>
  </si>
  <si>
    <t xml:space="preserve">RP PRESA CERRAJERA</t>
  </si>
  <si>
    <t xml:space="preserve">Sistema de explotación</t>
  </si>
  <si>
    <t xml:space="preserve">Órbigo</t>
  </si>
  <si>
    <t xml:space="preserve">mapa</t>
  </si>
  <si>
    <t xml:space="preserve">Descripción</t>
  </si>
  <si>
    <t xml:space="preserve">Comprende 2 unidades elementales situadas en las comarcas agrarias de Astorga (2405) y El Páramo (2408). Las unidades elementales que constituyen esta demanda son: Presa Grande y Cerrajera de Villamor de Órbigo; Presa Cerrajera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71% de esta UDA. Otros cultivos relevantes serían la remolacha con el 9% y el trigo con el 7%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224 kg/ha de nitrógeno, 92 kg/ha de fósforo y 89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874366060757104</c:v>
                </c:pt>
                <c:pt idx="1">
                  <c:v>0.0741697085891676</c:v>
                </c:pt>
                <c:pt idx="2">
                  <c:v>0.0963304211581252</c:v>
                </c:pt>
                <c:pt idx="3">
                  <c:v>0.0172201197498365</c:v>
                </c:pt>
                <c:pt idx="4">
                  <c:v>0.187114037798822</c:v>
                </c:pt>
                <c:pt idx="5">
                  <c:v>0.674013257076837</c:v>
                </c:pt>
                <c:pt idx="6">
                  <c:v>1.12712316642287</c:v>
                </c:pt>
                <c:pt idx="7">
                  <c:v>2.81568698816526</c:v>
                </c:pt>
                <c:pt idx="8">
                  <c:v>4.02099471479511</c:v>
                </c:pt>
                <c:pt idx="9">
                  <c:v>4.28287182665712</c:v>
                </c:pt>
                <c:pt idx="10">
                  <c:v>2.36098268351292</c:v>
                </c:pt>
                <c:pt idx="11">
                  <c:v>0.517099066487783</c:v>
                </c:pt>
              </c:numCache>
            </c:numRef>
          </c:val>
        </c:ser>
        <c:gapWidth val="150"/>
        <c:overlap val="0"/>
        <c:axId val="12885904"/>
        <c:axId val="28878735"/>
      </c:barChart>
      <c:catAx>
        <c:axId val="1288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8735"/>
        <c:crossesAt val="0"/>
        <c:auto val="1"/>
        <c:lblAlgn val="ctr"/>
        <c:lblOffset val="100"/>
        <c:noMultiLvlLbl val="0"/>
      </c:catAx>
      <c:valAx>
        <c:axId val="2887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90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6240</xdr:colOff>
      <xdr:row>5</xdr:row>
      <xdr:rowOff>158760</xdr:rowOff>
    </xdr:from>
    <xdr:to>
      <xdr:col>6</xdr:col>
      <xdr:colOff>80568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56240" y="1197000"/>
          <a:ext cx="564660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2376</v>
      </c>
      <c r="E11" s="29"/>
      <c r="F11" s="30" t="n">
        <v>2376</v>
      </c>
      <c r="G11" s="31" t="n">
        <v>2376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99.1558291245791</v>
      </c>
      <c r="F14" s="41" t="n">
        <v>0.844170875420875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92.2411616161616</v>
      </c>
      <c r="D18" s="49" t="n">
        <v>93.5058922558923</v>
      </c>
      <c r="E18" s="49" t="n">
        <v>65.0844170875421</v>
      </c>
      <c r="F18" s="49" t="n">
        <v>56.1287409827441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93.5058922558923</v>
      </c>
      <c r="E19" s="49" t="n">
        <v>75</v>
      </c>
      <c r="F19" s="49" t="n">
        <v>66.6229482323232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93.5058922558923</v>
      </c>
      <c r="E20" s="55" t="n">
        <v>75</v>
      </c>
      <c r="F20" s="55" t="n">
        <v>66.6229482323232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8163.25113300639</v>
      </c>
      <c r="D25" s="67"/>
      <c r="E25" s="68" t="n">
        <v>19.3960001561791</v>
      </c>
      <c r="F25" s="69" t="n">
        <v>18.2300003264099</v>
      </c>
      <c r="G25" s="70" t="n">
        <v>2.50942310015671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6843.87314667069</v>
      </c>
      <c r="D26" s="73"/>
      <c r="E26" s="74" t="n">
        <v>16.2599999718368</v>
      </c>
      <c r="F26" s="75" t="n">
        <v>15.9360000602901</v>
      </c>
      <c r="G26" s="76" t="n">
        <v>1.77784614905249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6927.88813546879</v>
      </c>
      <c r="D27" s="78"/>
      <c r="E27" s="79" t="n">
        <v>16.4590002335608</v>
      </c>
      <c r="F27" s="80" t="n">
        <v>16.0361924804747</v>
      </c>
      <c r="G27" s="81" t="n">
        <v>1.78869232989382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31.2849998474121</v>
      </c>
      <c r="C30" s="90" t="n">
        <v>41.7610015869141</v>
      </c>
      <c r="D30" s="91" t="n">
        <v>91.7099990844727</v>
      </c>
      <c r="E30" s="92" t="n">
        <v>1.16600007005036</v>
      </c>
      <c r="F30" s="93" t="n">
        <v>0.060115490856959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13.210000038147</v>
      </c>
      <c r="C31" s="96" t="n">
        <v>13.210000038147</v>
      </c>
      <c r="D31" s="97" t="n">
        <v>27.0300006866455</v>
      </c>
      <c r="E31" s="98" t="n">
        <v>0.324000000953674</v>
      </c>
      <c r="F31" s="99" t="n">
        <v>0.0199261993551574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15.1219997406006</v>
      </c>
      <c r="C32" s="101" t="n">
        <v>15.1219997406006</v>
      </c>
      <c r="D32" s="102" t="n">
        <v>37.3050003051758</v>
      </c>
      <c r="E32" s="103" t="n">
        <v>0.422807727009058</v>
      </c>
      <c r="F32" s="104" t="n">
        <v>0.0256885425001046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0.264038415404</v>
      </c>
      <c r="C43" s="68"/>
      <c r="D43" s="68" t="n">
        <v>30.264038415404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2.194581576178</v>
      </c>
      <c r="C44" s="68"/>
      <c r="D44" s="68" t="n">
        <v>292.194581576178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22.458619991583</v>
      </c>
      <c r="C45" s="68"/>
      <c r="D45" s="68" t="n">
        <v>322.458619991583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22.458619991583</v>
      </c>
      <c r="C48" s="115"/>
      <c r="D48" s="115" t="n">
        <v>322.458619991583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16:27:28Z</dcterms:created>
  <dc:creator>sdieguez</dc:creator>
  <dc:description/>
  <dc:language>en-US</dc:language>
  <cp:lastModifiedBy>sdieguez</cp:lastModifiedBy>
  <dcterms:modified xsi:type="dcterms:W3CDTF">2010-06-07T11:48:13Z</dcterms:modified>
  <cp:revision>0</cp:revision>
  <dc:subject/>
  <dc:title/>
</cp:coreProperties>
</file>