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7</t>
  </si>
  <si>
    <t xml:space="preserve">Nombre: </t>
  </si>
  <si>
    <t xml:space="preserve">RP RÍO SEQUILLO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4 unidades elementales situadas en la comarca agraria de Campos-Pan (4904). Las unidades elementales de esta demanda son: Canal de las Vegas; Belver de los Montes; 2 unidades denominadas Vegas del Sequill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2% de esta UDA. Otros cultivos relevantes serían el girasol (17%) y el maíz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7 kg/ha de nitrógeno, 46 kg/ha de fósforo y 3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45593146191938</c:v>
                </c:pt>
                <c:pt idx="1">
                  <c:v>0.0100572271368384</c:v>
                </c:pt>
                <c:pt idx="2">
                  <c:v>0.0235961248622895</c:v>
                </c:pt>
                <c:pt idx="3">
                  <c:v>0.0188059543485075</c:v>
                </c:pt>
                <c:pt idx="4">
                  <c:v>0.039010837062743</c:v>
                </c:pt>
                <c:pt idx="5">
                  <c:v>0.143729351952772</c:v>
                </c:pt>
                <c:pt idx="6">
                  <c:v>0.225276564412744</c:v>
                </c:pt>
                <c:pt idx="7">
                  <c:v>0.531396154685115</c:v>
                </c:pt>
                <c:pt idx="8">
                  <c:v>0.933419926158252</c:v>
                </c:pt>
                <c:pt idx="9">
                  <c:v>1.120110397884</c:v>
                </c:pt>
                <c:pt idx="10">
                  <c:v>0.665203785563033</c:v>
                </c:pt>
                <c:pt idx="11">
                  <c:v>0.157658532114817</c:v>
                </c:pt>
              </c:numCache>
            </c:numRef>
          </c:val>
        </c:ser>
        <c:gapWidth val="150"/>
        <c:overlap val="0"/>
        <c:axId val="38443639"/>
        <c:axId val="28249340"/>
      </c:barChart>
      <c:catAx>
        <c:axId val="384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340"/>
        <c:crossesAt val="0"/>
        <c:auto val="1"/>
        <c:lblAlgn val="ctr"/>
        <c:lblOffset val="100"/>
        <c:noMultiLvlLbl val="0"/>
      </c:catAx>
      <c:valAx>
        <c:axId val="282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74600</xdr:rowOff>
    </xdr:from>
    <xdr:to>
      <xdr:col>6</xdr:col>
      <xdr:colOff>8056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212840"/>
          <a:ext cx="564660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59</v>
      </c>
      <c r="E11" s="29"/>
      <c r="F11" s="30" t="n">
        <v>559</v>
      </c>
      <c r="G11" s="31" t="n">
        <v>95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6.5962866905188</v>
      </c>
      <c r="D18" s="49" t="n">
        <v>77.8354203935599</v>
      </c>
      <c r="E18" s="49" t="n">
        <v>65</v>
      </c>
      <c r="F18" s="49" t="n">
        <v>43.937897128801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6.95885509839</v>
      </c>
      <c r="E19" s="49" t="n">
        <v>75</v>
      </c>
      <c r="F19" s="49" t="n">
        <v>61.958184257602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6.1418143899896</v>
      </c>
      <c r="E20" s="55" t="n">
        <v>75</v>
      </c>
      <c r="F20" s="55" t="n">
        <v>61.376042752867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890.840982403</v>
      </c>
      <c r="D25" s="67"/>
      <c r="E25" s="68" t="n">
        <v>5.52800003811717</v>
      </c>
      <c r="F25" s="69" t="n">
        <v>5.52800003811717</v>
      </c>
      <c r="G25" s="70" t="n">
        <v>1.862000027205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981.79636994687</v>
      </c>
      <c r="D26" s="73"/>
      <c r="E26" s="74" t="n">
        <v>3.90300006791949</v>
      </c>
      <c r="F26" s="75" t="n">
        <v>3.90300006791949</v>
      </c>
      <c r="G26" s="76" t="n">
        <v>0.6769999944372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149.81654546498</v>
      </c>
      <c r="D27" s="78"/>
      <c r="E27" s="79" t="n">
        <v>6.85900008305907</v>
      </c>
      <c r="F27" s="80" t="n">
        <v>6.85900008305907</v>
      </c>
      <c r="G27" s="81" t="n">
        <v>1.2440000134520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/>
      <c r="C37" s="112"/>
      <c r="D37" s="112"/>
      <c r="E37" s="112"/>
      <c r="F37" s="113"/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/>
      <c r="C38" s="112"/>
      <c r="D38" s="112"/>
      <c r="E38" s="112"/>
      <c r="F38" s="113"/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/>
      <c r="C39" s="112"/>
      <c r="D39" s="112"/>
      <c r="E39" s="112"/>
      <c r="F39" s="113"/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/>
      <c r="C40" s="112"/>
      <c r="D40" s="112"/>
      <c r="E40" s="112"/>
      <c r="F40" s="113"/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321.19</v>
      </c>
      <c r="C48" s="117"/>
      <c r="D48" s="117" t="n">
        <v>321.19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47:53Z</dcterms:created>
  <dc:creator>sdieguez</dc:creator>
  <dc:description/>
  <dc:language>en-US</dc:language>
  <cp:lastModifiedBy>sdieguez</cp:lastModifiedBy>
  <dcterms:modified xsi:type="dcterms:W3CDTF">2010-06-07T14:34:23Z</dcterms:modified>
  <cp:revision>0</cp:revision>
  <dc:subject/>
  <dc:title/>
</cp:coreProperties>
</file>