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12</t>
  </si>
  <si>
    <t xml:space="preserve">Nombre: </t>
  </si>
  <si>
    <t xml:space="preserve">Bombeo MAS 25 (Páramo de Astudillo)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2 unidades elementales situadas en las masas subterráneas de Castrojeriz, Páramo de Astudill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42% de esta UDA. Otros cultivos relevantes serían la alfalfa (27%) y el trigo (20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3 kg/ha de nitrógeno, 61 kg/ha de fósforo y 35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40980394697734</c:v>
                </c:pt>
                <c:pt idx="1">
                  <c:v>0.00277717623342686</c:v>
                </c:pt>
                <c:pt idx="2">
                  <c:v>0.00924241087698298</c:v>
                </c:pt>
                <c:pt idx="3">
                  <c:v>0.0102763098554324</c:v>
                </c:pt>
                <c:pt idx="4">
                  <c:v>0.0304560613901372</c:v>
                </c:pt>
                <c:pt idx="5">
                  <c:v>0.0789577154299906</c:v>
                </c:pt>
                <c:pt idx="6">
                  <c:v>0.131374811654384</c:v>
                </c:pt>
                <c:pt idx="7">
                  <c:v>0.236644835432879</c:v>
                </c:pt>
                <c:pt idx="8">
                  <c:v>0.521834715627257</c:v>
                </c:pt>
                <c:pt idx="9">
                  <c:v>0.652256368810107</c:v>
                </c:pt>
                <c:pt idx="10">
                  <c:v>0.372811686814022</c:v>
                </c:pt>
                <c:pt idx="11">
                  <c:v>0.082451754994464</c:v>
                </c:pt>
              </c:numCache>
            </c:numRef>
          </c:val>
        </c:ser>
        <c:gapWidth val="150"/>
        <c:overlap val="0"/>
        <c:axId val="60678132"/>
        <c:axId val="43404803"/>
      </c:barChart>
      <c:catAx>
        <c:axId val="6067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803"/>
        <c:crossesAt val="0"/>
        <c:auto val="1"/>
        <c:lblAlgn val="ctr"/>
        <c:lblOffset val="100"/>
        <c:noMultiLvlLbl val="0"/>
      </c:catAx>
      <c:valAx>
        <c:axId val="4340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13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457.728374</v>
      </c>
      <c r="E11" s="29"/>
      <c r="F11" s="30" t="n">
        <v>457.728374</v>
      </c>
      <c r="G11" s="31" t="n">
        <v>457.728374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534.34100574065</v>
      </c>
      <c r="D25" s="67"/>
      <c r="E25" s="68" t="n">
        <v>2.07549653571919</v>
      </c>
      <c r="F25" s="69" t="n">
        <v>2.07549653571919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682.21331323642</v>
      </c>
      <c r="D26" s="73"/>
      <c r="E26" s="74" t="n">
        <v>2.14318188658886</v>
      </c>
      <c r="F26" s="75" t="n">
        <v>2.14318188658886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751.47312023718</v>
      </c>
      <c r="D27" s="78"/>
      <c r="E27" s="79" t="n">
        <v>2.17488406543087</v>
      </c>
      <c r="F27" s="80" t="n">
        <v>2.17488406543087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8:13:13Z</dcterms:created>
  <dc:creator>sdieguez</dc:creator>
  <dc:description/>
  <dc:language>en-US</dc:language>
  <cp:lastModifiedBy>sdieguez</cp:lastModifiedBy>
  <dcterms:modified xsi:type="dcterms:W3CDTF">2010-06-07T14:59:40Z</dcterms:modified>
  <cp:revision>0</cp:revision>
  <dc:subject/>
  <dc:title/>
</cp:coreProperties>
</file>