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7</t>
  </si>
  <si>
    <t xml:space="preserve">Nombre: </t>
  </si>
  <si>
    <t xml:space="preserve">ZR CERVERA - ARBEJAL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comarca agraria de Cervera (3406). La unidad elemental se llama regadíos de Cervera-Arbejal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1% de esta UDA. Otros cultivos relevantes serían el trigo (22%) y la avena (1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9 kg/ha de nitrógeno, 57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64193305113479</c:v>
                </c:pt>
                <c:pt idx="7">
                  <c:v>0.0431647377055021</c:v>
                </c:pt>
                <c:pt idx="8">
                  <c:v>0.0796197762281391</c:v>
                </c:pt>
                <c:pt idx="9">
                  <c:v>0.122478269333296</c:v>
                </c:pt>
                <c:pt idx="10">
                  <c:v>0.0895084806038588</c:v>
                </c:pt>
                <c:pt idx="11">
                  <c:v>0.0171663399862807</c:v>
                </c:pt>
              </c:numCache>
            </c:numRef>
          </c:val>
        </c:ser>
        <c:gapWidth val="150"/>
        <c:overlap val="0"/>
        <c:axId val="65747157"/>
        <c:axId val="6911034"/>
      </c:barChart>
      <c:catAx>
        <c:axId val="657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34"/>
        <c:crossesAt val="0"/>
        <c:auto val="1"/>
        <c:lblAlgn val="ctr"/>
        <c:lblOffset val="100"/>
        <c:noMultiLvlLbl val="0"/>
      </c:catAx>
      <c:valAx>
        <c:axId val="69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1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30</v>
      </c>
      <c r="C11" s="29"/>
      <c r="D11" s="29" t="n">
        <v>132</v>
      </c>
      <c r="E11" s="29"/>
      <c r="F11" s="30" t="n">
        <v>132</v>
      </c>
      <c r="G11" s="31" t="n">
        <v>13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41</v>
      </c>
      <c r="D18" s="49" t="n">
        <v>92.5</v>
      </c>
      <c r="E18" s="49" t="n">
        <v>65</v>
      </c>
      <c r="F18" s="49" t="n">
        <v>55.56151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2.5</v>
      </c>
      <c r="E19" s="49" t="n">
        <v>75</v>
      </c>
      <c r="F19" s="49" t="n">
        <v>65.90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2.5</v>
      </c>
      <c r="E20" s="55" t="n">
        <v>75</v>
      </c>
      <c r="F20" s="55" t="n">
        <v>65.90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163.87963971179</v>
      </c>
      <c r="D25" s="67"/>
      <c r="E25" s="68" t="n">
        <v>0.417000003159046</v>
      </c>
      <c r="F25" s="69" t="n">
        <v>0.417000003159046</v>
      </c>
      <c r="G25" s="70" t="n">
        <v>0.058000000659376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2790.58283612443</v>
      </c>
      <c r="D26" s="73"/>
      <c r="E26" s="74" t="n">
        <v>0.368000006303191</v>
      </c>
      <c r="F26" s="75" t="n">
        <v>0.368000006303191</v>
      </c>
      <c r="G26" s="76" t="n">
        <v>0.040999999851919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2809.55103033962</v>
      </c>
      <c r="D27" s="78"/>
      <c r="E27" s="79" t="n">
        <v>0.370000008493662</v>
      </c>
      <c r="F27" s="80" t="n">
        <v>0.369346162304282</v>
      </c>
      <c r="G27" s="81" t="n">
        <v>0.041923076845705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4.59499979019165</v>
      </c>
      <c r="C32" s="101" t="n">
        <v>4.59499979019165</v>
      </c>
      <c r="D32" s="102" t="n">
        <v>4.59499979019165</v>
      </c>
      <c r="E32" s="103" t="n">
        <v>0.000653846189379692</v>
      </c>
      <c r="F32" s="104" t="n">
        <v>0.0017671518226219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5.89</v>
      </c>
      <c r="C37" s="68"/>
      <c r="D37" s="68" t="n">
        <v>25.8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0.5</v>
      </c>
      <c r="C38" s="68"/>
      <c r="D38" s="68" t="n">
        <v>0.5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25.39</v>
      </c>
      <c r="C39" s="68"/>
      <c r="D39" s="68" t="n">
        <v>25.39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51.78</v>
      </c>
      <c r="C40" s="68"/>
      <c r="D40" s="68" t="n">
        <v>51.78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72.97</v>
      </c>
      <c r="C48" s="115"/>
      <c r="D48" s="115" t="n">
        <v>372.9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04:59Z</dcterms:created>
  <dc:creator>sdieguez</dc:creator>
  <dc:description/>
  <dc:language>en-US</dc:language>
  <cp:lastModifiedBy>sdieguez</cp:lastModifiedBy>
  <dcterms:modified xsi:type="dcterms:W3CDTF">2010-06-07T14:47:47Z</dcterms:modified>
  <cp:revision>0</cp:revision>
  <dc:subject/>
  <dc:title/>
</cp:coreProperties>
</file>