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43</t>
  </si>
  <si>
    <t xml:space="preserve">Nombre: </t>
  </si>
  <si>
    <t xml:space="preserve">ZR TIERRA DE CAMPOS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s comarcas agrarias de Benavente y los Valles (4902) y Campos-Pan (4904). La unidad elemental que constituye esta demanda es: Tierra de Campo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22% de esta UDA se dedicaría a un grupo de cultivos clasificados como "Otros" en este estudio, del listado de las Hojas 1T. La cebada ocuparía el 20% de la superficie, el trigo el 16% y el maíz el 11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85 kg/ha de nitrógeno, 48 kg/ha de fósforo y 35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252539035388273</c:v>
                </c:pt>
                <c:pt idx="1">
                  <c:v>0.0734922688081123</c:v>
                </c:pt>
                <c:pt idx="2">
                  <c:v>0.172426527472692</c:v>
                </c:pt>
                <c:pt idx="3">
                  <c:v>0.137422793914157</c:v>
                </c:pt>
                <c:pt idx="4">
                  <c:v>0.285068129101226</c:v>
                </c:pt>
                <c:pt idx="5">
                  <c:v>1.05028911305363</c:v>
                </c:pt>
                <c:pt idx="6">
                  <c:v>1.64618792065922</c:v>
                </c:pt>
                <c:pt idx="7">
                  <c:v>3.8831288696531</c:v>
                </c:pt>
                <c:pt idx="8">
                  <c:v>6.82088086414998</c:v>
                </c:pt>
                <c:pt idx="9">
                  <c:v>8.18510443644318</c:v>
                </c:pt>
                <c:pt idx="10">
                  <c:v>4.86091591207125</c:v>
                </c:pt>
                <c:pt idx="11">
                  <c:v>1.15207532498038</c:v>
                </c:pt>
              </c:numCache>
            </c:numRef>
          </c:val>
        </c:ser>
        <c:gapWidth val="150"/>
        <c:overlap val="0"/>
        <c:axId val="88135704"/>
        <c:axId val="3224189"/>
      </c:barChart>
      <c:catAx>
        <c:axId val="8813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89"/>
        <c:crossesAt val="0"/>
        <c:auto val="1"/>
        <c:lblAlgn val="ctr"/>
        <c:lblOffset val="100"/>
        <c:noMultiLvlLbl val="0"/>
      </c:catAx>
      <c:valAx>
        <c:axId val="32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70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1" name="Chart 2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4000</v>
      </c>
      <c r="G11" s="31" t="n">
        <v>9500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7129.8827989238</v>
      </c>
      <c r="D26" s="78"/>
      <c r="E26" s="79" t="n">
        <v>28.5180003941059</v>
      </c>
      <c r="F26" s="80" t="n">
        <v>28.5180003941059</v>
      </c>
      <c r="G26" s="81" t="n">
        <v>5.49900002963841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7231.25528343206</v>
      </c>
      <c r="D27" s="83"/>
      <c r="E27" s="84" t="n">
        <v>68.6969995647669</v>
      </c>
      <c r="F27" s="85" t="n">
        <v>68.6969995647669</v>
      </c>
      <c r="G27" s="86" t="n">
        <v>13.2530001699924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0</v>
      </c>
      <c r="C31" s="101" t="n">
        <v>0</v>
      </c>
      <c r="D31" s="102" t="n">
        <v>0</v>
      </c>
      <c r="E31" s="103" t="n">
        <v>0</v>
      </c>
      <c r="F31" s="104" t="n">
        <v>0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0</v>
      </c>
      <c r="C32" s="106" t="n">
        <v>0</v>
      </c>
      <c r="D32" s="107" t="n">
        <v>0</v>
      </c>
      <c r="E32" s="108" t="n">
        <v>0</v>
      </c>
      <c r="F32" s="109" t="n">
        <v>0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3:06:34Z</dcterms:created>
  <dc:creator>sdieguez</dc:creator>
  <dc:description/>
  <dc:language>en-US</dc:language>
  <cp:lastModifiedBy>sdieguez</cp:lastModifiedBy>
  <dcterms:modified xsi:type="dcterms:W3CDTF">2010-06-07T12:16:21Z</dcterms:modified>
  <cp:revision>0</cp:revision>
  <dc:subject/>
  <dc:title/>
</cp:coreProperties>
</file>