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23</t>
  </si>
  <si>
    <t xml:space="preserve">Nombre: </t>
  </si>
  <si>
    <t xml:space="preserve">ZR MANGANESES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una unidad elemental situada en la comarca agraria de Benavente y los Valles (4902). La unidad elemental que constituye esta demanda es: Canal de Manganeses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64% de esta UDA. Otros cultivos relevantes serían la remolacha (6%) y la alfalfa (7%). Los cultivos clasificados como "Otros" ocuparían el 12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18 kg/ha de nitrógeno, 91 kg/ha de fósforo y 8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3054123651849</c:v>
                </c:pt>
                <c:pt idx="7">
                  <c:v>3.59679021118197</c:v>
                </c:pt>
                <c:pt idx="8">
                  <c:v>5.0312992730273</c:v>
                </c:pt>
                <c:pt idx="9">
                  <c:v>5.88779003280793</c:v>
                </c:pt>
                <c:pt idx="10">
                  <c:v>3.16895690926009</c:v>
                </c:pt>
                <c:pt idx="11">
                  <c:v>0.637184219278905</c:v>
                </c:pt>
              </c:numCache>
            </c:numRef>
          </c:val>
        </c:ser>
        <c:gapWidth val="150"/>
        <c:overlap val="0"/>
        <c:axId val="77408070"/>
        <c:axId val="32965697"/>
      </c:barChart>
      <c:catAx>
        <c:axId val="7740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697"/>
        <c:crossesAt val="0"/>
        <c:auto val="1"/>
        <c:lblAlgn val="ctr"/>
        <c:lblOffset val="100"/>
        <c:noMultiLvlLbl val="0"/>
      </c:catAx>
      <c:valAx>
        <c:axId val="3296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07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3000</v>
      </c>
      <c r="C11" s="29"/>
      <c r="D11" s="29" t="n">
        <v>2799</v>
      </c>
      <c r="E11" s="29"/>
      <c r="F11" s="30" t="n">
        <v>2799</v>
      </c>
      <c r="G11" s="31" t="n">
        <v>2799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0.71</v>
      </c>
      <c r="F14" s="41" t="n">
        <v>9.29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3.53425</v>
      </c>
      <c r="D18" s="49" t="n">
        <v>70</v>
      </c>
      <c r="E18" s="49" t="n">
        <v>65.929</v>
      </c>
      <c r="F18" s="49" t="n">
        <v>38.551306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11163.6374365324</v>
      </c>
      <c r="D25" s="67"/>
      <c r="E25" s="68" t="n">
        <v>31.2460004091263</v>
      </c>
      <c r="F25" s="69" t="n">
        <v>31.2460004091263</v>
      </c>
      <c r="G25" s="70" t="n">
        <v>12.963999658823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012.30189737087</v>
      </c>
      <c r="D26" s="73"/>
      <c r="E26" s="74" t="n">
        <v>19.6269999146462</v>
      </c>
      <c r="F26" s="75" t="n">
        <v>19.6269999146462</v>
      </c>
      <c r="G26" s="76" t="n">
        <v>3.78400006145239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062.10141868391</v>
      </c>
      <c r="D27" s="78"/>
      <c r="E27" s="79" t="n">
        <v>19.7669997811317</v>
      </c>
      <c r="F27" s="80" t="n">
        <v>19.7669997811317</v>
      </c>
      <c r="G27" s="81" t="n">
        <v>3.81100005656481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 t="n">
        <v>1835.94</v>
      </c>
      <c r="C36" s="68"/>
      <c r="D36" s="68" t="n">
        <v>1050.15768</v>
      </c>
      <c r="E36" s="68"/>
      <c r="F36" s="110" t="n">
        <v>785.78232</v>
      </c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14.59</v>
      </c>
      <c r="C37" s="68"/>
      <c r="D37" s="68" t="n">
        <v>14.59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49.56</v>
      </c>
      <c r="C38" s="68"/>
      <c r="D38" s="68" t="n">
        <v>49.56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15.3</v>
      </c>
      <c r="C39" s="68"/>
      <c r="D39" s="68" t="n">
        <v>15.3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1915.39</v>
      </c>
      <c r="C40" s="68"/>
      <c r="D40" s="68" t="n">
        <v>1129.60768</v>
      </c>
      <c r="E40" s="68"/>
      <c r="F40" s="110" t="n">
        <v>785.78232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3.606053</v>
      </c>
      <c r="C43" s="68"/>
      <c r="D43" s="68" t="n">
        <v>33.60605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01.544959</v>
      </c>
      <c r="C44" s="68"/>
      <c r="D44" s="68" t="n">
        <v>301.544959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35.151012</v>
      </c>
      <c r="C45" s="68"/>
      <c r="D45" s="68" t="n">
        <v>335.151012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2250.541012</v>
      </c>
      <c r="C48" s="115"/>
      <c r="D48" s="115" t="n">
        <v>1464.758692</v>
      </c>
      <c r="E48" s="115"/>
      <c r="F48" s="116" t="n">
        <v>785.78232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0.650847367006347</v>
      </c>
      <c r="E49" s="119"/>
      <c r="F49" s="120" t="n">
        <v>0.349152632993653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5:59:53Z</dcterms:created>
  <dc:creator>sdieguez</dc:creator>
  <dc:description/>
  <dc:language>en-US</dc:language>
  <cp:lastModifiedBy>sdieguez</cp:lastModifiedBy>
  <dcterms:modified xsi:type="dcterms:W3CDTF">2010-06-07T11:44:34Z</dcterms:modified>
  <cp:revision>0</cp:revision>
  <dc:subject/>
  <dc:title/>
</cp:coreProperties>
</file>