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11</t>
  </si>
  <si>
    <t xml:space="preserve">Nombre: </t>
  </si>
  <si>
    <t xml:space="preserve">RP RÍO CE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3 unidades elementales situadas en las comarcas agrarias de Esla-Campos (2409) y Tierra de Campos (4701). Las unidades elementales que constituyen esta demanda son: 3 unidades en riegos particulares río Cea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*</t>
  </si>
  <si>
    <t xml:space="preserve">2027</t>
  </si>
  <si>
    <t xml:space="preserve">Distribución de los cultivos 2015</t>
  </si>
  <si>
    <t xml:space="preserve">En el 2015 el cultivo al que se dedicaría mayor superficie sería la cebada con el 27% de esta UDA. Otros cultivos relevantes serían el maíz (14%) y la remolacha (9%). Los cultivos clasificados como "Otros" ocuparían el 25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2015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2 kg/ha de nitrógeno, 53 kg/ha de fósforo y 43 kg/ha de potasio.</t>
  </si>
  <si>
    <t xml:space="preserve">*La superficie asignada disminuye en el 2015 porque parte del polígono de riego pertenecería a la UDA 2000280 ZR CANAL BAJO DE PAYUELO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41429395907092</c:v>
                </c:pt>
                <c:pt idx="1">
                  <c:v>0.00139276285005016</c:v>
                </c:pt>
                <c:pt idx="2">
                  <c:v>0.00996818073056214</c:v>
                </c:pt>
                <c:pt idx="3">
                  <c:v>0.0205195767025709</c:v>
                </c:pt>
                <c:pt idx="4">
                  <c:v>0.0353215358295616</c:v>
                </c:pt>
                <c:pt idx="5">
                  <c:v>0.110335756379702</c:v>
                </c:pt>
                <c:pt idx="6">
                  <c:v>0.172886017228914</c:v>
                </c:pt>
                <c:pt idx="7">
                  <c:v>0.381820062129178</c:v>
                </c:pt>
                <c:pt idx="8">
                  <c:v>0.570775509345762</c:v>
                </c:pt>
                <c:pt idx="9">
                  <c:v>0.612257866955548</c:v>
                </c:pt>
                <c:pt idx="10">
                  <c:v>0.373139617962443</c:v>
                </c:pt>
                <c:pt idx="11">
                  <c:v>0.0985896683932759</c:v>
                </c:pt>
              </c:numCache>
            </c:numRef>
          </c:val>
        </c:ser>
        <c:gapWidth val="150"/>
        <c:overlap val="0"/>
        <c:axId val="56532530"/>
        <c:axId val="59282575"/>
      </c:barChart>
      <c:catAx>
        <c:axId val="5653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575"/>
        <c:crossesAt val="0"/>
        <c:auto val="1"/>
        <c:lblAlgn val="ctr"/>
        <c:lblOffset val="100"/>
        <c:noMultiLvlLbl val="0"/>
      </c:catAx>
      <c:valAx>
        <c:axId val="592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5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27080</xdr:rowOff>
    </xdr:from>
    <xdr:to>
      <xdr:col>6</xdr:col>
      <xdr:colOff>805680</xdr:colOff>
      <xdr:row>5</xdr:row>
      <xdr:rowOff>3906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6532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445.071951</v>
      </c>
      <c r="E11" s="29"/>
      <c r="F11" s="30" t="n">
        <v>327.632411</v>
      </c>
      <c r="G11" s="31" t="n">
        <v>327.63241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4.11</v>
      </c>
      <c r="F14" s="41" t="n">
        <v>5.89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5.589</v>
      </c>
      <c r="F18" s="49" t="n">
        <v>49.191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32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3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4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5</v>
      </c>
      <c r="B23" s="62" t="s">
        <v>36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7</v>
      </c>
      <c r="D24" s="65"/>
      <c r="E24" s="65" t="s">
        <v>38</v>
      </c>
      <c r="F24" s="65" t="s">
        <v>39</v>
      </c>
      <c r="G24" s="66" t="s">
        <v>40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162.09506048336</v>
      </c>
      <c r="D25" s="67"/>
      <c r="E25" s="68" t="n">
        <v>13.2389999544248</v>
      </c>
      <c r="F25" s="69" t="n">
        <v>12.0553077375516</v>
      </c>
      <c r="G25" s="70" t="n">
        <v>3.010076971491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328.79108867614</v>
      </c>
      <c r="D26" s="73"/>
      <c r="E26" s="74" t="n">
        <v>2.40099995571654</v>
      </c>
      <c r="F26" s="75" t="n">
        <v>2.40099995571654</v>
      </c>
      <c r="G26" s="76" t="n">
        <v>0.35400000039953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388.25589995377</v>
      </c>
      <c r="D27" s="78"/>
      <c r="E27" s="79" t="n">
        <v>2.41899994376581</v>
      </c>
      <c r="F27" s="80" t="n">
        <v>2.4112691617338</v>
      </c>
      <c r="G27" s="81" t="n">
        <v>0.3568461613031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2</v>
      </c>
      <c r="B29" s="83" t="s">
        <v>43</v>
      </c>
      <c r="C29" s="83" t="s">
        <v>44</v>
      </c>
      <c r="D29" s="84" t="s">
        <v>45</v>
      </c>
      <c r="E29" s="84" t="s">
        <v>46</v>
      </c>
      <c r="F29" s="85" t="s">
        <v>47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59.8310012817383</v>
      </c>
      <c r="C30" s="90" t="n">
        <v>83.2919998168945</v>
      </c>
      <c r="D30" s="91" t="n">
        <v>87.3779983520508</v>
      </c>
      <c r="E30" s="92" t="n">
        <v>1.18369230628014</v>
      </c>
      <c r="F30" s="93" t="n">
        <v>0.0894094954569825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8.30900001525879</v>
      </c>
      <c r="C32" s="101" t="n">
        <v>8.30900001525879</v>
      </c>
      <c r="D32" s="102" t="n">
        <v>8.30900001525879</v>
      </c>
      <c r="E32" s="103" t="n">
        <v>0.0077307689934969</v>
      </c>
      <c r="F32" s="104" t="n">
        <v>0.00319585331674788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9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50</v>
      </c>
      <c r="C35" s="107"/>
      <c r="D35" s="107" t="s">
        <v>51</v>
      </c>
      <c r="E35" s="107"/>
      <c r="F35" s="108" t="s">
        <v>52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4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5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6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7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8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50</v>
      </c>
      <c r="C42" s="107"/>
      <c r="D42" s="107" t="s">
        <v>51</v>
      </c>
      <c r="E42" s="107"/>
      <c r="F42" s="113" t="s">
        <v>52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68" t="n">
        <v>32.260673</v>
      </c>
      <c r="C43" s="68"/>
      <c r="D43" s="68" t="n">
        <v>32.26067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60</v>
      </c>
      <c r="B44" s="68" t="n">
        <v>297.780819</v>
      </c>
      <c r="C44" s="68"/>
      <c r="D44" s="68" t="n">
        <v>297.78081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7</v>
      </c>
      <c r="B45" s="68" t="n">
        <v>330.041492</v>
      </c>
      <c r="C45" s="68"/>
      <c r="D45" s="68" t="n">
        <v>330.04149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1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50</v>
      </c>
      <c r="C47" s="107"/>
      <c r="D47" s="107" t="s">
        <v>51</v>
      </c>
      <c r="E47" s="107"/>
      <c r="F47" s="113" t="s">
        <v>52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7</v>
      </c>
      <c r="B48" s="115" t="n">
        <v>330.041492</v>
      </c>
      <c r="C48" s="115"/>
      <c r="D48" s="115" t="n">
        <v>330.04149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2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4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23" t="s">
        <v>66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25.5" hidden="false" customHeight="true" outlineLevel="0" collapsed="false">
      <c r="A53" s="124" t="s">
        <v>67</v>
      </c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7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  <mergeCell ref="A53:G5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1:30:03Z</dcterms:created>
  <dc:creator>sdieguez</dc:creator>
  <dc:description/>
  <dc:language>en-US</dc:language>
  <cp:lastModifiedBy>sdieguez</cp:lastModifiedBy>
  <cp:lastPrinted>2009-11-30T11:32:28Z</cp:lastPrinted>
  <dcterms:modified xsi:type="dcterms:W3CDTF">2010-06-07T12:08:01Z</dcterms:modified>
  <cp:revision>0</cp:revision>
  <dc:subject/>
  <dc:title/>
</cp:coreProperties>
</file>