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0</t>
  </si>
  <si>
    <t xml:space="preserve">Nombre: </t>
  </si>
  <si>
    <t xml:space="preserve">Bombeo MAS 7+9 (Cea-Valderaduey)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3 unidades elementales situadas en las masas subterráneas de Terciario y Cuaternario del Esla-Cea; Tierra de Campos; Villafáfil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2% de esta UDA. Otro cultivo relevante sería el maíz (16%) y la alfalfa (10%). Los cultivos clasificados como "Otros" ocuparían el 17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2 kg/ha de nitrógeno, 54 kg/ha de fósforo y 4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80470212059963</c:v>
                </c:pt>
                <c:pt idx="1">
                  <c:v>0.0366463223303621</c:v>
                </c:pt>
                <c:pt idx="2">
                  <c:v>0.121313266841222</c:v>
                </c:pt>
                <c:pt idx="3">
                  <c:v>0.163469630643492</c:v>
                </c:pt>
                <c:pt idx="4">
                  <c:v>0.268913073462139</c:v>
                </c:pt>
                <c:pt idx="5">
                  <c:v>1.10470766634443</c:v>
                </c:pt>
                <c:pt idx="6">
                  <c:v>2.00553410040749</c:v>
                </c:pt>
                <c:pt idx="7">
                  <c:v>4.74469325628465</c:v>
                </c:pt>
                <c:pt idx="8">
                  <c:v>7.42690356292788</c:v>
                </c:pt>
                <c:pt idx="9">
                  <c:v>8.23300231533743</c:v>
                </c:pt>
                <c:pt idx="10">
                  <c:v>4.8518543182525</c:v>
                </c:pt>
                <c:pt idx="11">
                  <c:v>1.19258519601859</c:v>
                </c:pt>
              </c:numCache>
            </c:numRef>
          </c:val>
        </c:ser>
        <c:gapWidth val="150"/>
        <c:overlap val="0"/>
        <c:axId val="56282496"/>
        <c:axId val="91047953"/>
      </c:barChart>
      <c:catAx>
        <c:axId val="5628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953"/>
        <c:crossesAt val="0"/>
        <c:auto val="1"/>
        <c:lblAlgn val="ctr"/>
        <c:lblOffset val="100"/>
        <c:noMultiLvlLbl val="0"/>
      </c:catAx>
      <c:valAx>
        <c:axId val="910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4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42920</xdr:rowOff>
    </xdr:from>
    <xdr:to>
      <xdr:col>6</xdr:col>
      <xdr:colOff>85644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350.87507</v>
      </c>
      <c r="E11" s="29"/>
      <c r="F11" s="30" t="n">
        <v>5240.208113</v>
      </c>
      <c r="G11" s="31" t="n">
        <v>4862.192445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651.767570092</v>
      </c>
      <c r="D25" s="67"/>
      <c r="E25" s="68" t="n">
        <v>35.8936697623318</v>
      </c>
      <c r="F25" s="69" t="n">
        <v>35.893669762331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87.95579619571</v>
      </c>
      <c r="D26" s="73"/>
      <c r="E26" s="74" t="n">
        <v>30.3300929209101</v>
      </c>
      <c r="F26" s="75" t="n">
        <v>30.3300929209101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55.97910113758</v>
      </c>
      <c r="D27" s="78"/>
      <c r="E27" s="79" t="n">
        <v>28.472897343629</v>
      </c>
      <c r="F27" s="80" t="n">
        <v>28.472897343629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7:07Z</dcterms:created>
  <dc:creator>sdieguez</dc:creator>
  <dc:description/>
  <dc:language>en-US</dc:language>
  <cp:lastModifiedBy>sdieguez</cp:lastModifiedBy>
  <dcterms:modified xsi:type="dcterms:W3CDTF">2010-06-07T14:07:20Z</dcterms:modified>
  <cp:revision>0</cp:revision>
  <dc:subject/>
  <dc:title/>
</cp:coreProperties>
</file>