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7</t>
  </si>
  <si>
    <t xml:space="preserve">Nombre: </t>
  </si>
  <si>
    <t xml:space="preserve">RP RÍOS TUERTO BAJO Y TURIENZ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17 unidades elementales situadas en las comarcas agrarias de Astorga (2405) y La Bañeza (2407). Las unidades elementales que constituyen esta demanda son: Presa del Rey; 3 unidades en Tres Concejos, Los; San Esteban de Nistal; San Felix de la Vega; Presa de la Manga; Presa de Sambanos y La Vega; 2 unidades en CR de Barrientos y Posadilla de La Vega; Nuestra Señora de la Carballeda; Santa Maria de la Isla; Santa Catalina de Somoza; Val de San Roman; 2 unidades en regadíos Porquera-Turienzo; regadíos Tuerto baj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2% de esta UDA. Otros cultivos relevantes serían el trigo (21%) y la remolacha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3 kg/ha de nitrógeno, 67 kg/ha de fósforo y 6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42521362590228</c:v>
                </c:pt>
                <c:pt idx="1">
                  <c:v>0.0299118450345666</c:v>
                </c:pt>
                <c:pt idx="2">
                  <c:v>0.0505920140708677</c:v>
                </c:pt>
                <c:pt idx="3">
                  <c:v>0.0653195270797302</c:v>
                </c:pt>
                <c:pt idx="4">
                  <c:v>0.261060954274492</c:v>
                </c:pt>
                <c:pt idx="5">
                  <c:v>0.727543763812489</c:v>
                </c:pt>
                <c:pt idx="6">
                  <c:v>1.34555843149796</c:v>
                </c:pt>
                <c:pt idx="7">
                  <c:v>2.95979378303559</c:v>
                </c:pt>
                <c:pt idx="8">
                  <c:v>4.24788805132644</c:v>
                </c:pt>
                <c:pt idx="9">
                  <c:v>4.56115072725907</c:v>
                </c:pt>
                <c:pt idx="10">
                  <c:v>2.64771295623915</c:v>
                </c:pt>
                <c:pt idx="11">
                  <c:v>0.66676589344581</c:v>
                </c:pt>
              </c:numCache>
            </c:numRef>
          </c:val>
        </c:ser>
        <c:gapWidth val="150"/>
        <c:overlap val="0"/>
        <c:axId val="39166189"/>
        <c:axId val="67728533"/>
      </c:barChart>
      <c:catAx>
        <c:axId val="3916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533"/>
        <c:crossesAt val="0"/>
        <c:auto val="1"/>
        <c:lblAlgn val="ctr"/>
        <c:lblOffset val="100"/>
        <c:noMultiLvlLbl val="0"/>
      </c:catAx>
      <c:valAx>
        <c:axId val="677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1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909.067223</v>
      </c>
      <c r="E11" s="29"/>
      <c r="F11" s="30" t="n">
        <v>2909.067223</v>
      </c>
      <c r="G11" s="31" t="n">
        <v>2909.06722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4467283958395</v>
      </c>
      <c r="F14" s="41" t="n">
        <v>5.5532716041605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1.7398119128035</v>
      </c>
      <c r="D18" s="49" t="n">
        <v>83.1931309601779</v>
      </c>
      <c r="E18" s="49" t="n">
        <v>65.555327160416</v>
      </c>
      <c r="F18" s="49" t="n">
        <v>50.195644454328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3072178095212</v>
      </c>
      <c r="D19" s="49" t="n">
        <v>85</v>
      </c>
      <c r="E19" s="49" t="n">
        <v>75</v>
      </c>
      <c r="F19" s="49" t="n">
        <v>60.7583513535698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3072178095212</v>
      </c>
      <c r="D20" s="55" t="n">
        <v>85</v>
      </c>
      <c r="E20" s="55" t="n">
        <v>75</v>
      </c>
      <c r="F20" s="55" t="n">
        <v>60.7583513535698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916.76352670588</v>
      </c>
      <c r="D25" s="67"/>
      <c r="E25" s="68" t="n">
        <v>23.0310000441968</v>
      </c>
      <c r="F25" s="69" t="n">
        <v>23.0310000441968</v>
      </c>
      <c r="G25" s="70" t="n">
        <v>5.6589999534189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86.42494394032</v>
      </c>
      <c r="D26" s="73"/>
      <c r="E26" s="74" t="n">
        <v>17.7080000024289</v>
      </c>
      <c r="F26" s="75" t="n">
        <v>17.7080000024289</v>
      </c>
      <c r="G26" s="76" t="n">
        <v>3.358999968506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74.62563023123</v>
      </c>
      <c r="D27" s="78"/>
      <c r="E27" s="79" t="n">
        <v>18.2540000509471</v>
      </c>
      <c r="F27" s="80" t="n">
        <v>18.2540000509471</v>
      </c>
      <c r="G27" s="81" t="n">
        <v>3.4609999908134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1274295737663</v>
      </c>
      <c r="C43" s="68"/>
      <c r="D43" s="68" t="n">
        <v>32.127429573766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7.408026992966</v>
      </c>
      <c r="C44" s="68"/>
      <c r="D44" s="68" t="n">
        <v>297.40802699296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9.535456566732</v>
      </c>
      <c r="C45" s="68"/>
      <c r="D45" s="68" t="n">
        <v>329.53545656673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9.535456566732</v>
      </c>
      <c r="C48" s="115"/>
      <c r="D48" s="115" t="n">
        <v>329.53545656673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08:57Z</dcterms:created>
  <dc:creator>sdieguez</dc:creator>
  <dc:description/>
  <dc:language>en-US</dc:language>
  <cp:lastModifiedBy>sdieguez</cp:lastModifiedBy>
  <dcterms:modified xsi:type="dcterms:W3CDTF">2010-06-07T11:45:43Z</dcterms:modified>
  <cp:revision>0</cp:revision>
  <dc:subject/>
  <dc:title/>
</cp:coreProperties>
</file>