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45</t>
  </si>
  <si>
    <t xml:space="preserve">Nombre: </t>
  </si>
  <si>
    <t xml:space="preserve">RP VILLAGATÓN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5 unidades elementales situadas en la comarca agraria de Astorga (2405). Las unidades elementales que constituyen esta demanda son: San Julián; Vanidodes; La Vega; Embalse de Benamarías; Riegos de Villagatón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20% de esta UDA. Otros cultivos relevantes serían la cebada con el 10% y el maíz con el 3%. El 53% se dejaría en barbecho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30 kg/ha de nitrógeno, 18 kg/ha de fósforo y 1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266509625980664</c:v>
                </c:pt>
                <c:pt idx="1">
                  <c:v>0</c:v>
                </c:pt>
                <c:pt idx="2">
                  <c:v>0.0029178129057004</c:v>
                </c:pt>
                <c:pt idx="3">
                  <c:v>0.014504553267843</c:v>
                </c:pt>
                <c:pt idx="4">
                  <c:v>0.0461165013736173</c:v>
                </c:pt>
                <c:pt idx="5">
                  <c:v>0.113234341866029</c:v>
                </c:pt>
                <c:pt idx="6">
                  <c:v>0.221389615135465</c:v>
                </c:pt>
                <c:pt idx="7">
                  <c:v>0.453278182459575</c:v>
                </c:pt>
                <c:pt idx="8">
                  <c:v>0.652554931807048</c:v>
                </c:pt>
                <c:pt idx="9">
                  <c:v>0.704150399866452</c:v>
                </c:pt>
                <c:pt idx="10">
                  <c:v>0.421298883210287</c:v>
                </c:pt>
                <c:pt idx="11">
                  <c:v>0.113856500969818</c:v>
                </c:pt>
              </c:numCache>
            </c:numRef>
          </c:val>
        </c:ser>
        <c:gapWidth val="150"/>
        <c:overlap val="0"/>
        <c:axId val="96617067"/>
        <c:axId val="14966540"/>
      </c:barChart>
      <c:catAx>
        <c:axId val="9661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540"/>
        <c:crossesAt val="0"/>
        <c:auto val="1"/>
        <c:lblAlgn val="ctr"/>
        <c:lblOffset val="100"/>
        <c:noMultiLvlLbl val="0"/>
      </c:catAx>
      <c:valAx>
        <c:axId val="149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06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2708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65320"/>
          <a:ext cx="564732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31.453406</v>
      </c>
      <c r="E11" s="29"/>
      <c r="F11" s="30" t="n">
        <v>555.861642</v>
      </c>
      <c r="G11" s="31" t="n">
        <v>555.86164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8.8045246810874</v>
      </c>
      <c r="F14" s="41" t="n">
        <v>1.1954753189126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6.7273575246882</v>
      </c>
      <c r="D18" s="49" t="n">
        <v>76.1186473175142</v>
      </c>
      <c r="E18" s="49" t="n">
        <v>65.1195475318913</v>
      </c>
      <c r="F18" s="49" t="n">
        <v>47.7870167562224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9.8470842497889</v>
      </c>
      <c r="D19" s="49" t="n">
        <v>85</v>
      </c>
      <c r="E19" s="49" t="n">
        <v>75</v>
      </c>
      <c r="F19" s="49" t="n">
        <v>63.6525162092404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9.8470842497889</v>
      </c>
      <c r="D20" s="55" t="n">
        <v>85</v>
      </c>
      <c r="E20" s="55" t="n">
        <v>75</v>
      </c>
      <c r="F20" s="55" t="n">
        <v>63.6525162092404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448.29793349787</v>
      </c>
      <c r="D25" s="67"/>
      <c r="E25" s="68" t="n">
        <v>0.978000004659407</v>
      </c>
      <c r="F25" s="69" t="n">
        <v>0.978000004659407</v>
      </c>
      <c r="G25" s="70" t="n">
        <v>0.25799999863375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83.16932878038</v>
      </c>
      <c r="D26" s="73"/>
      <c r="E26" s="74" t="n">
        <v>2.77000000560656</v>
      </c>
      <c r="F26" s="75" t="n">
        <v>2.77000000560656</v>
      </c>
      <c r="G26" s="76" t="n">
        <v>0.41400000290013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316.66640304957</v>
      </c>
      <c r="D27" s="78"/>
      <c r="E27" s="79" t="n">
        <v>2.95299996482208</v>
      </c>
      <c r="F27" s="80" t="n">
        <v>2.95299996482208</v>
      </c>
      <c r="G27" s="81" t="n">
        <v>0.4419999944511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4030495836937</v>
      </c>
      <c r="C43" s="68"/>
      <c r="D43" s="68" t="n">
        <v>30.403049583693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2.583510725568</v>
      </c>
      <c r="C44" s="68"/>
      <c r="D44" s="68" t="n">
        <v>292.583510725568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2.986560309262</v>
      </c>
      <c r="C45" s="68"/>
      <c r="D45" s="68" t="n">
        <v>322.98656030926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2.986560309262</v>
      </c>
      <c r="C48" s="115"/>
      <c r="D48" s="115" t="n">
        <v>322.98656030926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8:28:50Z</dcterms:created>
  <dc:creator>sdieguez</dc:creator>
  <dc:description/>
  <dc:language>en-US</dc:language>
  <cp:lastModifiedBy>sdieguez</cp:lastModifiedBy>
  <dcterms:modified xsi:type="dcterms:W3CDTF">2010-06-07T11:50:52Z</dcterms:modified>
  <cp:revision>0</cp:revision>
  <dc:subject/>
  <dc:title/>
</cp:coreProperties>
</file>