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81</t>
  </si>
  <si>
    <t xml:space="preserve">Nombre: </t>
  </si>
  <si>
    <t xml:space="preserve">RP RÍO PISUERGA</t>
  </si>
  <si>
    <t xml:space="preserve">Sistema de explotación</t>
  </si>
  <si>
    <t xml:space="preserve">Pisuerga</t>
  </si>
  <si>
    <t xml:space="preserve">mapa</t>
  </si>
  <si>
    <t xml:space="preserve">Descripción</t>
  </si>
  <si>
    <t xml:space="preserve">Comprende 8 unidades elementales situadas en la comarca agraria de El Cerrato (3401). Las unidades elementales de esta demanda son: Hontoria de Cerrato; Tariego de Cerrato; San Isidro 1; San Isidro 2; Villaviudas; 3 unidades correspondientes a los riegos particulares del río Pisuerga bajo margen izquierda.</t>
  </si>
  <si>
    <t xml:space="preserve">Tipo de suelo</t>
  </si>
  <si>
    <t xml:space="preserve">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59% de esta UDA. Otros cultivos relevantes serían la alfalfa (16%) y el trigo (12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01 kg/ha de nitrógeno, 68 kg/ha de fósforo y 41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558026747449713</c:v>
                </c:pt>
                <c:pt idx="1">
                  <c:v>0.00702001863870776</c:v>
                </c:pt>
                <c:pt idx="2">
                  <c:v>0.0166292572528086</c:v>
                </c:pt>
                <c:pt idx="3">
                  <c:v>0.0361069780446948</c:v>
                </c:pt>
                <c:pt idx="4">
                  <c:v>0.105856435884988</c:v>
                </c:pt>
                <c:pt idx="5">
                  <c:v>0.269628006398474</c:v>
                </c:pt>
                <c:pt idx="6">
                  <c:v>0.458185895380049</c:v>
                </c:pt>
                <c:pt idx="7">
                  <c:v>0.755210877965015</c:v>
                </c:pt>
                <c:pt idx="8">
                  <c:v>1.79377167881232</c:v>
                </c:pt>
                <c:pt idx="9">
                  <c:v>2.35744244805298</c:v>
                </c:pt>
                <c:pt idx="10">
                  <c:v>1.47746604954443</c:v>
                </c:pt>
                <c:pt idx="11">
                  <c:v>0.323216009163783</c:v>
                </c:pt>
              </c:numCache>
            </c:numRef>
          </c:val>
        </c:ser>
        <c:gapWidth val="150"/>
        <c:overlap val="0"/>
        <c:axId val="71553004"/>
        <c:axId val="41688855"/>
      </c:barChart>
      <c:catAx>
        <c:axId val="7155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855"/>
        <c:crossesAt val="0"/>
        <c:auto val="1"/>
        <c:lblAlgn val="ctr"/>
        <c:lblOffset val="100"/>
        <c:noMultiLvlLbl val="0"/>
      </c:catAx>
      <c:valAx>
        <c:axId val="4168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00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88516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6240</xdr:colOff>
      <xdr:row>5</xdr:row>
      <xdr:rowOff>158760</xdr:rowOff>
    </xdr:from>
    <xdr:to>
      <xdr:col>6</xdr:col>
      <xdr:colOff>8056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56240" y="1197000"/>
          <a:ext cx="564660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52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468.965794</v>
      </c>
      <c r="E11" s="29"/>
      <c r="F11" s="30" t="n">
        <v>1468.965794</v>
      </c>
      <c r="G11" s="31" t="n">
        <v>1468.965794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50.9545523616325</v>
      </c>
      <c r="F14" s="41" t="n">
        <v>49.0454476383675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10.8927655533959</v>
      </c>
      <c r="F15" s="41" t="n">
        <v>89.1072344466041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10.8927655533959</v>
      </c>
      <c r="F16" s="41" t="n">
        <v>89.1072344466041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2.0912193003726</v>
      </c>
      <c r="D18" s="49" t="n">
        <v>78.7543420156726</v>
      </c>
      <c r="E18" s="49" t="n">
        <v>69.9045447638368</v>
      </c>
      <c r="F18" s="49" t="n">
        <v>50.8328546957394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6.4406250837451</v>
      </c>
      <c r="D19" s="49" t="n">
        <v>87.4030511904486</v>
      </c>
      <c r="E19" s="49" t="n">
        <v>73.9107234446604</v>
      </c>
      <c r="F19" s="49" t="n">
        <v>62.2162689974114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6.4406250837451</v>
      </c>
      <c r="D20" s="55" t="n">
        <v>87.4030511904486</v>
      </c>
      <c r="E20" s="55" t="n">
        <v>73.9107234446604</v>
      </c>
      <c r="F20" s="55" t="n">
        <v>62.2162689974114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6385.59377929881</v>
      </c>
      <c r="D25" s="67"/>
      <c r="E25" s="68" t="n">
        <v>9.37899991869927</v>
      </c>
      <c r="F25" s="69" t="n">
        <v>9.37899991869927</v>
      </c>
      <c r="G25" s="70" t="n">
        <v>2.73099998082034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212.05896090677</v>
      </c>
      <c r="D26" s="73"/>
      <c r="E26" s="74" t="n">
        <v>7.65600016433746</v>
      </c>
      <c r="F26" s="75" t="n">
        <v>7.65600016433746</v>
      </c>
      <c r="G26" s="76" t="n">
        <v>1.20399999583606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325.45397591059</v>
      </c>
      <c r="D27" s="78"/>
      <c r="E27" s="79" t="n">
        <v>7.82299988809973</v>
      </c>
      <c r="F27" s="80" t="n">
        <v>7.82299988809973</v>
      </c>
      <c r="G27" s="81" t="n">
        <v>1.23000000661705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49.337283630502</v>
      </c>
      <c r="C43" s="68"/>
      <c r="D43" s="68" t="n">
        <v>49.337283630502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45.558215080437</v>
      </c>
      <c r="C44" s="68"/>
      <c r="D44" s="68" t="n">
        <v>345.558215080437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94.895498710939</v>
      </c>
      <c r="C45" s="68"/>
      <c r="D45" s="68" t="n">
        <v>394.895498710939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94.895498710939</v>
      </c>
      <c r="C48" s="115"/>
      <c r="D48" s="115" t="n">
        <v>394.895498710939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4"/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A54" s="125"/>
      <c r="B54" s="125"/>
      <c r="C54" s="125"/>
      <c r="D54" s="125"/>
      <c r="E54" s="125"/>
      <c r="F54" s="125"/>
      <c r="G54" s="125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6:59:42Z</dcterms:created>
  <dc:creator>sdieguez</dc:creator>
  <dc:description/>
  <dc:language>en-US</dc:language>
  <cp:lastModifiedBy>sdieguez</cp:lastModifiedBy>
  <cp:lastPrinted>2009-12-02T17:00:50Z</cp:lastPrinted>
  <dcterms:modified xsi:type="dcterms:W3CDTF">2010-06-07T14:53:00Z</dcterms:modified>
  <cp:revision>0</cp:revision>
  <dc:subject/>
  <dc:title/>
</cp:coreProperties>
</file>