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46</t>
  </si>
  <si>
    <t xml:space="preserve">Nombre: </t>
  </si>
  <si>
    <t xml:space="preserve">RP RÍO TÁMEGA</t>
  </si>
  <si>
    <t xml:space="preserve">Sistema de explotación</t>
  </si>
  <si>
    <t xml:space="preserve">Támega-Manzanas</t>
  </si>
  <si>
    <t xml:space="preserve">mapa</t>
  </si>
  <si>
    <t xml:space="preserve">Descripción</t>
  </si>
  <si>
    <t xml:space="preserve">Comprende 2 unidades elementales situadas en las comarcas agrarias de El Barco de Valdeorras (3202), Verín (3203) y Sanabria (4901). Las unidades elementales que constituyen esta demanda son: 2 unidades en río Támega Verín. 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patata con el 58% de esta UDA. Otros cultivos relevantes serían la hortícola (29%) y la judía (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9 kg/ha de nitrógeno, 80 kg/ha de fósforo y 7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726912746280489</c:v>
                </c:pt>
                <c:pt idx="1">
                  <c:v>0</c:v>
                </c:pt>
                <c:pt idx="2">
                  <c:v>0.0438693353587472</c:v>
                </c:pt>
                <c:pt idx="3">
                  <c:v>0.089262497598971</c:v>
                </c:pt>
                <c:pt idx="4">
                  <c:v>0.183124081401819</c:v>
                </c:pt>
                <c:pt idx="5">
                  <c:v>0.608926585203848</c:v>
                </c:pt>
                <c:pt idx="6">
                  <c:v>1.13254441990576</c:v>
                </c:pt>
                <c:pt idx="7">
                  <c:v>2.87016263539288</c:v>
                </c:pt>
                <c:pt idx="8">
                  <c:v>2.83065986855445</c:v>
                </c:pt>
                <c:pt idx="9">
                  <c:v>4.70422820799974</c:v>
                </c:pt>
                <c:pt idx="10">
                  <c:v>2.75342724277828</c:v>
                </c:pt>
                <c:pt idx="11">
                  <c:v>0.48570846075475</c:v>
                </c:pt>
              </c:numCache>
            </c:numRef>
          </c:val>
        </c:ser>
        <c:gapWidth val="150"/>
        <c:overlap val="0"/>
        <c:axId val="55968524"/>
        <c:axId val="87782685"/>
      </c:barChart>
      <c:catAx>
        <c:axId val="5596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685"/>
        <c:crossesAt val="0"/>
        <c:auto val="1"/>
        <c:lblAlgn val="ctr"/>
        <c:lblOffset val="100"/>
        <c:noMultiLvlLbl val="0"/>
      </c:catAx>
      <c:valAx>
        <c:axId val="877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5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548.89</v>
      </c>
      <c r="E11" s="29"/>
      <c r="F11" s="30" t="n">
        <v>3548.89</v>
      </c>
      <c r="G11" s="31" t="n">
        <v>3548.8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61.76</v>
      </c>
      <c r="F14" s="41" t="n">
        <v>38.24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8.824</v>
      </c>
      <c r="F18" s="49" t="n">
        <v>51.61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488.48526332941</v>
      </c>
      <c r="D25" s="67"/>
      <c r="E25" s="68" t="n">
        <v>19.477999906987</v>
      </c>
      <c r="F25" s="69" t="n">
        <v>17.1546923927963</v>
      </c>
      <c r="G25" s="70" t="n">
        <v>4.28484618850052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444.94042068852</v>
      </c>
      <c r="D26" s="73"/>
      <c r="E26" s="74" t="n">
        <v>15.7750000357628</v>
      </c>
      <c r="F26" s="75" t="n">
        <v>14.7182692885399</v>
      </c>
      <c r="G26" s="76" t="n">
        <v>2.2008461793884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444.94036644175</v>
      </c>
      <c r="D27" s="78"/>
      <c r="E27" s="79" t="n">
        <v>15.7750000357628</v>
      </c>
      <c r="F27" s="80" t="n">
        <v>14.5115768313408</v>
      </c>
      <c r="G27" s="81" t="n">
        <v>2.1698461612686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7.6569995880127</v>
      </c>
      <c r="C30" s="90" t="n">
        <v>47.4119987487793</v>
      </c>
      <c r="D30" s="91" t="n">
        <v>129.587005615234</v>
      </c>
      <c r="E30" s="92" t="n">
        <v>2.32330769300461</v>
      </c>
      <c r="F30" s="93" t="n">
        <v>0.119278555503597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23.0550003051758</v>
      </c>
      <c r="C31" s="96" t="n">
        <v>36.3549995422363</v>
      </c>
      <c r="D31" s="97" t="n">
        <v>82.7509994506836</v>
      </c>
      <c r="E31" s="98" t="n">
        <v>1.0567307472229</v>
      </c>
      <c r="F31" s="99" t="n">
        <v>0.0669876858844522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24.488000869751</v>
      </c>
      <c r="C32" s="101" t="n">
        <v>39.7970008850098</v>
      </c>
      <c r="D32" s="102" t="n">
        <v>92.5199966430664</v>
      </c>
      <c r="E32" s="103" t="n">
        <v>1.26342305541039</v>
      </c>
      <c r="F32" s="104" t="n">
        <v>0.0800902093531623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5.061568</v>
      </c>
      <c r="C43" s="68"/>
      <c r="D43" s="68" t="n">
        <v>45.061568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33.595504</v>
      </c>
      <c r="C44" s="68"/>
      <c r="D44" s="68" t="n">
        <v>333.595504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78.657072</v>
      </c>
      <c r="C45" s="68"/>
      <c r="D45" s="68" t="n">
        <v>378.65707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78.657072</v>
      </c>
      <c r="C48" s="115"/>
      <c r="D48" s="115" t="n">
        <v>378.65707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2:26:42Z</dcterms:created>
  <dc:creator>sdieguez</dc:creator>
  <dc:description/>
  <dc:language>en-US</dc:language>
  <cp:lastModifiedBy>sdieguez</cp:lastModifiedBy>
  <cp:lastPrinted>2009-11-27T12:28:07Z</cp:lastPrinted>
  <dcterms:modified xsi:type="dcterms:W3CDTF">2010-05-11T15:22:42Z</dcterms:modified>
  <cp:revision>0</cp:revision>
  <dc:subject/>
  <dc:title/>
</cp:coreProperties>
</file>