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2</t>
  </si>
  <si>
    <t xml:space="preserve">Nombre: </t>
  </si>
  <si>
    <t xml:space="preserve">Bombeo MAS 25 (Páramo de Astudillo)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 masa subterránea de Páramo de Astudill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alfalfa con el 34% de esta UDA. Otros cultivos relevantes serían el maíz (26%) y el girasol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4 kg/ha de nitrógeno, 44 kg/ha de fósforo y 2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82199488439436</c:v>
                </c:pt>
                <c:pt idx="1">
                  <c:v>0.000443713501923983</c:v>
                </c:pt>
                <c:pt idx="2">
                  <c:v>0.00162046763650857</c:v>
                </c:pt>
                <c:pt idx="3">
                  <c:v>0.00142542225916881</c:v>
                </c:pt>
                <c:pt idx="4">
                  <c:v>0.00424975003436356</c:v>
                </c:pt>
                <c:pt idx="5">
                  <c:v>0.0111199435522012</c:v>
                </c:pt>
                <c:pt idx="6">
                  <c:v>0.0182980259209753</c:v>
                </c:pt>
                <c:pt idx="7">
                  <c:v>0.0344567399312801</c:v>
                </c:pt>
                <c:pt idx="8">
                  <c:v>0.0732413069739555</c:v>
                </c:pt>
                <c:pt idx="9">
                  <c:v>0.0890850610018188</c:v>
                </c:pt>
                <c:pt idx="10">
                  <c:v>0.0481443881111489</c:v>
                </c:pt>
                <c:pt idx="11">
                  <c:v>0.0107233709269756</c:v>
                </c:pt>
              </c:numCache>
            </c:numRef>
          </c:val>
        </c:ser>
        <c:gapWidth val="150"/>
        <c:overlap val="0"/>
        <c:axId val="71385333"/>
        <c:axId val="31310589"/>
      </c:barChart>
      <c:catAx>
        <c:axId val="713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589"/>
        <c:crossesAt val="0"/>
        <c:auto val="1"/>
        <c:lblAlgn val="ctr"/>
        <c:lblOffset val="100"/>
        <c:noMultiLvlLbl val="0"/>
      </c:catAx>
      <c:valAx>
        <c:axId val="313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33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2708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0.315926</v>
      </c>
      <c r="E11" s="29"/>
      <c r="F11" s="30" t="n">
        <v>60.315926</v>
      </c>
      <c r="G11" s="31" t="n">
        <v>60.315926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718.3982149304</v>
      </c>
      <c r="D25" s="67"/>
      <c r="E25" s="68" t="n">
        <v>0.284594557570274</v>
      </c>
      <c r="F25" s="69" t="n">
        <v>0.284594557570274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884.7825818792</v>
      </c>
      <c r="D26" s="73"/>
      <c r="E26" s="74" t="n">
        <v>0.294630184734715</v>
      </c>
      <c r="F26" s="75" t="n">
        <v>0.29463018473471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40.2549264068</v>
      </c>
      <c r="D27" s="78"/>
      <c r="E27" s="79" t="n">
        <v>0.297976050562288</v>
      </c>
      <c r="F27" s="80" t="n">
        <v>0.29797605056228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3:24:12Z</dcterms:created>
  <dc:creator>sdieguez</dc:creator>
  <dc:description/>
  <dc:language>en-US</dc:language>
  <cp:lastModifiedBy>sdieguez</cp:lastModifiedBy>
  <dcterms:modified xsi:type="dcterms:W3CDTF">2010-06-07T14:43:22Z</dcterms:modified>
  <cp:revision>0</cp:revision>
  <dc:subject/>
  <dc:title/>
</cp:coreProperties>
</file>