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08</t>
  </si>
  <si>
    <t xml:space="preserve">Nombre: </t>
  </si>
  <si>
    <t xml:space="preserve">RP RÍO BERNESG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13 unidades elementales situadas en las comarcas agrarias de Tierras de León (2406), Esla-Campos (2409) y La Montaña de Luna (2402). Las unidades elementales que constituyen esta demanda son: Presa de Bernesga; Madrid Grande y Requejada; Olleros de Alba de las aguas del Ayº San Martín; Presas Puerto Bimbre y Prados del Río; Presas de Arroyos de Barrios y La Gretosa; Llanos de Alba; Cañería de la Robla, La; Presa de Vigachez de Arriba; Presa titulada La Peral de la Seca, La; Presa del Bosque; Presa de los Molinos; Nuevo Reguero de Villabalter; Presa Las Mimbreras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izal con el 35% de esta UDA. Otros cultivos relevantes serían la avena y el trigo con el 5%. Los cultivos clasificados como "Otros" ocuparían el 37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38 kg/ha de nitrógeno, 37 kg/ha de fósforo y 2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380731282647"/>
          <c:w val="0.899330790818162"/>
          <c:h val="0.8907428903076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783043080254138</c:v>
                </c:pt>
                <c:pt idx="1">
                  <c:v>0.00454441401167037</c:v>
                </c:pt>
                <c:pt idx="2">
                  <c:v>0.0408015705120506</c:v>
                </c:pt>
                <c:pt idx="3">
                  <c:v>0.071697250127703</c:v>
                </c:pt>
                <c:pt idx="4">
                  <c:v>0.0928506061532544</c:v>
                </c:pt>
                <c:pt idx="5">
                  <c:v>0.419274051687302</c:v>
                </c:pt>
                <c:pt idx="6">
                  <c:v>0.624136196485823</c:v>
                </c:pt>
                <c:pt idx="7">
                  <c:v>1.68397986188189</c:v>
                </c:pt>
                <c:pt idx="8">
                  <c:v>2.715047167822</c:v>
                </c:pt>
                <c:pt idx="9">
                  <c:v>3.05236195512194</c:v>
                </c:pt>
                <c:pt idx="10">
                  <c:v>1.82512421946336</c:v>
                </c:pt>
                <c:pt idx="11">
                  <c:v>0.495958155697068</c:v>
                </c:pt>
              </c:numCache>
            </c:numRef>
          </c:val>
        </c:ser>
        <c:gapWidth val="150"/>
        <c:overlap val="0"/>
        <c:axId val="14389501"/>
        <c:axId val="68131086"/>
      </c:barChart>
      <c:catAx>
        <c:axId val="1438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086"/>
        <c:crossesAt val="0"/>
        <c:auto val="1"/>
        <c:lblAlgn val="ctr"/>
        <c:lblOffset val="100"/>
        <c:noMultiLvlLbl val="0"/>
      </c:catAx>
      <c:valAx>
        <c:axId val="681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87695879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5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1080</xdr:rowOff>
    </xdr:to>
    <xdr:graphicFrame>
      <xdr:nvGraphicFramePr>
        <xdr:cNvPr id="0" name="Chart 1"/>
        <xdr:cNvGraphicFramePr/>
      </xdr:nvGraphicFramePr>
      <xdr:xfrm>
        <a:off x="1348560" y="9408960"/>
        <a:ext cx="5002560" cy="24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93.7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738.020517</v>
      </c>
      <c r="E11" s="29"/>
      <c r="F11" s="30" t="n">
        <v>1738.020517</v>
      </c>
      <c r="G11" s="31" t="n">
        <v>1738.02051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6.8271089089796</v>
      </c>
      <c r="D18" s="49" t="n">
        <v>85.0871822698684</v>
      </c>
      <c r="E18" s="49" t="n">
        <v>65</v>
      </c>
      <c r="F18" s="49" t="n">
        <v>48.24239950104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.1173295268988</v>
      </c>
      <c r="D19" s="49" t="n">
        <v>88.2697191686834</v>
      </c>
      <c r="E19" s="49" t="n">
        <v>75</v>
      </c>
      <c r="F19" s="49" t="n">
        <v>62.9676014293564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.1173295268988</v>
      </c>
      <c r="D20" s="55" t="n">
        <v>88.2697191686834</v>
      </c>
      <c r="E20" s="55" t="n">
        <v>75</v>
      </c>
      <c r="F20" s="55" t="n">
        <v>62.9676014293564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628.79269321727</v>
      </c>
      <c r="D25" s="67"/>
      <c r="E25" s="68" t="n">
        <v>14.9969999520108</v>
      </c>
      <c r="F25" s="69" t="n">
        <v>14.8609229652211</v>
      </c>
      <c r="G25" s="70" t="n">
        <v>4.0667692542774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388.9232885215</v>
      </c>
      <c r="D26" s="73"/>
      <c r="E26" s="74" t="n">
        <v>11.1040000291541</v>
      </c>
      <c r="F26" s="75" t="n">
        <v>11.0096153886989</v>
      </c>
      <c r="G26" s="76" t="n">
        <v>1.75496154557914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529.81452078181</v>
      </c>
      <c r="D27" s="78"/>
      <c r="E27" s="79" t="n">
        <v>11.3500002110377</v>
      </c>
      <c r="F27" s="80" t="n">
        <v>10.7597310328856</v>
      </c>
      <c r="G27" s="81" t="n">
        <v>1.7145384922623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18.9039993286133</v>
      </c>
      <c r="C30" s="90" t="n">
        <v>18.9039993286133</v>
      </c>
      <c r="D30" s="91" t="n">
        <v>18.9039993286133</v>
      </c>
      <c r="E30" s="92" t="n">
        <v>0.136076919734478</v>
      </c>
      <c r="F30" s="93" t="n">
        <v>0.00907360939987419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3.5719995498657</v>
      </c>
      <c r="C31" s="96" t="n">
        <v>22.1000003814697</v>
      </c>
      <c r="D31" s="97" t="n">
        <v>22.1000003814697</v>
      </c>
      <c r="E31" s="98" t="n">
        <v>0.0943846199661493</v>
      </c>
      <c r="F31" s="99" t="n">
        <v>0.00850005581036903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40.0180015563965</v>
      </c>
      <c r="C32" s="101" t="n">
        <v>62.5019989013672</v>
      </c>
      <c r="D32" s="102" t="n">
        <v>72.713996887207</v>
      </c>
      <c r="E32" s="103" t="n">
        <v>0.590269293636084</v>
      </c>
      <c r="F32" s="104" t="n">
        <v>0.0520061041991925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0:33:51Z</dcterms:created>
  <dc:creator>sdieguez</dc:creator>
  <dc:description/>
  <dc:language>en-US</dc:language>
  <cp:lastModifiedBy>sdieguez</cp:lastModifiedBy>
  <dcterms:modified xsi:type="dcterms:W3CDTF">2010-06-07T12:05:05Z</dcterms:modified>
  <cp:revision>0</cp:revision>
  <dc:subject/>
  <dc:title/>
</cp:coreProperties>
</file>