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4</t>
  </si>
  <si>
    <t xml:space="preserve">Nombre: </t>
  </si>
  <si>
    <t xml:space="preserve">ZR SAN JOSÉ Y TORO-ZAMORA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s comarcas agrarias de Campos-Pan (4904), Duero Bajo (4906) y Sur (4703). Las unidades elementales que constituyen esta demanda son: Canal de San José; Canal de Toro-Zamo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5% de esta UDA. Otros cultivos relevantes serían la cebada (8%) y el girasol (7%). Los cultivos clasificados como "Otros" ocuparían el 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87 kg/ha de nitrógeno, 79 kg/ha de fósforo y 7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57990207753141</c:v>
                </c:pt>
                <c:pt idx="7">
                  <c:v>11.6910731224563</c:v>
                </c:pt>
                <c:pt idx="8">
                  <c:v>21.1976374273505</c:v>
                </c:pt>
                <c:pt idx="9">
                  <c:v>22.8222702026391</c:v>
                </c:pt>
                <c:pt idx="10">
                  <c:v>13.1081139667654</c:v>
                </c:pt>
                <c:pt idx="11">
                  <c:v>2.79270342195199</c:v>
                </c:pt>
              </c:numCache>
            </c:numRef>
          </c:val>
        </c:ser>
        <c:gapWidth val="150"/>
        <c:overlap val="0"/>
        <c:axId val="85421330"/>
        <c:axId val="42882586"/>
      </c:barChart>
      <c:catAx>
        <c:axId val="854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586"/>
        <c:crossesAt val="0"/>
        <c:auto val="1"/>
        <c:lblAlgn val="ctr"/>
        <c:lblOffset val="100"/>
        <c:noMultiLvlLbl val="0"/>
      </c:catAx>
      <c:valAx>
        <c:axId val="428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1536</v>
      </c>
      <c r="C11" s="29"/>
      <c r="D11" s="29" t="n">
        <v>11168</v>
      </c>
      <c r="E11" s="29"/>
      <c r="F11" s="30" t="n">
        <v>11168</v>
      </c>
      <c r="G11" s="31" t="n">
        <v>1116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2.8614434097421</v>
      </c>
      <c r="F14" s="41" t="n">
        <v>7.1385565902578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3337126504298</v>
      </c>
      <c r="D18" s="49" t="n">
        <v>75</v>
      </c>
      <c r="E18" s="49" t="n">
        <v>65.7138556590258</v>
      </c>
      <c r="F18" s="49" t="n">
        <v>40.605874065365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0416.2574720457</v>
      </c>
      <c r="D25" s="67"/>
      <c r="E25" s="68" t="n">
        <v>116.328998088837</v>
      </c>
      <c r="F25" s="69" t="n">
        <v>116.328998088837</v>
      </c>
      <c r="G25" s="70" t="n">
        <v>44.66699957847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01.40582187453</v>
      </c>
      <c r="D26" s="73"/>
      <c r="E26" s="74" t="n">
        <v>78.1920001506805</v>
      </c>
      <c r="F26" s="75" t="n">
        <v>78.1920001506805</v>
      </c>
      <c r="G26" s="76" t="n">
        <v>15.087999999523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75.15655946469</v>
      </c>
      <c r="D27" s="78"/>
      <c r="E27" s="79" t="n">
        <v>79.0149998664856</v>
      </c>
      <c r="F27" s="80" t="n">
        <v>79.0149998664856</v>
      </c>
      <c r="G27" s="81" t="n">
        <v>15.248000025749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495.62</v>
      </c>
      <c r="C36" s="68"/>
      <c r="D36" s="68" t="n">
        <v>283.49464</v>
      </c>
      <c r="E36" s="68"/>
      <c r="F36" s="110" t="n">
        <v>212.12536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235.43</v>
      </c>
      <c r="C38" s="68"/>
      <c r="D38" s="68" t="n">
        <v>235.4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9.02</v>
      </c>
      <c r="C39" s="68"/>
      <c r="D39" s="68" t="n">
        <v>59.02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815.96</v>
      </c>
      <c r="C40" s="68"/>
      <c r="D40" s="68" t="n">
        <v>603.83464</v>
      </c>
      <c r="E40" s="68"/>
      <c r="F40" s="110" t="n">
        <v>212.12536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754726842765</v>
      </c>
      <c r="C43" s="68"/>
      <c r="D43" s="68" t="n">
        <v>32.75472684276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9.163096001075</v>
      </c>
      <c r="C44" s="68"/>
      <c r="D44" s="68" t="n">
        <v>299.16309600107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1.91782284384</v>
      </c>
      <c r="C45" s="68"/>
      <c r="D45" s="68" t="n">
        <v>331.9178228438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147.87782284384</v>
      </c>
      <c r="C48" s="115"/>
      <c r="D48" s="115" t="n">
        <v>935.75246284384</v>
      </c>
      <c r="E48" s="115"/>
      <c r="F48" s="116" t="n">
        <v>212.12536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15202144532713</v>
      </c>
      <c r="E49" s="119"/>
      <c r="F49" s="120" t="n">
        <v>0.184797855467287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34:38Z</dcterms:created>
  <dc:creator>sdieguez</dc:creator>
  <dc:description/>
  <dc:language>en-US</dc:language>
  <cp:lastModifiedBy>sdieguez</cp:lastModifiedBy>
  <dcterms:modified xsi:type="dcterms:W3CDTF">2010-06-08T08:31:52Z</dcterms:modified>
  <cp:revision>0</cp:revision>
  <dc:subject/>
  <dc:title/>
</cp:coreProperties>
</file>