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90</t>
  </si>
  <si>
    <t xml:space="preserve">Nombre: </t>
  </si>
  <si>
    <t xml:space="preserve">ZR TORDESILLAS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comarca agraria de Sur (4703). La unidad elemental que constituye esta demanda es: Canal de Tordesillas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7% de esta UDA. Otros cultivos relevantes serían la alfalfa (13%) y la cebada (8%). Los cultivos clasificados como "Otros" ocuparían el 18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02 kg/ha de nitrógeno, 92 kg/ha de fósforo y 8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3820820523213</c:v>
                </c:pt>
                <c:pt idx="7">
                  <c:v>1.91693239405831</c:v>
                </c:pt>
                <c:pt idx="8">
                  <c:v>3.09013360253331</c:v>
                </c:pt>
                <c:pt idx="9">
                  <c:v>4.05901444774532</c:v>
                </c:pt>
                <c:pt idx="10">
                  <c:v>2.13232535427205</c:v>
                </c:pt>
                <c:pt idx="11">
                  <c:v>0.580997118603926</c:v>
                </c:pt>
              </c:numCache>
            </c:numRef>
          </c:val>
        </c:ser>
        <c:gapWidth val="150"/>
        <c:overlap val="0"/>
        <c:axId val="20841664"/>
        <c:axId val="97462226"/>
      </c:barChart>
      <c:catAx>
        <c:axId val="2084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226"/>
        <c:crossesAt val="0"/>
        <c:auto val="1"/>
        <c:lblAlgn val="ctr"/>
        <c:lblOffset val="100"/>
        <c:noMultiLvlLbl val="0"/>
      </c:catAx>
      <c:valAx>
        <c:axId val="974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6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917</v>
      </c>
      <c r="C11" s="29"/>
      <c r="D11" s="29" t="n">
        <v>1902</v>
      </c>
      <c r="E11" s="29"/>
      <c r="F11" s="30" t="n">
        <v>1902</v>
      </c>
      <c r="G11" s="31" t="n">
        <v>190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63.55</v>
      </c>
      <c r="F14" s="41" t="n">
        <v>32.89</v>
      </c>
      <c r="G14" s="42" t="n">
        <v>3.56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96.44</v>
      </c>
      <c r="G15" s="42" t="n">
        <v>3.56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96.44</v>
      </c>
      <c r="G16" s="42" t="n">
        <v>3.56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00895</v>
      </c>
      <c r="D18" s="49" t="n">
        <v>75</v>
      </c>
      <c r="E18" s="49" t="n">
        <v>69.179</v>
      </c>
      <c r="F18" s="49" t="n">
        <v>45.14394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.534</v>
      </c>
      <c r="F19" s="49" t="n">
        <v>60.99370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.534</v>
      </c>
      <c r="F20" s="55" t="n">
        <v>60.99370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108.61032660017</v>
      </c>
      <c r="D25" s="67"/>
      <c r="E25" s="68" t="n">
        <v>17.3240000009537</v>
      </c>
      <c r="F25" s="69" t="n">
        <v>17.3240000009537</v>
      </c>
      <c r="G25" s="70" t="n">
        <v>6.0090000033378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15.68019859944</v>
      </c>
      <c r="D26" s="73"/>
      <c r="E26" s="74" t="n">
        <v>12.7729999423027</v>
      </c>
      <c r="F26" s="75" t="n">
        <v>12.7729999423027</v>
      </c>
      <c r="G26" s="76" t="n">
        <v>2.4620000123977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728.65965089155</v>
      </c>
      <c r="D27" s="78"/>
      <c r="E27" s="79" t="n">
        <v>12.7979997992516</v>
      </c>
      <c r="F27" s="80" t="n">
        <v>12.7979997992516</v>
      </c>
      <c r="G27" s="81" t="n">
        <v>2.4669999927282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907.55</v>
      </c>
      <c r="C36" s="68"/>
      <c r="D36" s="68" t="n">
        <v>519.1186</v>
      </c>
      <c r="E36" s="68"/>
      <c r="F36" s="110" t="n">
        <v>388.4314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71.33</v>
      </c>
      <c r="C38" s="68"/>
      <c r="D38" s="68" t="n">
        <v>171.33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9.02</v>
      </c>
      <c r="C39" s="68"/>
      <c r="D39" s="68" t="n">
        <v>59.02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163.79</v>
      </c>
      <c r="C40" s="68"/>
      <c r="D40" s="68" t="n">
        <v>775.3586</v>
      </c>
      <c r="E40" s="68"/>
      <c r="F40" s="110" t="n">
        <v>388.4314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9.878741</v>
      </c>
      <c r="C43" s="68"/>
      <c r="D43" s="68" t="n">
        <v>49.87874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28.696019</v>
      </c>
      <c r="C44" s="68"/>
      <c r="D44" s="68" t="n">
        <v>328.69601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78.57476</v>
      </c>
      <c r="C45" s="68"/>
      <c r="D45" s="68" t="n">
        <v>378.5747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542.36476</v>
      </c>
      <c r="C48" s="115"/>
      <c r="D48" s="115" t="n">
        <v>1153.93336</v>
      </c>
      <c r="E48" s="115"/>
      <c r="F48" s="116" t="n">
        <v>388.4314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48158535468614</v>
      </c>
      <c r="E49" s="119"/>
      <c r="F49" s="120" t="n">
        <v>0.251841464531386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16:28Z</dcterms:created>
  <dc:creator>sdieguez</dc:creator>
  <dc:description/>
  <dc:language>en-US</dc:language>
  <cp:lastModifiedBy>sdieguez</cp:lastModifiedBy>
  <dcterms:modified xsi:type="dcterms:W3CDTF">2010-06-08T08:29:50Z</dcterms:modified>
  <cp:revision>0</cp:revision>
  <dc:subject/>
  <dc:title/>
</cp:coreProperties>
</file>