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3</t>
  </si>
  <si>
    <t xml:space="preserve">Nombre: </t>
  </si>
  <si>
    <t xml:space="preserve">RP RÍO CARRIÓN ALTO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5 unidades elementales situadas en las comarcas agrarias de Guardo (3405) y Saldaña-Valdavia (3403). Las unidades elementales que constituyen esta demanda son: Fresno del Río; Villalba de Guardo; Pino del Río y Celadilla; El Calderón; Mantinos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6% de esta UDA. Otros cultivos relevantes serían el trigo (15%) y el maíz (9%). Los cultivos clasificados como "Otros" ocuparían el 2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5 kg/ha de nitrógeno, 52 kg/ha de fósforo y 3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979817106814032</c:v>
                </c:pt>
                <c:pt idx="1">
                  <c:v>0.00906857020081855</c:v>
                </c:pt>
                <c:pt idx="2">
                  <c:v>0.00961495288076246</c:v>
                </c:pt>
                <c:pt idx="3">
                  <c:v>0.0175898450596261</c:v>
                </c:pt>
                <c:pt idx="4">
                  <c:v>0.0340786895156385</c:v>
                </c:pt>
                <c:pt idx="5">
                  <c:v>0.0867636585167612</c:v>
                </c:pt>
                <c:pt idx="6">
                  <c:v>0.131410193902593</c:v>
                </c:pt>
                <c:pt idx="7">
                  <c:v>0.312433310706201</c:v>
                </c:pt>
                <c:pt idx="8">
                  <c:v>0.579724480336214</c:v>
                </c:pt>
                <c:pt idx="9">
                  <c:v>0.694987695353207</c:v>
                </c:pt>
                <c:pt idx="10">
                  <c:v>0.366045474994096</c:v>
                </c:pt>
                <c:pt idx="11">
                  <c:v>0.0848052747367806</c:v>
                </c:pt>
              </c:numCache>
            </c:numRef>
          </c:val>
        </c:ser>
        <c:gapWidth val="150"/>
        <c:overlap val="0"/>
        <c:axId val="46421985"/>
        <c:axId val="49373396"/>
      </c:barChart>
      <c:catAx>
        <c:axId val="464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396"/>
        <c:crossesAt val="0"/>
        <c:auto val="1"/>
        <c:lblAlgn val="ctr"/>
        <c:lblOffset val="100"/>
        <c:noMultiLvlLbl val="0"/>
      </c:catAx>
      <c:valAx>
        <c:axId val="493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74600</xdr:rowOff>
    </xdr:from>
    <xdr:to>
      <xdr:col>6</xdr:col>
      <xdr:colOff>8362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09.215972</v>
      </c>
      <c r="E11" s="29"/>
      <c r="F11" s="30" t="n">
        <v>609.215972</v>
      </c>
      <c r="G11" s="31" t="n">
        <v>609.21597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7.1686918676518</v>
      </c>
      <c r="F14" s="41" t="n">
        <v>2.8313081323481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6.0022222968639</v>
      </c>
      <c r="D18" s="49" t="n">
        <v>75.2746764984684</v>
      </c>
      <c r="E18" s="49" t="n">
        <v>65.2831308132348</v>
      </c>
      <c r="F18" s="49" t="n">
        <v>37.515875013686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4855158787597</v>
      </c>
      <c r="D19" s="49" t="n">
        <v>85</v>
      </c>
      <c r="E19" s="49" t="n">
        <v>75</v>
      </c>
      <c r="F19" s="49" t="n">
        <v>61.5095163727093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4855158787597</v>
      </c>
      <c r="D20" s="55" t="n">
        <v>85</v>
      </c>
      <c r="E20" s="55" t="n">
        <v>75</v>
      </c>
      <c r="F20" s="55" t="n">
        <v>61.5095163727093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193.59277424406</v>
      </c>
      <c r="D25" s="67"/>
      <c r="E25" s="68" t="n">
        <v>4.38100011460483</v>
      </c>
      <c r="F25" s="69" t="n">
        <v>4.29453867487609</v>
      </c>
      <c r="G25" s="70" t="n">
        <v>2.2083846181631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34.96235267916</v>
      </c>
      <c r="D26" s="73"/>
      <c r="E26" s="74" t="n">
        <v>2.33699997514486</v>
      </c>
      <c r="F26" s="75" t="n">
        <v>2.3256923109293</v>
      </c>
      <c r="G26" s="76" t="n">
        <v>0.41542307299096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872.37626978883</v>
      </c>
      <c r="D27" s="78"/>
      <c r="E27" s="79" t="n">
        <v>2.36200007051229</v>
      </c>
      <c r="F27" s="80" t="n">
        <v>2.36200007051229</v>
      </c>
      <c r="G27" s="81" t="n">
        <v>0.42400000535417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5.7729997634888</v>
      </c>
      <c r="C30" s="90" t="n">
        <v>15.7729997634888</v>
      </c>
      <c r="D30" s="91" t="n">
        <v>32.7089996337891</v>
      </c>
      <c r="E30" s="92" t="n">
        <v>0.086461559869349</v>
      </c>
      <c r="F30" s="93" t="n">
        <v>0.019735575806335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3.8510000705719</v>
      </c>
      <c r="C31" s="96" t="n">
        <v>3.8510000705719</v>
      </c>
      <c r="D31" s="97" t="n">
        <v>6.76100015640259</v>
      </c>
      <c r="E31" s="98" t="n">
        <v>0.011307691805996</v>
      </c>
      <c r="F31" s="99" t="n">
        <v>0.00483855024658059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0503486279702</v>
      </c>
      <c r="C43" s="68"/>
      <c r="D43" s="68" t="n">
        <v>31.050348627970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4.394541233323</v>
      </c>
      <c r="C44" s="68"/>
      <c r="D44" s="68" t="n">
        <v>294.39454123332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5.444889861293</v>
      </c>
      <c r="C45" s="68"/>
      <c r="D45" s="68" t="n">
        <v>325.44488986129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5.444889861293</v>
      </c>
      <c r="C48" s="115"/>
      <c r="D48" s="115" t="n">
        <v>325.44488986129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4:05Z</dcterms:created>
  <dc:creator>sdieguez</dc:creator>
  <dc:description/>
  <dc:language>en-US</dc:language>
  <cp:lastModifiedBy>sdieguez</cp:lastModifiedBy>
  <dcterms:modified xsi:type="dcterms:W3CDTF">2010-06-07T14:29:58Z</dcterms:modified>
  <cp:revision>0</cp:revision>
  <dc:subject/>
  <dc:title/>
</cp:coreProperties>
</file>