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03</t>
  </si>
  <si>
    <t xml:space="preserve">Nombre: </t>
  </si>
  <si>
    <t xml:space="preserve">RP RÍO GUAREÑA</t>
  </si>
  <si>
    <t xml:space="preserve">Sistema de explotación</t>
  </si>
  <si>
    <t xml:space="preserve">Bajo Duero</t>
  </si>
  <si>
    <t xml:space="preserve">mapa</t>
  </si>
  <si>
    <t xml:space="preserve">Descripción</t>
  </si>
  <si>
    <t xml:space="preserve">Comprende una unidad elemental situada en la comarca agraria de Duero Bajo (4906). La unidad elemental que constituye esta demanda es: Villabuena del Puente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27% de esta UDA se dedicaría a un grupo de cultivos clasificados como "Otros" en este estudio, del listado de las Hojas 1T. El maíz ocuparía el 26% de la superficie y la cebada el 16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29 kg/ha de nitrógeno, 58 kg/ha de fósforo y 51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636396755681388</c:v>
                </c:pt>
                <c:pt idx="1">
                  <c:v>0.000930466216601586</c:v>
                </c:pt>
                <c:pt idx="2">
                  <c:v>0.00467628455651363</c:v>
                </c:pt>
                <c:pt idx="3">
                  <c:v>0.00370715316592825</c:v>
                </c:pt>
                <c:pt idx="4">
                  <c:v>0.0087489611161387</c:v>
                </c:pt>
                <c:pt idx="5">
                  <c:v>0.0272314327213208</c:v>
                </c:pt>
                <c:pt idx="6">
                  <c:v>0.0588808386862151</c:v>
                </c:pt>
                <c:pt idx="7">
                  <c:v>0.104618606322584</c:v>
                </c:pt>
                <c:pt idx="8">
                  <c:v>0.189688939200805</c:v>
                </c:pt>
                <c:pt idx="9">
                  <c:v>0.204227104727807</c:v>
                </c:pt>
                <c:pt idx="10">
                  <c:v>0.117299115361944</c:v>
                </c:pt>
                <c:pt idx="11">
                  <c:v>0.0249907535803222</c:v>
                </c:pt>
              </c:numCache>
            </c:numRef>
          </c:val>
        </c:ser>
        <c:gapWidth val="150"/>
        <c:overlap val="0"/>
        <c:axId val="74933127"/>
        <c:axId val="19503258"/>
      </c:barChart>
      <c:catAx>
        <c:axId val="7493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258"/>
        <c:crossesAt val="0"/>
        <c:auto val="1"/>
        <c:lblAlgn val="ctr"/>
        <c:lblOffset val="100"/>
        <c:noMultiLvlLbl val="0"/>
      </c:catAx>
      <c:valAx>
        <c:axId val="1950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12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74600</xdr:rowOff>
    </xdr:from>
    <xdr:to>
      <xdr:col>6</xdr:col>
      <xdr:colOff>805680</xdr:colOff>
      <xdr:row>5</xdr:row>
      <xdr:rowOff>3954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212840"/>
          <a:ext cx="5646600" cy="377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14</v>
      </c>
      <c r="E11" s="29"/>
      <c r="F11" s="30" t="n">
        <v>114</v>
      </c>
      <c r="G11" s="31" t="n">
        <v>114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5</v>
      </c>
      <c r="F14" s="41" t="n">
        <v>95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74.5</v>
      </c>
      <c r="F18" s="49" t="n">
        <v>55.8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516.03412442199</v>
      </c>
      <c r="D25" s="67"/>
      <c r="E25" s="68" t="n">
        <v>0.855000009178184</v>
      </c>
      <c r="F25" s="69" t="n">
        <v>0.500346157874446</v>
      </c>
      <c r="G25" s="70" t="n">
        <v>0.122000000556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590.90897555257</v>
      </c>
      <c r="D26" s="73"/>
      <c r="E26" s="74" t="n">
        <v>0.751999990432523</v>
      </c>
      <c r="F26" s="75" t="n">
        <v>0.586846140504349</v>
      </c>
      <c r="G26" s="76" t="n">
        <v>0.0826538471737877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648.68327540896</v>
      </c>
      <c r="D27" s="78"/>
      <c r="E27" s="79" t="n">
        <v>0.757000000565313</v>
      </c>
      <c r="F27" s="80" t="n">
        <v>0.537692315585446</v>
      </c>
      <c r="G27" s="81" t="n">
        <v>0.0753461553831585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100</v>
      </c>
      <c r="C30" s="90" t="n">
        <v>200</v>
      </c>
      <c r="D30" s="91" t="n">
        <v>555.906005859375</v>
      </c>
      <c r="E30" s="92" t="n">
        <v>0.354653855261859</v>
      </c>
      <c r="F30" s="93" t="n">
        <v>0.414799826262865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00</v>
      </c>
      <c r="C31" s="96" t="n">
        <v>172.074005126953</v>
      </c>
      <c r="D31" s="97" t="n">
        <v>332.180999755859</v>
      </c>
      <c r="E31" s="98" t="n">
        <v>0.165153841240681</v>
      </c>
      <c r="F31" s="99" t="n">
        <v>0.219619472529102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100</v>
      </c>
      <c r="C32" s="101" t="n">
        <v>200</v>
      </c>
      <c r="D32" s="102" t="n">
        <v>448.877014160156</v>
      </c>
      <c r="E32" s="103" t="n">
        <v>0.219307688967092</v>
      </c>
      <c r="F32" s="104" t="n">
        <v>0.28970632602816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7.5215</v>
      </c>
      <c r="C43" s="68"/>
      <c r="D43" s="68" t="n">
        <v>67.521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96.4345</v>
      </c>
      <c r="C44" s="68"/>
      <c r="D44" s="68" t="n">
        <v>396.4345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63.956</v>
      </c>
      <c r="C45" s="68"/>
      <c r="D45" s="68" t="n">
        <v>463.956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463.956</v>
      </c>
      <c r="C48" s="115"/>
      <c r="D48" s="115" t="n">
        <v>463.956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53:28Z</dcterms:created>
  <dc:creator>sdieguez</dc:creator>
  <dc:description/>
  <dc:language>en-US</dc:language>
  <cp:lastModifiedBy>sdieguez</cp:lastModifiedBy>
  <dcterms:modified xsi:type="dcterms:W3CDTF">2010-06-08T08:34:05Z</dcterms:modified>
  <cp:revision>0</cp:revision>
  <dc:subject/>
  <dc:title/>
</cp:coreProperties>
</file>