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22</t>
  </si>
  <si>
    <t xml:space="preserve">Nombre: </t>
  </si>
  <si>
    <t xml:space="preserve">RP RÍO ERIA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22 unidades elementales situadas en las comarcas agrarias de La Cabrera (2404), La Bañeza (2407) y Benavente y los Valles (4902). Las unidades elementales que constituyen esta demanda son: Corporales, Baillo, Truchillas, Quintanilla de Yus; Arroyo de Manadeiro; Torneros de la Valdería; 2 unidades en Pinilla de la Valdería,Pobladura de Yuso,Felecha; 2 unidades en Castrocalbón (margen izda); 2 unidades en Castrocontrigo; 3 unidades en  Nogarejas; 2 unidades en Felechares, S. Félix, Calzada y Castrocalbón (margen derecha); San Esteban de Nogales; 2 unidades en Arrabalde; Villaferrueña y Santa María de la Vega; 4 unidades en Villaferrueña (Caño)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3% de esta UDA. Otros cultivos relevantes serían el maíz (17%) y el trigo (15%). Los cultivos clasificados como "Otros" ocuparían el 16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00 kg/ha de nitrógeno, 51 kg/ha de fósforo y 40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31820899193335</c:v>
                </c:pt>
                <c:pt idx="1">
                  <c:v>0</c:v>
                </c:pt>
                <c:pt idx="2">
                  <c:v>0.0693248295839041</c:v>
                </c:pt>
                <c:pt idx="3">
                  <c:v>0.0822706011215765</c:v>
                </c:pt>
                <c:pt idx="4">
                  <c:v>0.131941598461622</c:v>
                </c:pt>
                <c:pt idx="5">
                  <c:v>0.489446207774182</c:v>
                </c:pt>
                <c:pt idx="6">
                  <c:v>0.975800281644577</c:v>
                </c:pt>
                <c:pt idx="7">
                  <c:v>2.23805811914418</c:v>
                </c:pt>
                <c:pt idx="8">
                  <c:v>3.13138351146547</c:v>
                </c:pt>
                <c:pt idx="9">
                  <c:v>3.34553560366686</c:v>
                </c:pt>
                <c:pt idx="10">
                  <c:v>1.90892855150967</c:v>
                </c:pt>
                <c:pt idx="11">
                  <c:v>0.411562035756558</c:v>
                </c:pt>
              </c:numCache>
            </c:numRef>
          </c:val>
        </c:ser>
        <c:gapWidth val="150"/>
        <c:overlap val="0"/>
        <c:axId val="15817291"/>
        <c:axId val="44559143"/>
      </c:barChart>
      <c:catAx>
        <c:axId val="1581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143"/>
        <c:crossesAt val="0"/>
        <c:auto val="1"/>
        <c:lblAlgn val="ctr"/>
        <c:lblOffset val="100"/>
        <c:noMultiLvlLbl val="0"/>
      </c:catAx>
      <c:valAx>
        <c:axId val="4455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29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960912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463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97000"/>
          <a:ext cx="5656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109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3500</v>
      </c>
      <c r="C11" s="29"/>
      <c r="D11" s="29" t="n">
        <v>2206.818817</v>
      </c>
      <c r="E11" s="29"/>
      <c r="F11" s="30" t="n">
        <v>2206.818817</v>
      </c>
      <c r="G11" s="31" t="n">
        <v>2206.818817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6.7092029665116</v>
      </c>
      <c r="F14" s="41" t="n">
        <v>3.22325379623134</v>
      </c>
      <c r="G14" s="42" t="n">
        <v>0.0675432372570711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9.4814615203615</v>
      </c>
      <c r="D18" s="49" t="n">
        <v>74.9460988826615</v>
      </c>
      <c r="E18" s="49" t="n">
        <v>65.3392111889374</v>
      </c>
      <c r="F18" s="49" t="n">
        <v>43.8206498173271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7.9262638805024</v>
      </c>
      <c r="D19" s="49" t="n">
        <v>85</v>
      </c>
      <c r="E19" s="49" t="n">
        <v>75</v>
      </c>
      <c r="F19" s="49" t="n">
        <v>62.4279932238202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7.9262638805024</v>
      </c>
      <c r="D20" s="55" t="n">
        <v>85</v>
      </c>
      <c r="E20" s="55" t="n">
        <v>75</v>
      </c>
      <c r="F20" s="55" t="n">
        <v>62.4279932238202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980.73369687818</v>
      </c>
      <c r="D25" s="67"/>
      <c r="E25" s="68" t="n">
        <v>19.81799961254</v>
      </c>
      <c r="F25" s="69" t="n">
        <v>17.9649610631168</v>
      </c>
      <c r="G25" s="70" t="n">
        <v>6.76561552286148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807.48729374367</v>
      </c>
      <c r="D26" s="73"/>
      <c r="E26" s="74" t="n">
        <v>12.8159999586642</v>
      </c>
      <c r="F26" s="75" t="n">
        <v>12.518307659775</v>
      </c>
      <c r="G26" s="76" t="n">
        <v>2.10965380910784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827.3116545153</v>
      </c>
      <c r="D27" s="78"/>
      <c r="E27" s="79" t="n">
        <v>12.8600000403821</v>
      </c>
      <c r="F27" s="80" t="n">
        <v>12.4544999860227</v>
      </c>
      <c r="G27" s="81" t="n">
        <v>2.0984999900683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31.7789993286133</v>
      </c>
      <c r="C30" s="90" t="n">
        <v>46.6749992370606</v>
      </c>
      <c r="D30" s="91" t="n">
        <v>127.474998474121</v>
      </c>
      <c r="E30" s="92" t="n">
        <v>1.85303831100464</v>
      </c>
      <c r="F30" s="93" t="n">
        <v>0.0935027927759224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5.0749998092651</v>
      </c>
      <c r="C31" s="96" t="n">
        <v>16.7210006713867</v>
      </c>
      <c r="D31" s="97" t="n">
        <v>32.8650016784668</v>
      </c>
      <c r="E31" s="98" t="n">
        <v>0.29769229143858</v>
      </c>
      <c r="F31" s="99" t="n">
        <v>0.0232281751247453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7.2240009307861</v>
      </c>
      <c r="C32" s="101" t="n">
        <v>20.753999710083</v>
      </c>
      <c r="D32" s="102" t="n">
        <v>42.3479995727539</v>
      </c>
      <c r="E32" s="103" t="n">
        <v>0.405500027991366</v>
      </c>
      <c r="F32" s="104" t="n">
        <v>0.0315318838816517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1.3370022446981</v>
      </c>
      <c r="C43" s="68"/>
      <c r="D43" s="68" t="n">
        <v>31.3370022446981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4.847882958519</v>
      </c>
      <c r="C44" s="68"/>
      <c r="D44" s="68" t="n">
        <v>294.847882958519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6.184885203217</v>
      </c>
      <c r="C45" s="68"/>
      <c r="D45" s="68" t="n">
        <v>326.184885203217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6.184885203217</v>
      </c>
      <c r="C48" s="115"/>
      <c r="D48" s="115" t="n">
        <v>326.184885203217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5:53:29Z</dcterms:created>
  <dc:creator>sdieguez</dc:creator>
  <dc:description/>
  <dc:language>en-US</dc:language>
  <cp:lastModifiedBy>sdieguez</cp:lastModifiedBy>
  <dcterms:modified xsi:type="dcterms:W3CDTF">2010-06-07T11:43:10Z</dcterms:modified>
  <cp:revision>0</cp:revision>
  <dc:subject/>
  <dc:title/>
</cp:coreProperties>
</file>