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05</t>
  </si>
  <si>
    <t xml:space="preserve">Nombre: </t>
  </si>
  <si>
    <t xml:space="preserve">RP RÍO CURUEÑO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17 unidades elementales situadas en las comarcas agrarias de La Montaña de Riaño (2403) y Tierras de León (2406). Las unidades elementales que constituye esta demanda son: Presa Grande, Charco y Pontón de Santa Justa; Presa Grande y Presa Nueva; San Mamés de Lugueros; San Roque , Montuerto de Curueño; San Tirso de La Vecilla; Santa Eulalia de Otero; San Isidro de La Vecilla; San Isidro de La Vecilla; 3 unidades llamadas San Isidro de La Vecilla; Presa del Soto de La Mata; Cabecera río Curueño; Cabecera río Porma; Arroyo de Aviados; 2 unidades en Curueño Bajo. 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60% de esta UDA se dedicaría a un grupo de cultivos clasificados como "Otros" en este estudio, del listado de las Hojas 1T. El maíz ocuparía el 19% de la superficie, la cebada el 6% y la alfalfa  el 5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9 kg/ha de nitrógeno, 36 kg/ha de fósforo y 29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563092646364753</c:v>
                </c:pt>
                <c:pt idx="1">
                  <c:v>0.00631212551840648</c:v>
                </c:pt>
                <c:pt idx="2">
                  <c:v>0.0302130119264543</c:v>
                </c:pt>
                <c:pt idx="3">
                  <c:v>0.0516635774769111</c:v>
                </c:pt>
                <c:pt idx="4">
                  <c:v>0.0614349603051541</c:v>
                </c:pt>
                <c:pt idx="5">
                  <c:v>0.289762803506621</c:v>
                </c:pt>
                <c:pt idx="6">
                  <c:v>0.430671558310084</c:v>
                </c:pt>
                <c:pt idx="7">
                  <c:v>1.25999522673349</c:v>
                </c:pt>
                <c:pt idx="8">
                  <c:v>1.99274867502835</c:v>
                </c:pt>
                <c:pt idx="9">
                  <c:v>2.14031429553288</c:v>
                </c:pt>
                <c:pt idx="10">
                  <c:v>1.20410382047189</c:v>
                </c:pt>
                <c:pt idx="11">
                  <c:v>0.316440975072916</c:v>
                </c:pt>
              </c:numCache>
            </c:numRef>
          </c:val>
        </c:ser>
        <c:gapWidth val="150"/>
        <c:overlap val="0"/>
        <c:axId val="68875709"/>
        <c:axId val="16757398"/>
      </c:barChart>
      <c:catAx>
        <c:axId val="6887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398"/>
        <c:crossesAt val="0"/>
        <c:auto val="1"/>
        <c:lblAlgn val="ctr"/>
        <c:lblOffset val="100"/>
        <c:noMultiLvlLbl val="0"/>
      </c:catAx>
      <c:valAx>
        <c:axId val="167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70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93996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58760</xdr:rowOff>
    </xdr:from>
    <xdr:to>
      <xdr:col>6</xdr:col>
      <xdr:colOff>8056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93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389.305786</v>
      </c>
      <c r="E11" s="29"/>
      <c r="F11" s="30" t="n">
        <v>1389.305786</v>
      </c>
      <c r="G11" s="31" t="n">
        <v>1389.30578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8.5429965694752</v>
      </c>
      <c r="F14" s="41" t="n">
        <v>1.45700343052483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9.8641660667767</v>
      </c>
      <c r="D18" s="49" t="n">
        <v>77.4106615539569</v>
      </c>
      <c r="E18" s="49" t="n">
        <v>65.1457003430525</v>
      </c>
      <c r="F18" s="49" t="n">
        <v>45.173613408019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6.7376685711147</v>
      </c>
      <c r="D19" s="49" t="n">
        <v>85.8397589837721</v>
      </c>
      <c r="E19" s="49" t="n">
        <v>75</v>
      </c>
      <c r="F19" s="49" t="n">
        <v>62.2685919900232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6.7376685711147</v>
      </c>
      <c r="D20" s="55" t="n">
        <v>85.8397589837721</v>
      </c>
      <c r="E20" s="55" t="n">
        <v>75</v>
      </c>
      <c r="F20" s="55" t="n">
        <v>62.2685919900232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000.94189355518</v>
      </c>
      <c r="D25" s="67"/>
      <c r="E25" s="68" t="n">
        <v>11.1170000415295</v>
      </c>
      <c r="F25" s="69" t="n">
        <v>10.4985384326428</v>
      </c>
      <c r="G25" s="70" t="n">
        <v>3.27115381276235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643.08475032841</v>
      </c>
      <c r="D26" s="73"/>
      <c r="E26" s="74" t="n">
        <v>7.83900012541562</v>
      </c>
      <c r="F26" s="75" t="n">
        <v>7.58123074565083</v>
      </c>
      <c r="G26" s="76" t="n">
        <v>1.2900384886888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774.79339980913</v>
      </c>
      <c r="D27" s="78"/>
      <c r="E27" s="79" t="n">
        <v>8.0219999877736</v>
      </c>
      <c r="F27" s="80" t="n">
        <v>7.6424616528675</v>
      </c>
      <c r="G27" s="81" t="n">
        <v>1.3020384431583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8.1550006866455</v>
      </c>
      <c r="C30" s="90" t="n">
        <v>36.556999206543</v>
      </c>
      <c r="D30" s="91" t="n">
        <v>95.7990036010742</v>
      </c>
      <c r="E30" s="92" t="n">
        <v>0.61846154066734</v>
      </c>
      <c r="F30" s="93" t="n">
        <v>0.0556320534637912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22.6429996490479</v>
      </c>
      <c r="C31" s="96" t="n">
        <v>26.496000289917</v>
      </c>
      <c r="D31" s="97" t="n">
        <v>66.0540008544922</v>
      </c>
      <c r="E31" s="98" t="n">
        <v>0.257769259391353</v>
      </c>
      <c r="F31" s="99" t="n">
        <v>0.0328829257899375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27.9230003356934</v>
      </c>
      <c r="C32" s="101" t="n">
        <v>34.0810012817383</v>
      </c>
      <c r="D32" s="102" t="n">
        <v>88.7060012817383</v>
      </c>
      <c r="E32" s="103" t="n">
        <v>0.379538452485576</v>
      </c>
      <c r="F32" s="104" t="n">
        <v>0.0473121980882616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5065362574587</v>
      </c>
      <c r="C43" s="68"/>
      <c r="D43" s="68" t="n">
        <v>30.506536257458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2.873048497934</v>
      </c>
      <c r="C44" s="68"/>
      <c r="D44" s="68" t="n">
        <v>292.873048497934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3.379584755393</v>
      </c>
      <c r="C45" s="68"/>
      <c r="D45" s="68" t="n">
        <v>323.379584755393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3.379584755393</v>
      </c>
      <c r="C48" s="115"/>
      <c r="D48" s="115" t="n">
        <v>323.379584755393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0:17:52Z</dcterms:created>
  <dc:creator>sdieguez</dc:creator>
  <dc:description/>
  <dc:language>en-US</dc:language>
  <cp:lastModifiedBy>sdieguez</cp:lastModifiedBy>
  <cp:lastPrinted>2009-11-30T10:18:57Z</cp:lastPrinted>
  <dcterms:modified xsi:type="dcterms:W3CDTF">2010-06-07T12:02:38Z</dcterms:modified>
  <cp:revision>0</cp:revision>
  <dc:subject/>
  <dc:title/>
</cp:coreProperties>
</file>