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96</t>
  </si>
  <si>
    <t xml:space="preserve">Nombre: </t>
  </si>
  <si>
    <t xml:space="preserve">RP MI RÍO DUERO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una unidad elemental situada en la comarca agraria de Sur (4703). La unidad elemental que constituye esta demanda es: MD Duero, entre C. de Tordesillas y C. de Castronuño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2% de esta UDA. Otros cultivos relevantes serían la alfalfa (9%) y la cebada (8%). Los cultivos clasificados como "Otros" ocuparían el 28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00 kg/ha de nitrógeno, 91 kg/ha de fósforo y 87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91556556827359</c:v>
                </c:pt>
                <c:pt idx="1">
                  <c:v>0.00523548507361191</c:v>
                </c:pt>
                <c:pt idx="2">
                  <c:v>0.0247579280601219</c:v>
                </c:pt>
                <c:pt idx="3">
                  <c:v>0.0229608295984091</c:v>
                </c:pt>
                <c:pt idx="4">
                  <c:v>0.0535598843810497</c:v>
                </c:pt>
                <c:pt idx="5">
                  <c:v>0.125461853457302</c:v>
                </c:pt>
                <c:pt idx="6">
                  <c:v>0.2583610811855</c:v>
                </c:pt>
                <c:pt idx="7">
                  <c:v>0.498340065530328</c:v>
                </c:pt>
                <c:pt idx="8">
                  <c:v>0.803334224732471</c:v>
                </c:pt>
                <c:pt idx="9">
                  <c:v>1.05521175798015</c:v>
                </c:pt>
                <c:pt idx="10">
                  <c:v>0.554335231318042</c:v>
                </c:pt>
                <c:pt idx="11">
                  <c:v>0.151040353757427</c:v>
                </c:pt>
              </c:numCache>
            </c:numRef>
          </c:val>
        </c:ser>
        <c:gapWidth val="150"/>
        <c:overlap val="0"/>
        <c:axId val="99098624"/>
        <c:axId val="49447232"/>
      </c:barChart>
      <c:catAx>
        <c:axId val="9909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232"/>
        <c:crossesAt val="0"/>
        <c:auto val="1"/>
        <c:lblAlgn val="ctr"/>
        <c:lblOffset val="100"/>
        <c:noMultiLvlLbl val="0"/>
      </c:catAx>
      <c:valAx>
        <c:axId val="494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6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11240</xdr:rowOff>
    </xdr:from>
    <xdr:to>
      <xdr:col>6</xdr:col>
      <xdr:colOff>846360</xdr:colOff>
      <xdr:row>5</xdr:row>
      <xdr:rowOff>3890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4948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58.999999</v>
      </c>
      <c r="E11" s="29"/>
      <c r="F11" s="30" t="n">
        <v>558.999999</v>
      </c>
      <c r="G11" s="31" t="n">
        <v>558.99999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65.78</v>
      </c>
      <c r="F14" s="41" t="n">
        <v>34.2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8.422</v>
      </c>
      <c r="F18" s="49" t="n">
        <v>51.316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012.98900821512</v>
      </c>
      <c r="D25" s="67"/>
      <c r="E25" s="68" t="n">
        <v>4.47899992857128</v>
      </c>
      <c r="F25" s="69" t="n">
        <v>4.47899992857128</v>
      </c>
      <c r="G25" s="70" t="n">
        <v>1.11500000196975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425.3208536359</v>
      </c>
      <c r="D26" s="73"/>
      <c r="E26" s="74" t="n">
        <v>3.58999991882592</v>
      </c>
      <c r="F26" s="75" t="n">
        <v>3.58999991882592</v>
      </c>
      <c r="G26" s="76" t="n">
        <v>0.53200000058859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437.73912909342</v>
      </c>
      <c r="D27" s="78"/>
      <c r="E27" s="79" t="n">
        <v>3.59800006914884</v>
      </c>
      <c r="F27" s="80" t="n">
        <v>3.59800006914884</v>
      </c>
      <c r="G27" s="81" t="n">
        <v>0.532000000588596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3.470854</v>
      </c>
      <c r="C43" s="68"/>
      <c r="D43" s="68" t="n">
        <v>43.47085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29.144962</v>
      </c>
      <c r="C44" s="68"/>
      <c r="D44" s="68" t="n">
        <v>329.144962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72.615816</v>
      </c>
      <c r="C45" s="68"/>
      <c r="D45" s="68" t="n">
        <v>372.61581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72.615816</v>
      </c>
      <c r="C48" s="115"/>
      <c r="D48" s="115" t="n">
        <v>372.615816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2:00Z</dcterms:created>
  <dc:creator>sdieguez</dc:creator>
  <dc:description/>
  <dc:language>en-US</dc:language>
  <cp:lastModifiedBy>sdieguez</cp:lastModifiedBy>
  <dcterms:modified xsi:type="dcterms:W3CDTF">2010-06-08T08:32:57Z</dcterms:modified>
  <cp:revision>0</cp:revision>
  <dc:subject/>
  <dc:title/>
</cp:coreProperties>
</file>