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79</t>
  </si>
  <si>
    <t xml:space="preserve">Nombre: </t>
  </si>
  <si>
    <t xml:space="preserve">RP RÍO ARLANZA MEDIO</t>
  </si>
  <si>
    <t xml:space="preserve">Sistema de explotación</t>
  </si>
  <si>
    <t xml:space="preserve">Arlanza</t>
  </si>
  <si>
    <t xml:space="preserve">mapa</t>
  </si>
  <si>
    <t xml:space="preserve">Descripción</t>
  </si>
  <si>
    <t xml:space="preserve">Comprende 10 unidades elementales situadas en la comarca agraria de Arlanza (905). Las unidades elementales que constituyen esta demanda son San Agustín; 4 unidades que se corresponden con los riegos de Arlanza C-13; 5 unidades que se corresponden con los riegos particulares del río Arlanz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58% de esta UDA se dedicaría a un grupo de cultivos clasificados como "Otros" en este estudio, del listado de las Hojas 1T. La cebada ocuparía el 17% de la superficie y el trigo el 7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66 kg/ha de nitrógeno, 37 kg/ha de fósforo y 27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134629339800397</c:v>
                </c:pt>
                <c:pt idx="1">
                  <c:v>0.00123878548571582</c:v>
                </c:pt>
                <c:pt idx="2">
                  <c:v>0.0419901761012259</c:v>
                </c:pt>
                <c:pt idx="3">
                  <c:v>0.0738373240551443</c:v>
                </c:pt>
                <c:pt idx="4">
                  <c:v>0.228547464179041</c:v>
                </c:pt>
                <c:pt idx="5">
                  <c:v>0.485849190530912</c:v>
                </c:pt>
                <c:pt idx="6">
                  <c:v>1.05194092989918</c:v>
                </c:pt>
                <c:pt idx="7">
                  <c:v>1.69144150826737</c:v>
                </c:pt>
                <c:pt idx="8">
                  <c:v>3.16446846118728</c:v>
                </c:pt>
                <c:pt idx="9">
                  <c:v>4.22025714761342</c:v>
                </c:pt>
                <c:pt idx="10">
                  <c:v>3.2237147892148</c:v>
                </c:pt>
                <c:pt idx="11">
                  <c:v>0.785540277334013</c:v>
                </c:pt>
              </c:numCache>
            </c:numRef>
          </c:val>
        </c:ser>
        <c:gapWidth val="150"/>
        <c:overlap val="0"/>
        <c:axId val="17086349"/>
        <c:axId val="28113061"/>
      </c:barChart>
      <c:catAx>
        <c:axId val="1708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061"/>
        <c:crossesAt val="0"/>
        <c:auto val="1"/>
        <c:lblAlgn val="ctr"/>
        <c:lblOffset val="100"/>
        <c:noMultiLvlLbl val="0"/>
      </c:catAx>
      <c:valAx>
        <c:axId val="2811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34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9042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42920</xdr:rowOff>
    </xdr:from>
    <xdr:to>
      <xdr:col>6</xdr:col>
      <xdr:colOff>8056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8116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54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3001.550361</v>
      </c>
      <c r="E11" s="29"/>
      <c r="F11" s="30" t="n">
        <v>3001.550361</v>
      </c>
      <c r="G11" s="31" t="n">
        <v>3001.550361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75.4445165524144</v>
      </c>
      <c r="F14" s="41" t="n">
        <v>24.5554834475856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8.727657530048</v>
      </c>
      <c r="D18" s="49" t="n">
        <v>73.4174844901095</v>
      </c>
      <c r="E18" s="49" t="n">
        <v>67.4555483447586</v>
      </c>
      <c r="F18" s="49" t="n">
        <v>48.927646199919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9.6834968980219</v>
      </c>
      <c r="D19" s="49" t="n">
        <v>85</v>
      </c>
      <c r="E19" s="49" t="n">
        <v>75</v>
      </c>
      <c r="F19" s="49" t="n">
        <v>63.548229272489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9.6834968980219</v>
      </c>
      <c r="D20" s="55" t="n">
        <v>85</v>
      </c>
      <c r="E20" s="55" t="n">
        <v>75</v>
      </c>
      <c r="F20" s="55" t="n">
        <v>63.548229272489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437.60639222806</v>
      </c>
      <c r="D25" s="67"/>
      <c r="E25" s="68" t="n">
        <v>19.3229999912437</v>
      </c>
      <c r="F25" s="69" t="n">
        <v>19.0545769107994</v>
      </c>
      <c r="G25" s="70" t="n">
        <v>5.44326928537339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031.88471861476</v>
      </c>
      <c r="D26" s="73"/>
      <c r="E26" s="74" t="n">
        <v>15.1039998548804</v>
      </c>
      <c r="F26" s="75" t="n">
        <v>15.1039998548804</v>
      </c>
      <c r="G26" s="76" t="n">
        <v>2.30599995981902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034.95175692722</v>
      </c>
      <c r="D27" s="78"/>
      <c r="E27" s="79" t="n">
        <v>15.1130000370322</v>
      </c>
      <c r="F27" s="80" t="n">
        <v>15.1130000370322</v>
      </c>
      <c r="G27" s="81" t="n">
        <v>2.30800000857562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33.318000793457</v>
      </c>
      <c r="C30" s="90" t="n">
        <v>33.318000793457</v>
      </c>
      <c r="D30" s="91" t="n">
        <v>33.318000793457</v>
      </c>
      <c r="E30" s="92" t="n">
        <v>0.268423080444336</v>
      </c>
      <c r="F30" s="93" t="n">
        <v>0.0138913771446449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9.6466048002096</v>
      </c>
      <c r="C43" s="68"/>
      <c r="D43" s="68" t="n">
        <v>39.6466048002096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18.445375724822</v>
      </c>
      <c r="C44" s="68"/>
      <c r="D44" s="68" t="n">
        <v>318.445375724822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58.091980525032</v>
      </c>
      <c r="C45" s="68"/>
      <c r="D45" s="68" t="n">
        <v>358.091980525032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58.091980525032</v>
      </c>
      <c r="C48" s="115"/>
      <c r="D48" s="115" t="n">
        <v>358.091980525032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0:35:40Z</dcterms:created>
  <dc:creator>sdieguez</dc:creator>
  <dc:description/>
  <dc:language>en-US</dc:language>
  <cp:lastModifiedBy>sdieguez</cp:lastModifiedBy>
  <dcterms:modified xsi:type="dcterms:W3CDTF">2010-06-07T15:10:19Z</dcterms:modified>
  <cp:revision>0</cp:revision>
  <dc:subject/>
  <dc:title/>
</cp:coreProperties>
</file>