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06</t>
  </si>
  <si>
    <t xml:space="preserve">Nombre: </t>
  </si>
  <si>
    <t xml:space="preserve">RP ALEDAÑOS MACÍAS PICAVEA</t>
  </si>
  <si>
    <t xml:space="preserve">Sistema de explotación</t>
  </si>
  <si>
    <t xml:space="preserve">Carrión</t>
  </si>
  <si>
    <t xml:space="preserve">mapa</t>
  </si>
  <si>
    <t xml:space="preserve">Descripción</t>
  </si>
  <si>
    <t xml:space="preserve">Comprende 10 unidades elementales situadas en la comarca agraria de Tierra de Campos (4701). Las unidades elementales que constituyen esta demanda se corresponden con los riegos del río Sequillo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1% de esta UDA. Otros cultivos relevantes serían la alfalfa (17%) y la hortícola (13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4 kg/ha de nitrógeno, 52 kg/ha de fósforo y 43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34590889701048</c:v>
                </c:pt>
                <c:pt idx="1">
                  <c:v>0.00224523363960988</c:v>
                </c:pt>
                <c:pt idx="2">
                  <c:v>0.00872653769153934</c:v>
                </c:pt>
                <c:pt idx="3">
                  <c:v>0.0148733224427468</c:v>
                </c:pt>
                <c:pt idx="4">
                  <c:v>0.0198696236318355</c:v>
                </c:pt>
                <c:pt idx="5">
                  <c:v>0.105378078659814</c:v>
                </c:pt>
                <c:pt idx="6">
                  <c:v>0.219108277283851</c:v>
                </c:pt>
                <c:pt idx="7">
                  <c:v>0.497240653049092</c:v>
                </c:pt>
                <c:pt idx="8">
                  <c:v>0.732615649087855</c:v>
                </c:pt>
                <c:pt idx="9">
                  <c:v>0.779981533871934</c:v>
                </c:pt>
                <c:pt idx="10">
                  <c:v>0.448351258092825</c:v>
                </c:pt>
                <c:pt idx="11">
                  <c:v>0.117974586141604</c:v>
                </c:pt>
              </c:numCache>
            </c:numRef>
          </c:val>
        </c:ser>
        <c:gapWidth val="150"/>
        <c:overlap val="0"/>
        <c:axId val="59233058"/>
        <c:axId val="15435013"/>
      </c:barChart>
      <c:catAx>
        <c:axId val="5923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013"/>
        <c:crossesAt val="0"/>
        <c:auto val="1"/>
        <c:lblAlgn val="ctr"/>
        <c:lblOffset val="100"/>
        <c:noMultiLvlLbl val="0"/>
      </c:catAx>
      <c:valAx>
        <c:axId val="1543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05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42920</xdr:rowOff>
    </xdr:from>
    <xdr:to>
      <xdr:col>6</xdr:col>
      <xdr:colOff>8265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423.71865</v>
      </c>
      <c r="E11" s="29"/>
      <c r="F11" s="30" t="n">
        <v>423.71865</v>
      </c>
      <c r="G11" s="31" t="n">
        <v>423.71865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58.47</v>
      </c>
      <c r="F14" s="41" t="n">
        <v>41.53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69.153</v>
      </c>
      <c r="F18" s="49" t="n">
        <v>51.864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612.62269029393</v>
      </c>
      <c r="D25" s="67"/>
      <c r="E25" s="68" t="n">
        <v>3.64899996062741</v>
      </c>
      <c r="F25" s="69" t="n">
        <v>3.26546147605404</v>
      </c>
      <c r="G25" s="70" t="n">
        <v>0.810692300787196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985.35181909697</v>
      </c>
      <c r="D26" s="73"/>
      <c r="E26" s="74" t="n">
        <v>2.95899996790104</v>
      </c>
      <c r="F26" s="75" t="n">
        <v>2.89092299970798</v>
      </c>
      <c r="G26" s="76" t="n">
        <v>0.427653847262263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006.89947452197</v>
      </c>
      <c r="D27" s="78"/>
      <c r="E27" s="79" t="n">
        <v>2.97000001813285</v>
      </c>
      <c r="F27" s="80" t="n">
        <v>2.97000001813285</v>
      </c>
      <c r="G27" s="81" t="n">
        <v>0.441000001388602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25.8150005340576</v>
      </c>
      <c r="C30" s="90" t="n">
        <v>37.9280014038086</v>
      </c>
      <c r="D30" s="91" t="n">
        <v>117.839996337891</v>
      </c>
      <c r="E30" s="92" t="n">
        <v>0.383538476191461</v>
      </c>
      <c r="F30" s="93" t="n">
        <v>0.105107832373206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3.0790004730225</v>
      </c>
      <c r="C31" s="96" t="n">
        <v>17.6410007476807</v>
      </c>
      <c r="D31" s="97" t="n">
        <v>36.5660018920898</v>
      </c>
      <c r="E31" s="98" t="n">
        <v>0.0680769084719941</v>
      </c>
      <c r="F31" s="99" t="n">
        <v>0.0230067283577176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false" outlineLevel="0" collapsed="false">
      <c r="A37" s="33" t="s">
        <v>53</v>
      </c>
      <c r="B37" s="112"/>
      <c r="C37" s="112"/>
      <c r="D37" s="112"/>
      <c r="E37" s="112"/>
      <c r="F37" s="113"/>
      <c r="G37" s="113"/>
      <c r="H37" s="111"/>
      <c r="I37" s="111"/>
      <c r="J37" s="111"/>
      <c r="K37" s="111"/>
      <c r="L37" s="111"/>
      <c r="M37" s="111"/>
    </row>
    <row r="38" s="9" customFormat="true" ht="12.75" hidden="false" customHeight="false" outlineLevel="0" collapsed="false">
      <c r="A38" s="33" t="s">
        <v>54</v>
      </c>
      <c r="B38" s="112"/>
      <c r="C38" s="112"/>
      <c r="D38" s="112"/>
      <c r="E38" s="112"/>
      <c r="F38" s="113"/>
      <c r="G38" s="113"/>
      <c r="H38" s="111"/>
      <c r="I38" s="111"/>
      <c r="J38" s="111"/>
      <c r="K38" s="111"/>
      <c r="L38" s="111"/>
      <c r="M38" s="111"/>
    </row>
    <row r="39" s="9" customFormat="true" ht="25.5" hidden="false" customHeight="false" outlineLevel="0" collapsed="false">
      <c r="A39" s="33" t="s">
        <v>55</v>
      </c>
      <c r="B39" s="112"/>
      <c r="C39" s="112"/>
      <c r="D39" s="112"/>
      <c r="E39" s="112"/>
      <c r="F39" s="113"/>
      <c r="G39" s="113"/>
      <c r="H39" s="111"/>
      <c r="I39" s="111"/>
      <c r="J39" s="111"/>
      <c r="K39" s="111"/>
      <c r="L39" s="111"/>
      <c r="M39" s="111"/>
    </row>
    <row r="40" s="9" customFormat="true" ht="12.75" hidden="false" customHeight="false" outlineLevel="0" collapsed="false">
      <c r="A40" s="33" t="s">
        <v>56</v>
      </c>
      <c r="B40" s="112"/>
      <c r="C40" s="112"/>
      <c r="D40" s="112"/>
      <c r="E40" s="112"/>
      <c r="F40" s="113"/>
      <c r="G40" s="113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4" t="s">
        <v>57</v>
      </c>
      <c r="B41" s="114"/>
      <c r="C41" s="114"/>
      <c r="D41" s="114"/>
      <c r="E41" s="114"/>
      <c r="F41" s="114"/>
      <c r="G41" s="114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5" t="s">
        <v>51</v>
      </c>
      <c r="G42" s="115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46.363421</v>
      </c>
      <c r="C43" s="68"/>
      <c r="D43" s="68" t="n">
        <v>46.363421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37.237863</v>
      </c>
      <c r="C44" s="68"/>
      <c r="D44" s="68" t="n">
        <v>337.237863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83.601284</v>
      </c>
      <c r="C45" s="68"/>
      <c r="D45" s="68" t="n">
        <v>383.601284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6" t="s">
        <v>60</v>
      </c>
      <c r="B46" s="116"/>
      <c r="C46" s="116"/>
      <c r="D46" s="116"/>
      <c r="E46" s="116"/>
      <c r="F46" s="116"/>
      <c r="G46" s="116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5" t="s">
        <v>51</v>
      </c>
      <c r="G47" s="115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7" t="n">
        <v>383.601284</v>
      </c>
      <c r="C48" s="117"/>
      <c r="D48" s="117" t="n">
        <v>383.601284</v>
      </c>
      <c r="E48" s="117"/>
      <c r="F48" s="118" t="n">
        <v>0</v>
      </c>
      <c r="G48" s="118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9" t="s">
        <v>61</v>
      </c>
      <c r="B49" s="120"/>
      <c r="C49" s="120"/>
      <c r="D49" s="121" t="n">
        <v>1</v>
      </c>
      <c r="E49" s="121"/>
      <c r="F49" s="122" t="n">
        <v>0</v>
      </c>
      <c r="G49" s="122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3" t="s">
        <v>63</v>
      </c>
      <c r="B51" s="124"/>
      <c r="C51" s="124"/>
      <c r="D51" s="124"/>
      <c r="E51" s="124"/>
      <c r="F51" s="124"/>
      <c r="G51" s="124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5" t="s">
        <v>65</v>
      </c>
      <c r="C52" s="125"/>
      <c r="D52" s="125"/>
      <c r="E52" s="125"/>
      <c r="F52" s="125"/>
      <c r="G52" s="125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6"/>
      <c r="B53" s="126"/>
      <c r="C53" s="126"/>
      <c r="D53" s="126"/>
      <c r="E53" s="126"/>
      <c r="F53" s="126"/>
      <c r="G53" s="126"/>
    </row>
    <row r="54" customFormat="false" ht="12.75" hidden="false" customHeight="true" outlineLevel="0" collapsed="false">
      <c r="A54" s="127"/>
      <c r="B54" s="127"/>
      <c r="C54" s="127"/>
      <c r="D54" s="127"/>
      <c r="E54" s="127"/>
      <c r="F54" s="127"/>
      <c r="G54" s="127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3:04:17Z</dcterms:created>
  <dc:creator>sdieguez</dc:creator>
  <dc:description/>
  <dc:language>en-US</dc:language>
  <cp:lastModifiedBy>sdieguez</cp:lastModifiedBy>
  <dcterms:modified xsi:type="dcterms:W3CDTF">2010-06-07T14:42:12Z</dcterms:modified>
  <cp:revision>0</cp:revision>
  <dc:subject/>
  <dc:title/>
</cp:coreProperties>
</file>