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76</t>
  </si>
  <si>
    <t xml:space="preserve">Nombre: </t>
  </si>
  <si>
    <t xml:space="preserve">RP RÍO ARLANZÓN</t>
  </si>
  <si>
    <t xml:space="preserve">Sistema de explotación</t>
  </si>
  <si>
    <t xml:space="preserve">Arlanza</t>
  </si>
  <si>
    <t xml:space="preserve">mapa</t>
  </si>
  <si>
    <t xml:space="preserve">Descripción</t>
  </si>
  <si>
    <t xml:space="preserve">Comprende 4 unidades elementales situadas en las comarcas agrarias de Demanda (903) y Arlanzón (908). Las unidades elementales que constituyen esta demanda son Arlanzón-Ibeas de Juarros; Cueva San Millán de Juarros; Rivera de Arlanzón; Villasur de Herreros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62% de esta UDA. Otros cultivos relevantes serían la cebada (18%) y la alfalfa (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7 kg/ha de nitrógeno, 63 kg/ha de fósforo y 3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30548666847684</c:v>
                </c:pt>
                <c:pt idx="1">
                  <c:v>0.000618289282668426</c:v>
                </c:pt>
                <c:pt idx="2">
                  <c:v>0.0022815811924436</c:v>
                </c:pt>
                <c:pt idx="3">
                  <c:v>0.00479248360770578</c:v>
                </c:pt>
                <c:pt idx="4">
                  <c:v>0.0185293383430329</c:v>
                </c:pt>
                <c:pt idx="5">
                  <c:v>0.0461829310985563</c:v>
                </c:pt>
                <c:pt idx="6">
                  <c:v>0.0784804006813904</c:v>
                </c:pt>
                <c:pt idx="7">
                  <c:v>0.174657027537656</c:v>
                </c:pt>
                <c:pt idx="8">
                  <c:v>0.326712128705482</c:v>
                </c:pt>
                <c:pt idx="9">
                  <c:v>0.438688431251287</c:v>
                </c:pt>
                <c:pt idx="10">
                  <c:v>0.299799155228621</c:v>
                </c:pt>
                <c:pt idx="11">
                  <c:v>0.0699073888276739</c:v>
                </c:pt>
              </c:numCache>
            </c:numRef>
          </c:val>
        </c:ser>
        <c:gapWidth val="150"/>
        <c:overlap val="0"/>
        <c:axId val="67606058"/>
        <c:axId val="57310961"/>
      </c:barChart>
      <c:catAx>
        <c:axId val="676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961"/>
        <c:crossesAt val="0"/>
        <c:auto val="1"/>
        <c:lblAlgn val="ctr"/>
        <c:lblOffset val="100"/>
        <c:noMultiLvlLbl val="0"/>
      </c:catAx>
      <c:valAx>
        <c:axId val="573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05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27080</xdr:rowOff>
    </xdr:from>
    <xdr:to>
      <xdr:col>6</xdr:col>
      <xdr:colOff>8056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65320"/>
          <a:ext cx="564660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62.178198</v>
      </c>
      <c r="E11" s="29"/>
      <c r="F11" s="30" t="n">
        <v>262.178198</v>
      </c>
      <c r="G11" s="31" t="n">
        <v>262.17819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0.5073039742229</v>
      </c>
      <c r="F14" s="41" t="n">
        <v>19.492696025777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63.326136153396</v>
      </c>
      <c r="D18" s="49" t="n">
        <v>67.7834083862305</v>
      </c>
      <c r="E18" s="49" t="n">
        <v>66.9492696025777</v>
      </c>
      <c r="F18" s="49" t="n">
        <v>29.35583222387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.381419968414</v>
      </c>
      <c r="D19" s="49" t="n">
        <v>85</v>
      </c>
      <c r="E19" s="49" t="n">
        <v>75</v>
      </c>
      <c r="F19" s="49" t="n">
        <v>60.8056552298639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.381419968414</v>
      </c>
      <c r="D20" s="55" t="n">
        <v>85</v>
      </c>
      <c r="E20" s="55" t="n">
        <v>75</v>
      </c>
      <c r="F20" s="55" t="n">
        <v>60.8056552298639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4030.1099091515</v>
      </c>
      <c r="D25" s="67"/>
      <c r="E25" s="68" t="n">
        <v>3.67899998347275</v>
      </c>
      <c r="F25" s="69" t="n">
        <v>3.67899998347275</v>
      </c>
      <c r="G25" s="70" t="n">
        <v>2.35700001416262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621.00141691143</v>
      </c>
      <c r="D26" s="73"/>
      <c r="E26" s="74" t="n">
        <v>1.47500001324806</v>
      </c>
      <c r="F26" s="75" t="n">
        <v>1.47500001324806</v>
      </c>
      <c r="G26" s="76" t="n">
        <v>0.27200000570155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629.71318701674</v>
      </c>
      <c r="D27" s="78"/>
      <c r="E27" s="79" t="n">
        <v>1.47600001527462</v>
      </c>
      <c r="F27" s="80" t="n">
        <v>1.47600001527462</v>
      </c>
      <c r="G27" s="81" t="n">
        <v>0.272000005701557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7.6432598174</v>
      </c>
      <c r="C43" s="68"/>
      <c r="D43" s="68" t="n">
        <v>37.643259817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12.840363770138</v>
      </c>
      <c r="C44" s="68"/>
      <c r="D44" s="68" t="n">
        <v>312.840363770138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50.483623587538</v>
      </c>
      <c r="C45" s="68"/>
      <c r="D45" s="68" t="n">
        <v>350.48362358753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50.483623587538</v>
      </c>
      <c r="C48" s="115"/>
      <c r="D48" s="115" t="n">
        <v>350.483623587538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21:23Z</dcterms:created>
  <dc:creator>sdieguez</dc:creator>
  <dc:description/>
  <dc:language>en-US</dc:language>
  <cp:lastModifiedBy>sdieguez</cp:lastModifiedBy>
  <dcterms:modified xsi:type="dcterms:W3CDTF">2010-06-07T15:07:18Z</dcterms:modified>
  <cp:revision>0</cp:revision>
  <dc:subject/>
  <dc:title/>
</cp:coreProperties>
</file>