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1</t>
  </si>
  <si>
    <t xml:space="preserve">Nombre: </t>
  </si>
  <si>
    <t xml:space="preserve">Bombeo MAS 16+17 (Arlanza-Arlanzón)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5 unidades elementales situadas en las masas subterráneas de Aluviales del Pisuerga-Arlanzón, Aranda de Duero, Burgos, Castrojeriz, Páramo de Esguev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9% de esta UDA. Otros cultivos relevantes serían el trigo (19%) y la hortícola (10%). Los cultivos clasificados como "Otros" ocuparían el 2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8 kg/ha de nitrógeno, 54 kg/ha de fósforo y 3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81887964046865</c:v>
                </c:pt>
                <c:pt idx="1">
                  <c:v>0.00621360130513189</c:v>
                </c:pt>
                <c:pt idx="2">
                  <c:v>0.02046725154884</c:v>
                </c:pt>
                <c:pt idx="3">
                  <c:v>0.0440987240696334</c:v>
                </c:pt>
                <c:pt idx="4">
                  <c:v>0.128909049365743</c:v>
                </c:pt>
                <c:pt idx="5">
                  <c:v>0.314160821363858</c:v>
                </c:pt>
                <c:pt idx="6">
                  <c:v>0.535236659881401</c:v>
                </c:pt>
                <c:pt idx="7">
                  <c:v>1.11847084931633</c:v>
                </c:pt>
                <c:pt idx="8">
                  <c:v>2.24233607278107</c:v>
                </c:pt>
                <c:pt idx="9">
                  <c:v>3.00776353124261</c:v>
                </c:pt>
                <c:pt idx="10">
                  <c:v>1.9103857972294</c:v>
                </c:pt>
                <c:pt idx="11">
                  <c:v>0.449961632872891</c:v>
                </c:pt>
              </c:numCache>
            </c:numRef>
          </c:val>
        </c:ser>
        <c:gapWidth val="150"/>
        <c:overlap val="0"/>
        <c:axId val="38217461"/>
        <c:axId val="61418919"/>
      </c:barChart>
      <c:catAx>
        <c:axId val="382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919"/>
        <c:crossesAt val="0"/>
        <c:auto val="1"/>
        <c:lblAlgn val="ctr"/>
        <c:lblOffset val="100"/>
        <c:noMultiLvlLbl val="0"/>
      </c:catAx>
      <c:valAx>
        <c:axId val="614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19.550694</v>
      </c>
      <c r="E11" s="29"/>
      <c r="F11" s="30" t="n">
        <v>2231.308593</v>
      </c>
      <c r="G11" s="31" t="n">
        <v>2231.30859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363.9166074808</v>
      </c>
      <c r="D25" s="67"/>
      <c r="E25" s="68" t="n">
        <v>10.1223257954402</v>
      </c>
      <c r="F25" s="69" t="n">
        <v>10.1223257954402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418.88315491455</v>
      </c>
      <c r="D26" s="73"/>
      <c r="E26" s="74" t="n">
        <v>9.85989195502378</v>
      </c>
      <c r="F26" s="75" t="n">
        <v>9.8598919550237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435.7739060602</v>
      </c>
      <c r="D27" s="78"/>
      <c r="E27" s="79" t="n">
        <v>9.89758043319731</v>
      </c>
      <c r="F27" s="80" t="n">
        <v>9.8975804331973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45:37Z</dcterms:created>
  <dc:creator>sdieguez</dc:creator>
  <dc:description/>
  <dc:language>en-US</dc:language>
  <cp:lastModifiedBy>sdieguez</cp:lastModifiedBy>
  <dcterms:modified xsi:type="dcterms:W3CDTF">2010-06-07T15:11:41Z</dcterms:modified>
  <cp:revision>0</cp:revision>
  <dc:subject/>
  <dc:title/>
</cp:coreProperties>
</file>