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71</t>
  </si>
  <si>
    <t xml:space="preserve">Nombre: </t>
  </si>
  <si>
    <t xml:space="preserve">RP RÍO BUREJO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7 unidades elementales situadas en las comarcas agrarias de Boedo-Ojeda (3404) y Aguilar (3407). Las unidades elementales que constituyen esta demanda son Valle de Ojeda; Micieces de Ojeda; Vega de Bur; Cozuelos de Ojeda; Payo de Ojeda; riegos del alto Pisuerga; zona regable del río Burejo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1% de esta UDA. Otros cultivos relevantes serían el trigo (30%) y el maíz (16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01 kg/ha de nitrógeno, 60 kg/ha de fósforo y 40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238379347883404</c:v>
                </c:pt>
                <c:pt idx="1">
                  <c:v>0.00160433152951613</c:v>
                </c:pt>
                <c:pt idx="2">
                  <c:v>0.026871854776317</c:v>
                </c:pt>
                <c:pt idx="3">
                  <c:v>0.0266271743518555</c:v>
                </c:pt>
                <c:pt idx="4">
                  <c:v>0.0452953158123851</c:v>
                </c:pt>
                <c:pt idx="5">
                  <c:v>0.117146114098457</c:v>
                </c:pt>
                <c:pt idx="6">
                  <c:v>0.160367854032121</c:v>
                </c:pt>
                <c:pt idx="7">
                  <c:v>0.435136739296967</c:v>
                </c:pt>
                <c:pt idx="8">
                  <c:v>0.843769328311331</c:v>
                </c:pt>
                <c:pt idx="9">
                  <c:v>1.23914138520027</c:v>
                </c:pt>
                <c:pt idx="10">
                  <c:v>0.796876152508787</c:v>
                </c:pt>
                <c:pt idx="11">
                  <c:v>0.164831130421998</c:v>
                </c:pt>
              </c:numCache>
            </c:numRef>
          </c:val>
        </c:ser>
        <c:gapWidth val="150"/>
        <c:overlap val="0"/>
        <c:axId val="65566580"/>
        <c:axId val="21982941"/>
      </c:barChart>
      <c:catAx>
        <c:axId val="6556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941"/>
        <c:crossesAt val="0"/>
        <c:auto val="1"/>
        <c:lblAlgn val="ctr"/>
        <c:lblOffset val="100"/>
        <c:noMultiLvlLbl val="0"/>
      </c:catAx>
      <c:valAx>
        <c:axId val="2198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58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86608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58760</xdr:rowOff>
    </xdr:from>
    <xdr:to>
      <xdr:col>6</xdr:col>
      <xdr:colOff>8362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51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816.117307</v>
      </c>
      <c r="E11" s="29"/>
      <c r="F11" s="30" t="n">
        <v>816.117307</v>
      </c>
      <c r="G11" s="31" t="n">
        <v>1000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22.0622105707655</v>
      </c>
      <c r="F14" s="41" t="n">
        <v>77.9377894292345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5.839446154522</v>
      </c>
      <c r="D18" s="49" t="n">
        <v>71.6095024988853</v>
      </c>
      <c r="E18" s="49" t="n">
        <v>72.7436103754941</v>
      </c>
      <c r="F18" s="49" t="n">
        <v>49.9530095698542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8.8788376472943</v>
      </c>
      <c r="D19" s="49" t="n">
        <v>85</v>
      </c>
      <c r="E19" s="49" t="n">
        <v>75</v>
      </c>
      <c r="F19" s="49" t="n">
        <v>63.0352590001501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8.165586535</v>
      </c>
      <c r="D20" s="55" t="n">
        <v>85</v>
      </c>
      <c r="E20" s="55" t="n">
        <v>75</v>
      </c>
      <c r="F20" s="55" t="n">
        <v>62.5805614160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209.42822448011</v>
      </c>
      <c r="D25" s="67"/>
      <c r="E25" s="68" t="n">
        <v>5.06600011116825</v>
      </c>
      <c r="F25" s="69" t="n">
        <v>3.89992315298878</v>
      </c>
      <c r="G25" s="70" t="n">
        <v>1.28069227747619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756.06298486248</v>
      </c>
      <c r="D26" s="73"/>
      <c r="E26" s="74" t="n">
        <v>3.88199994317256</v>
      </c>
      <c r="F26" s="75" t="n">
        <v>3.27130768052302</v>
      </c>
      <c r="G26" s="76" t="n">
        <v>0.517923075240105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803.18477270742</v>
      </c>
      <c r="D27" s="78"/>
      <c r="E27" s="79" t="n">
        <v>4.80500009050593</v>
      </c>
      <c r="F27" s="80" t="n">
        <v>4.5277308463119</v>
      </c>
      <c r="G27" s="81" t="n">
        <v>0.746000019367784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50.4930000305176</v>
      </c>
      <c r="C30" s="90" t="n">
        <v>90.7220001220703</v>
      </c>
      <c r="D30" s="91" t="n">
        <v>250.848999023438</v>
      </c>
      <c r="E30" s="92" t="n">
        <v>1.16607700986788</v>
      </c>
      <c r="F30" s="93" t="n">
        <v>0.230177059668278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42.0919990539551</v>
      </c>
      <c r="C31" s="96" t="n">
        <v>73.0550003051758</v>
      </c>
      <c r="D31" s="97" t="n">
        <v>163.703994750977</v>
      </c>
      <c r="E31" s="98" t="n">
        <v>0.610692270100117</v>
      </c>
      <c r="F31" s="99" t="n">
        <v>0.157313827676419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38.0229988098145</v>
      </c>
      <c r="C32" s="101" t="n">
        <v>68.5120010375977</v>
      </c>
      <c r="D32" s="102" t="n">
        <v>68.5120010375977</v>
      </c>
      <c r="E32" s="103" t="n">
        <v>0.277269236277789</v>
      </c>
      <c r="F32" s="104" t="n">
        <v>0.0577043144755893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0.7699832771481</v>
      </c>
      <c r="C43" s="68"/>
      <c r="D43" s="68" t="n">
        <v>60.7699832771481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77.544926677106</v>
      </c>
      <c r="C44" s="68"/>
      <c r="D44" s="68" t="n">
        <v>377.54492667710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38.314909954254</v>
      </c>
      <c r="C45" s="68"/>
      <c r="D45" s="68" t="n">
        <v>438.314909954254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438.314909954254</v>
      </c>
      <c r="C48" s="115"/>
      <c r="D48" s="115" t="n">
        <v>438.314909954254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6:25:47Z</dcterms:created>
  <dc:creator>sdieguez</dc:creator>
  <dc:description/>
  <dc:language>en-US</dc:language>
  <cp:lastModifiedBy>sdieguez</cp:lastModifiedBy>
  <dcterms:modified xsi:type="dcterms:W3CDTF">2010-06-07T14:49:56Z</dcterms:modified>
  <cp:revision>0</cp:revision>
  <dc:subject/>
  <dc:title/>
</cp:coreProperties>
</file>