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2</t>
  </si>
  <si>
    <t xml:space="preserve">Nombre: </t>
  </si>
  <si>
    <t xml:space="preserve">Bombeo MAS 31 (Villafáfila)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2 unidades elementales situadas en las masas subterráneas de Aluvial del Duero: Tordesillas-Zamora, Villafáfil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20% de esta UDA. Otros cultivos relevantes serían la cebada (19%) y el trigo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9 kg/ha de nitrógeno, 50 kg/ha de fósforo y 39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679158615974002</c:v>
                </c:pt>
                <c:pt idx="1">
                  <c:v>0.0197650113310559</c:v>
                </c:pt>
                <c:pt idx="2">
                  <c:v>0.0463714623622678</c:v>
                </c:pt>
                <c:pt idx="3">
                  <c:v>0.036960647886829</c:v>
                </c:pt>
                <c:pt idx="4">
                  <c:v>0.0766670753842588</c:v>
                </c:pt>
                <c:pt idx="5">
                  <c:v>0.282454820445788</c:v>
                </c:pt>
                <c:pt idx="6">
                  <c:v>0.442707108668948</c:v>
                </c:pt>
                <c:pt idx="7">
                  <c:v>1.04429361575575</c:v>
                </c:pt>
                <c:pt idx="8">
                  <c:v>1.83434184516569</c:v>
                </c:pt>
                <c:pt idx="9">
                  <c:v>2.20122555374973</c:v>
                </c:pt>
                <c:pt idx="10">
                  <c:v>1.30725186701119</c:v>
                </c:pt>
                <c:pt idx="11">
                  <c:v>0.309828249021861</c:v>
                </c:pt>
              </c:numCache>
            </c:numRef>
          </c:val>
        </c:ser>
        <c:gapWidth val="150"/>
        <c:overlap val="0"/>
        <c:axId val="14656519"/>
        <c:axId val="44489078"/>
      </c:barChart>
      <c:catAx>
        <c:axId val="1465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078"/>
        <c:crossesAt val="0"/>
        <c:auto val="1"/>
        <c:lblAlgn val="ctr"/>
        <c:lblOffset val="100"/>
        <c:noMultiLvlLbl val="0"/>
      </c:catAx>
      <c:valAx>
        <c:axId val="444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58760</xdr:rowOff>
    </xdr:from>
    <xdr:to>
      <xdr:col>6</xdr:col>
      <xdr:colOff>8056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465.958805</v>
      </c>
      <c r="E11" s="29"/>
      <c r="F11" s="30" t="n">
        <v>1330.810119</v>
      </c>
      <c r="G11" s="31" t="n">
        <v>1278.670789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673.38660671427</v>
      </c>
      <c r="D25" s="67"/>
      <c r="E25" s="68" t="n">
        <v>8.31695105028185</v>
      </c>
      <c r="F25" s="69" t="n">
        <v>8.31695105028185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63.243763238</v>
      </c>
      <c r="D26" s="73"/>
      <c r="E26" s="74" t="n">
        <v>7.66978311838077</v>
      </c>
      <c r="F26" s="75" t="n">
        <v>7.66978311838077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47.67131433213</v>
      </c>
      <c r="D27" s="78"/>
      <c r="E27" s="79" t="n">
        <v>7.47724649330974</v>
      </c>
      <c r="F27" s="80" t="n">
        <v>7.47724649330974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6:18:15Z</dcterms:created>
  <dc:creator>sdieguez</dc:creator>
  <dc:description/>
  <dc:language>en-US</dc:language>
  <cp:lastModifiedBy>sdieguez</cp:lastModifiedBy>
  <dcterms:modified xsi:type="dcterms:W3CDTF">2010-06-08T08:28:57Z</dcterms:modified>
  <cp:revision>0</cp:revision>
  <dc:subject/>
  <dc:title/>
</cp:coreProperties>
</file>