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95</t>
  </si>
  <si>
    <t xml:space="preserve">Nombre: </t>
  </si>
  <si>
    <t xml:space="preserve">RP SAN FRONTIS Y VIRGEN DEL AVISO</t>
  </si>
  <si>
    <t xml:space="preserve">Sistema de explotación</t>
  </si>
  <si>
    <t xml:space="preserve">Bajo Duero</t>
  </si>
  <si>
    <t xml:space="preserve">mapa</t>
  </si>
  <si>
    <t xml:space="preserve">Descripción</t>
  </si>
  <si>
    <t xml:space="preserve">Comprende 4 unidades elementales situadas en las comarcas agrarias de Campos-Pan (4904) y Duero Bajo (4906). Las unidades elementales que constituyen esta demanda son: Arroyo Arriballos; Virgen del Aviso; San Frontis; Elevación de San Frontis.</t>
  </si>
  <si>
    <t xml:space="preserve">Tipo de suelo</t>
  </si>
  <si>
    <t xml:space="preserve">Alfisol, En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con el 47% de esta UDA. Otros cultivos relevantes serían la cebada (12%) y el girasol (10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57 kg/ha de nitrógeno, 68 kg/ha de fósforo y 59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201891392426758</c:v>
                </c:pt>
                <c:pt idx="1">
                  <c:v>0.0390212344907303</c:v>
                </c:pt>
                <c:pt idx="2">
                  <c:v>0.144936265409638</c:v>
                </c:pt>
                <c:pt idx="3">
                  <c:v>0.115088970656998</c:v>
                </c:pt>
                <c:pt idx="4">
                  <c:v>0.261412046714479</c:v>
                </c:pt>
                <c:pt idx="5">
                  <c:v>0.856013074124623</c:v>
                </c:pt>
                <c:pt idx="6">
                  <c:v>1.68854345249408</c:v>
                </c:pt>
                <c:pt idx="7">
                  <c:v>3.24918380782292</c:v>
                </c:pt>
                <c:pt idx="8">
                  <c:v>5.83412936431671</c:v>
                </c:pt>
                <c:pt idx="9">
                  <c:v>6.49993497346225</c:v>
                </c:pt>
                <c:pt idx="10">
                  <c:v>3.77479180714454</c:v>
                </c:pt>
                <c:pt idx="11">
                  <c:v>0.83448637864129</c:v>
                </c:pt>
              </c:numCache>
            </c:numRef>
          </c:val>
        </c:ser>
        <c:gapWidth val="150"/>
        <c:overlap val="0"/>
        <c:axId val="41617444"/>
        <c:axId val="9901837"/>
      </c:barChart>
      <c:catAx>
        <c:axId val="4161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837"/>
        <c:crossesAt val="0"/>
        <c:auto val="1"/>
        <c:lblAlgn val="ctr"/>
        <c:lblOffset val="100"/>
        <c:noMultiLvlLbl val="0"/>
      </c:catAx>
      <c:valAx>
        <c:axId val="990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44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7280</xdr:colOff>
      <xdr:row>5</xdr:row>
      <xdr:rowOff>127080</xdr:rowOff>
    </xdr:from>
    <xdr:to>
      <xdr:col>6</xdr:col>
      <xdr:colOff>846360</xdr:colOff>
      <xdr:row>5</xdr:row>
      <xdr:rowOff>39063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097280" y="116532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3365.102182</v>
      </c>
      <c r="E11" s="29"/>
      <c r="F11" s="30" t="n">
        <v>3365.102182</v>
      </c>
      <c r="G11" s="31" t="n">
        <v>3365.102182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12.2760665102442</v>
      </c>
      <c r="F14" s="41" t="n">
        <v>87.7239334897558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93.0577413389971</v>
      </c>
      <c r="D18" s="49" t="n">
        <v>83.2419488324471</v>
      </c>
      <c r="E18" s="49" t="n">
        <v>73.7723933489756</v>
      </c>
      <c r="F18" s="49" t="n">
        <v>57.6594360199063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85</v>
      </c>
      <c r="E19" s="49" t="n">
        <v>75</v>
      </c>
      <c r="F19" s="49" t="n">
        <v>60.562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</v>
      </c>
      <c r="E20" s="55" t="n">
        <v>75</v>
      </c>
      <c r="F20" s="55" t="n">
        <v>60.562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7606.13739626097</v>
      </c>
      <c r="D25" s="67"/>
      <c r="E25" s="68" t="n">
        <v>25.595999289304</v>
      </c>
      <c r="F25" s="69" t="n">
        <v>25.595999289304</v>
      </c>
      <c r="G25" s="70" t="n">
        <v>6.34299995750189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6983.27465162989</v>
      </c>
      <c r="D26" s="73"/>
      <c r="E26" s="74" t="n">
        <v>23.499000299722</v>
      </c>
      <c r="F26" s="75" t="n">
        <v>23.499000299722</v>
      </c>
      <c r="G26" s="76" t="n">
        <v>4.52799989935011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7054.06800438056</v>
      </c>
      <c r="D27" s="78"/>
      <c r="E27" s="79" t="n">
        <v>23.7360001765192</v>
      </c>
      <c r="F27" s="80" t="n">
        <v>23.7360001765192</v>
      </c>
      <c r="G27" s="81" t="n">
        <v>4.5749999480322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4.6423604818964</v>
      </c>
      <c r="C43" s="68"/>
      <c r="D43" s="68" t="n">
        <v>64.6423604818964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388.379166766509</v>
      </c>
      <c r="C44" s="68"/>
      <c r="D44" s="68" t="n">
        <v>388.379166766509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453.021527248405</v>
      </c>
      <c r="C45" s="68"/>
      <c r="D45" s="68" t="n">
        <v>453.021527248405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453.021527248405</v>
      </c>
      <c r="C48" s="115"/>
      <c r="D48" s="115" t="n">
        <v>453.021527248405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2.75" hidden="false" customHeight="true" outlineLevel="0" collapsed="false">
      <c r="A53" s="124"/>
      <c r="B53" s="124"/>
      <c r="C53" s="124"/>
      <c r="D53" s="124"/>
      <c r="E53" s="124"/>
      <c r="F53" s="124"/>
      <c r="G53" s="124"/>
    </row>
    <row r="54" customFormat="false" ht="12.75" hidden="false" customHeight="true" outlineLevel="0" collapsed="false">
      <c r="A54" s="125"/>
      <c r="B54" s="125"/>
      <c r="C54" s="125"/>
      <c r="D54" s="125"/>
      <c r="E54" s="125"/>
      <c r="F54" s="125"/>
      <c r="G54" s="125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5:37:47Z</dcterms:created>
  <dc:creator>sdieguez</dc:creator>
  <dc:description/>
  <dc:language>en-US</dc:language>
  <cp:lastModifiedBy>sdieguez</cp:lastModifiedBy>
  <dcterms:modified xsi:type="dcterms:W3CDTF">2010-06-08T08:32:13Z</dcterms:modified>
  <cp:revision>0</cp:revision>
  <dc:subject/>
  <dc:title/>
</cp:coreProperties>
</file>