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35</t>
  </si>
  <si>
    <t xml:space="preserve">Nombre: </t>
  </si>
  <si>
    <t xml:space="preserve">RP RÍOS BERNESGA Y TORÍO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2 unidades elementales situadas en las comarcas agrarias de Esla-Campos (2409) y Tierras de León (2406). Las unidades elementales que constituyen esta demanda son: Presa Lunilla; regadíos ríos Torío y Bernesga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4% de esta UDA se dedicaría a un grupo de cultivos clasificados como "Otros" en este estudio, del listado de las Hojas 1T. El maíz ocuparía el 26% de la superficie, el trigo el 15% y la alfalfa el 12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7 kg/ha de nitrógeno, 62 kg/ha de fósforo y 48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68996489023692</c:v>
                </c:pt>
                <c:pt idx="1">
                  <c:v>0.00136119264998903</c:v>
                </c:pt>
                <c:pt idx="2">
                  <c:v>0.0107866067598749</c:v>
                </c:pt>
                <c:pt idx="3">
                  <c:v>0.0198315546660651</c:v>
                </c:pt>
                <c:pt idx="4">
                  <c:v>0.0282362902465209</c:v>
                </c:pt>
                <c:pt idx="5">
                  <c:v>0.109400468352619</c:v>
                </c:pt>
                <c:pt idx="6">
                  <c:v>0.163722554546929</c:v>
                </c:pt>
                <c:pt idx="7">
                  <c:v>0.40932094816283</c:v>
                </c:pt>
                <c:pt idx="8">
                  <c:v>0.642897947796662</c:v>
                </c:pt>
                <c:pt idx="9">
                  <c:v>0.710179657085603</c:v>
                </c:pt>
                <c:pt idx="10">
                  <c:v>0.428093915723964</c:v>
                </c:pt>
                <c:pt idx="11">
                  <c:v>0.114989154174118</c:v>
                </c:pt>
              </c:numCache>
            </c:numRef>
          </c:val>
        </c:ser>
        <c:gapWidth val="150"/>
        <c:overlap val="0"/>
        <c:axId val="53575353"/>
        <c:axId val="34686166"/>
      </c:barChart>
      <c:catAx>
        <c:axId val="5357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166"/>
        <c:crossesAt val="0"/>
        <c:auto val="1"/>
        <c:lblAlgn val="ctr"/>
        <c:lblOffset val="100"/>
        <c:noMultiLvlLbl val="0"/>
      </c:catAx>
      <c:valAx>
        <c:axId val="346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35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4292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43.354956</v>
      </c>
      <c r="E11" s="29"/>
      <c r="F11" s="30" t="n">
        <v>343.354956</v>
      </c>
      <c r="G11" s="31" t="n">
        <v>343.35495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2850054029801</v>
      </c>
      <c r="F14" s="41" t="n">
        <v>0.714994597019884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0.2142085288555</v>
      </c>
      <c r="D18" s="49" t="n">
        <v>77.4464478677861</v>
      </c>
      <c r="E18" s="49" t="n">
        <v>65.071499459702</v>
      </c>
      <c r="F18" s="49" t="n">
        <v>45.305204143842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7.5535521322139</v>
      </c>
      <c r="D19" s="49" t="n">
        <v>85</v>
      </c>
      <c r="E19" s="49" t="n">
        <v>75</v>
      </c>
      <c r="F19" s="49" t="n">
        <v>62.1903894842863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7.5535521322139</v>
      </c>
      <c r="D20" s="55" t="n">
        <v>85</v>
      </c>
      <c r="E20" s="55" t="n">
        <v>75</v>
      </c>
      <c r="F20" s="55" t="n">
        <v>62.1903894842863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0563.8517310167</v>
      </c>
      <c r="D25" s="67"/>
      <c r="E25" s="68" t="n">
        <v>3.62799997138791</v>
      </c>
      <c r="F25" s="69" t="n">
        <v>3.62799997138791</v>
      </c>
      <c r="G25" s="70" t="n">
        <v>1.116000005509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734.61950282012</v>
      </c>
      <c r="D26" s="73"/>
      <c r="E26" s="74" t="n">
        <v>2.65500000293832</v>
      </c>
      <c r="F26" s="75" t="n">
        <v>2.63726923044305</v>
      </c>
      <c r="G26" s="76" t="n">
        <v>0.446961541310884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840.77458477895</v>
      </c>
      <c r="D27" s="78"/>
      <c r="E27" s="79" t="n">
        <v>2.69300000916701</v>
      </c>
      <c r="F27" s="80" t="n">
        <v>2.53780771594029</v>
      </c>
      <c r="G27" s="81" t="n">
        <v>0.43034615984652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8.96399974822998</v>
      </c>
      <c r="C31" s="96" t="n">
        <v>17.363000869751</v>
      </c>
      <c r="D31" s="97" t="n">
        <v>17.363000869751</v>
      </c>
      <c r="E31" s="98" t="n">
        <v>0.0177307687699795</v>
      </c>
      <c r="F31" s="99" t="n">
        <v>0.00667825564985183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29.4839992523193</v>
      </c>
      <c r="C32" s="101" t="n">
        <v>55.5139999389648</v>
      </c>
      <c r="D32" s="102" t="n">
        <v>94.3190002441406</v>
      </c>
      <c r="E32" s="103" t="n">
        <v>0.155192310994607</v>
      </c>
      <c r="F32" s="104" t="n">
        <v>0.0576280395344711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2129233620408</v>
      </c>
      <c r="C43" s="68"/>
      <c r="D43" s="68" t="n">
        <v>30.2129233620408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2.051570518361</v>
      </c>
      <c r="C44" s="68"/>
      <c r="D44" s="68" t="n">
        <v>292.05157051836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2.264493880401</v>
      </c>
      <c r="C45" s="68"/>
      <c r="D45" s="68" t="n">
        <v>322.264493880401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2.264493880401</v>
      </c>
      <c r="C48" s="115"/>
      <c r="D48" s="115" t="n">
        <v>322.264493880401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26:33Z</dcterms:created>
  <dc:creator>sdieguez</dc:creator>
  <dc:description/>
  <dc:language>en-US</dc:language>
  <cp:lastModifiedBy>sdieguez</cp:lastModifiedBy>
  <dcterms:modified xsi:type="dcterms:W3CDTF">2010-06-07T12:13:32Z</dcterms:modified>
  <cp:revision>0</cp:revision>
  <dc:subject/>
  <dc:title/>
</cp:coreProperties>
</file>