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92</t>
  </si>
  <si>
    <t xml:space="preserve">Nombre: </t>
  </si>
  <si>
    <t xml:space="preserve">ZR CASTRONUÑO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una unidad elemental situada en la comarca agraria de Sur (4703). La unidad elemental que constituye esta demanda es: Canal de Castronuño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4% de esta UDA. Otros cultivos relevantes serían la alfalfa (28%) y la cebada (12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60 kg/ha de nitrógeno, 81 kg/ha de fósforo y 65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0417874228146</c:v>
                </c:pt>
                <c:pt idx="7">
                  <c:v>0.393830393945011</c:v>
                </c:pt>
                <c:pt idx="8">
                  <c:v>0.634862521912912</c:v>
                </c:pt>
                <c:pt idx="9">
                  <c:v>0.833917390064936</c:v>
                </c:pt>
                <c:pt idx="10">
                  <c:v>0.438082499359315</c:v>
                </c:pt>
                <c:pt idx="11">
                  <c:v>0.119364837701074</c:v>
                </c:pt>
              </c:numCache>
            </c:numRef>
          </c:val>
        </c:ser>
        <c:gapWidth val="150"/>
        <c:overlap val="0"/>
        <c:axId val="11678460"/>
        <c:axId val="48445492"/>
      </c:barChart>
      <c:catAx>
        <c:axId val="1167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492"/>
        <c:crossesAt val="0"/>
        <c:auto val="1"/>
        <c:lblAlgn val="ctr"/>
        <c:lblOffset val="100"/>
        <c:noMultiLvlLbl val="0"/>
      </c:catAx>
      <c:valAx>
        <c:axId val="484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4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58760</xdr:rowOff>
    </xdr:from>
    <xdr:to>
      <xdr:col>6</xdr:col>
      <xdr:colOff>79560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392</v>
      </c>
      <c r="C11" s="29"/>
      <c r="D11" s="29" t="n">
        <v>388</v>
      </c>
      <c r="E11" s="29"/>
      <c r="F11" s="30" t="n">
        <v>388</v>
      </c>
      <c r="G11" s="31" t="n">
        <v>38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4.21</v>
      </c>
      <c r="F14" s="41" t="n">
        <v>11.84</v>
      </c>
      <c r="G14" s="42" t="n">
        <v>3.95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2.32582</v>
      </c>
      <c r="D18" s="49" t="n">
        <v>80</v>
      </c>
      <c r="E18" s="49" t="n">
        <v>67.1715</v>
      </c>
      <c r="F18" s="49" t="n">
        <v>49.6133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288.0695417425</v>
      </c>
      <c r="D25" s="67"/>
      <c r="E25" s="68" t="n">
        <v>3.21599996089935</v>
      </c>
      <c r="F25" s="69" t="n">
        <v>3.21599996089935</v>
      </c>
      <c r="G25" s="70" t="n">
        <v>0.837999995797873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763.49583831109</v>
      </c>
      <c r="D26" s="73"/>
      <c r="E26" s="74" t="n">
        <v>2.62399996817112</v>
      </c>
      <c r="F26" s="75" t="n">
        <v>2.62399996817112</v>
      </c>
      <c r="G26" s="76" t="n">
        <v>0.50299999490380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776.5677076059</v>
      </c>
      <c r="D27" s="78"/>
      <c r="E27" s="79" t="n">
        <v>2.63100001960993</v>
      </c>
      <c r="F27" s="80" t="n">
        <v>2.63100001960993</v>
      </c>
      <c r="G27" s="81" t="n">
        <v>0.50499999709427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5.89</v>
      </c>
      <c r="C37" s="68"/>
      <c r="D37" s="68" t="n">
        <v>25.8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83.33</v>
      </c>
      <c r="C38" s="68"/>
      <c r="D38" s="68" t="n">
        <v>83.33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59.02</v>
      </c>
      <c r="C39" s="68"/>
      <c r="D39" s="68" t="n">
        <v>59.02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168.24</v>
      </c>
      <c r="C40" s="68"/>
      <c r="D40" s="68" t="n">
        <v>168.24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2.308898</v>
      </c>
      <c r="C43" s="68"/>
      <c r="D43" s="68" t="n">
        <v>42.308898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5.503689</v>
      </c>
      <c r="C44" s="68"/>
      <c r="D44" s="68" t="n">
        <v>305.50368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47.812587</v>
      </c>
      <c r="C45" s="68"/>
      <c r="D45" s="68" t="n">
        <v>347.81258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516.052587</v>
      </c>
      <c r="C48" s="115"/>
      <c r="D48" s="115" t="n">
        <v>516.052587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25:31Z</dcterms:created>
  <dc:creator>sdieguez</dc:creator>
  <dc:description/>
  <dc:language>en-US</dc:language>
  <cp:lastModifiedBy>sdieguez</cp:lastModifiedBy>
  <dcterms:modified xsi:type="dcterms:W3CDTF">2010-06-08T08:30:48Z</dcterms:modified>
  <cp:revision>0</cp:revision>
  <dc:subject/>
  <dc:title/>
</cp:coreProperties>
</file>