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4</t>
  </si>
  <si>
    <t xml:space="preserve">Nombre: </t>
  </si>
  <si>
    <t xml:space="preserve">ZR MI RÍO PORMA 2ª FAS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 comarca agraria de Esla-Campos (2409). Las unidades elementales que constituyen esta demanda son: Canal de la MI del Porma (2ª fase); Valderas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7% de esta UDA. Otros cultivos relevantes serían la alfalfa (9%) y la cebada (8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63 kg/ha de nitrógeno, 74 kg/ha de fósforo y 6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75014785125599</c:v>
                </c:pt>
                <c:pt idx="1">
                  <c:v>0.0046778319436654</c:v>
                </c:pt>
                <c:pt idx="2">
                  <c:v>0.0334798377483819</c:v>
                </c:pt>
                <c:pt idx="3">
                  <c:v>0.0689185035099989</c:v>
                </c:pt>
                <c:pt idx="4">
                  <c:v>0.118633411708888</c:v>
                </c:pt>
                <c:pt idx="5">
                  <c:v>0.370581485356866</c:v>
                </c:pt>
                <c:pt idx="6">
                  <c:v>4.74928085972608</c:v>
                </c:pt>
                <c:pt idx="7">
                  <c:v>10.488821374739</c:v>
                </c:pt>
                <c:pt idx="8">
                  <c:v>15.6795387452565</c:v>
                </c:pt>
                <c:pt idx="9">
                  <c:v>16.8190834924016</c:v>
                </c:pt>
                <c:pt idx="10">
                  <c:v>10.2503648464614</c:v>
                </c:pt>
                <c:pt idx="11">
                  <c:v>2.70831591674225</c:v>
                </c:pt>
              </c:numCache>
            </c:numRef>
          </c:val>
        </c:ser>
        <c:gapWidth val="150"/>
        <c:overlap val="0"/>
        <c:axId val="13284576"/>
        <c:axId val="55088498"/>
      </c:barChart>
      <c:catAx>
        <c:axId val="1328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98"/>
        <c:crossesAt val="0"/>
        <c:auto val="1"/>
        <c:lblAlgn val="ctr"/>
        <c:lblOffset val="100"/>
        <c:noMultiLvlLbl val="0"/>
      </c:catAx>
      <c:valAx>
        <c:axId val="550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7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661</v>
      </c>
      <c r="C11" s="29"/>
      <c r="D11" s="29" t="n">
        <v>8354</v>
      </c>
      <c r="E11" s="29"/>
      <c r="F11" s="30" t="n">
        <v>8381</v>
      </c>
      <c r="G11" s="31" t="n">
        <v>838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1.6434079482882</v>
      </c>
      <c r="F14" s="41" t="n">
        <v>18.356592051711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4.7297899832416</v>
      </c>
      <c r="D18" s="49" t="n">
        <v>93.8352884845583</v>
      </c>
      <c r="E18" s="49" t="n">
        <v>67.9317692123534</v>
      </c>
      <c r="F18" s="49" t="n">
        <v>53.941576013047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3.8068249612218</v>
      </c>
      <c r="E19" s="49" t="n">
        <v>75</v>
      </c>
      <c r="F19" s="49" t="n">
        <v>66.837362784870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3.8068249612218</v>
      </c>
      <c r="E20" s="55" t="n">
        <v>75</v>
      </c>
      <c r="F20" s="55" t="n">
        <v>66.837362784870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906.96244695711</v>
      </c>
      <c r="D25" s="67"/>
      <c r="E25" s="68" t="n">
        <v>74.4079992580228</v>
      </c>
      <c r="F25" s="69" t="n">
        <v>74.4079992580228</v>
      </c>
      <c r="G25" s="70" t="n">
        <v>15.320999783463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318.8399694675</v>
      </c>
      <c r="D26" s="73"/>
      <c r="E26" s="74" t="n">
        <v>61.3400008799508</v>
      </c>
      <c r="F26" s="75" t="n">
        <v>61.3400008799508</v>
      </c>
      <c r="G26" s="76" t="n">
        <v>6.7409999775700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410.90423560628</v>
      </c>
      <c r="D27" s="78"/>
      <c r="E27" s="79" t="n">
        <v>62.1110001103953</v>
      </c>
      <c r="F27" s="80" t="n">
        <v>61.9595771329477</v>
      </c>
      <c r="G27" s="81" t="n">
        <v>6.8078462439589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.84699988365173</v>
      </c>
      <c r="C32" s="101" t="n">
        <v>2.84699988365173</v>
      </c>
      <c r="D32" s="102" t="n">
        <v>3.49200010299683</v>
      </c>
      <c r="E32" s="103" t="n">
        <v>0.151423081755638</v>
      </c>
      <c r="F32" s="104" t="n">
        <v>0.0024379430613981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.05</v>
      </c>
      <c r="C38" s="68"/>
      <c r="D38" s="68" t="n">
        <v>12.05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1.47</v>
      </c>
      <c r="C39" s="68"/>
      <c r="D39" s="68" t="n">
        <v>51.4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91.09</v>
      </c>
      <c r="C40" s="68"/>
      <c r="D40" s="68" t="n">
        <v>91.09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7.1937034748623</v>
      </c>
      <c r="C43" s="68"/>
      <c r="D43" s="68" t="n">
        <v>37.193703474862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1.58258306045</v>
      </c>
      <c r="C44" s="68"/>
      <c r="D44" s="68" t="n">
        <v>311.5825830604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48.776286535312</v>
      </c>
      <c r="C45" s="68"/>
      <c r="D45" s="68" t="n">
        <v>348.77628653531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39.866286535312</v>
      </c>
      <c r="C48" s="115"/>
      <c r="D48" s="115" t="n">
        <v>439.86628653531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22:45Z</dcterms:created>
  <dc:creator>sdieguez</dc:creator>
  <dc:description/>
  <dc:language>en-US</dc:language>
  <cp:lastModifiedBy>sdieguez</cp:lastModifiedBy>
  <dcterms:modified xsi:type="dcterms:W3CDTF">2010-06-07T12:12:37Z</dcterms:modified>
  <cp:revision>0</cp:revision>
  <dc:subject/>
  <dc:title/>
</cp:coreProperties>
</file>