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2</t>
  </si>
  <si>
    <t xml:space="preserve">Nombre: </t>
  </si>
  <si>
    <t xml:space="preserve">RP  ÓRBIGO MEDI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6 unidades elementales situadas en las comarcas agrarias de Astorga (2405), La Bañeza (2407) y El Páramo (2408). Las unidades elementales que constituyen esta demanda son: Presa de La Vega Abajo; Presa de La Huerga; Presa del Moro; Presa de Veguellina de Órbigo; Cauce Salvador; Presa de las Reguera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5% de esta UDA. Otros cultivos relevantes serían el trigo con el 16% y la remolacha con el 10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89 kg/ha de nitrógeno, 81 kg/ha de fósforo y 7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22857669669401</c:v>
                </c:pt>
                <c:pt idx="1">
                  <c:v>0.0775292888112397</c:v>
                </c:pt>
                <c:pt idx="2">
                  <c:v>0.104138167892826</c:v>
                </c:pt>
                <c:pt idx="3">
                  <c:v>0.0351222477785742</c:v>
                </c:pt>
                <c:pt idx="4">
                  <c:v>0.250028477071316</c:v>
                </c:pt>
                <c:pt idx="5">
                  <c:v>0.838212522198958</c:v>
                </c:pt>
                <c:pt idx="6">
                  <c:v>1.4395200246847</c:v>
                </c:pt>
                <c:pt idx="7">
                  <c:v>3.47830529134226</c:v>
                </c:pt>
                <c:pt idx="8">
                  <c:v>4.97344783240158</c:v>
                </c:pt>
                <c:pt idx="9">
                  <c:v>5.30809357314417</c:v>
                </c:pt>
                <c:pt idx="10">
                  <c:v>2.96525430058881</c:v>
                </c:pt>
                <c:pt idx="11">
                  <c:v>0.674925206987908</c:v>
                </c:pt>
              </c:numCache>
            </c:numRef>
          </c:val>
        </c:ser>
        <c:gapWidth val="150"/>
        <c:overlap val="0"/>
        <c:axId val="62728646"/>
        <c:axId val="58655086"/>
      </c:barChart>
      <c:catAx>
        <c:axId val="627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086"/>
        <c:crossesAt val="0"/>
        <c:auto val="1"/>
        <c:lblAlgn val="ctr"/>
        <c:lblOffset val="100"/>
        <c:noMultiLvlLbl val="0"/>
      </c:catAx>
      <c:valAx>
        <c:axId val="586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851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42920</xdr:rowOff>
    </xdr:from>
    <xdr:to>
      <xdr:col>6</xdr:col>
      <xdr:colOff>8463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2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311</v>
      </c>
      <c r="E11" s="29"/>
      <c r="F11" s="30" t="n">
        <v>3311</v>
      </c>
      <c r="G11" s="31" t="n">
        <v>331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6.335974025974</v>
      </c>
      <c r="F14" s="41" t="n">
        <v>3.6640259740259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4.2895651041981</v>
      </c>
      <c r="D18" s="49" t="n">
        <v>86.1975234068257</v>
      </c>
      <c r="E18" s="49" t="n">
        <v>65.3664025974026</v>
      </c>
      <c r="F18" s="49" t="n">
        <v>47.382638556931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0.2310480217457</v>
      </c>
      <c r="E19" s="49" t="n">
        <v>75</v>
      </c>
      <c r="F19" s="49" t="n">
        <v>64.2896217154938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0.2310480217457</v>
      </c>
      <c r="E20" s="55" t="n">
        <v>75</v>
      </c>
      <c r="F20" s="55" t="n">
        <v>64.2896217154938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693.51450050422</v>
      </c>
      <c r="D25" s="67"/>
      <c r="E25" s="68" t="n">
        <v>28.7859996594489</v>
      </c>
      <c r="F25" s="69" t="n">
        <v>27.5739229358733</v>
      </c>
      <c r="G25" s="70" t="n">
        <v>7.7701923726126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21.2427069078</v>
      </c>
      <c r="D26" s="73"/>
      <c r="E26" s="74" t="n">
        <v>20.2670000530779</v>
      </c>
      <c r="F26" s="75" t="n">
        <v>20.0399616695941</v>
      </c>
      <c r="G26" s="76" t="n">
        <v>2.8793846284970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34.84037458948</v>
      </c>
      <c r="D27" s="78"/>
      <c r="E27" s="79" t="n">
        <v>20.6420001685619</v>
      </c>
      <c r="F27" s="80" t="n">
        <v>20.3338846862316</v>
      </c>
      <c r="G27" s="81" t="n">
        <v>2.923499967902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1.0480003356934</v>
      </c>
      <c r="C30" s="90" t="n">
        <v>31.2689990997314</v>
      </c>
      <c r="D30" s="91" t="n">
        <v>59.0009994506836</v>
      </c>
      <c r="E30" s="92" t="n">
        <v>1.21207685954869</v>
      </c>
      <c r="F30" s="93" t="n">
        <v>0.042106470988956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0.3719997406006</v>
      </c>
      <c r="C31" s="96" t="n">
        <v>10.3719997406006</v>
      </c>
      <c r="D31" s="97" t="n">
        <v>18.7549991607666</v>
      </c>
      <c r="E31" s="98" t="n">
        <v>0.227038457989693</v>
      </c>
      <c r="F31" s="99" t="n">
        <v>0.011202371214047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2.5179996490479</v>
      </c>
      <c r="C32" s="101" t="n">
        <v>12.5179996490479</v>
      </c>
      <c r="D32" s="102" t="n">
        <v>20.5410003662109</v>
      </c>
      <c r="E32" s="103" t="n">
        <v>0.308115351945162</v>
      </c>
      <c r="F32" s="104" t="n">
        <v>0.0149266228771002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3798550779221</v>
      </c>
      <c r="C43" s="68"/>
      <c r="D43" s="68" t="n">
        <v>31.379855077922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5.316443155844</v>
      </c>
      <c r="C44" s="68"/>
      <c r="D44" s="68" t="n">
        <v>295.31644315584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6.696298233766</v>
      </c>
      <c r="C45" s="68"/>
      <c r="D45" s="68" t="n">
        <v>326.69629823376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6.696298233766</v>
      </c>
      <c r="C48" s="115"/>
      <c r="D48" s="115" t="n">
        <v>326.69629823376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47:47Z</dcterms:created>
  <dc:creator>sdieguez</dc:creator>
  <dc:description/>
  <dc:language>en-US</dc:language>
  <cp:lastModifiedBy>sdieguez</cp:lastModifiedBy>
  <dcterms:modified xsi:type="dcterms:W3CDTF">2010-06-07T11:51:27Z</dcterms:modified>
  <cp:revision>0</cp:revision>
  <dc:subject/>
  <dc:title/>
</cp:coreProperties>
</file>