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17</t>
  </si>
  <si>
    <t xml:space="preserve">Nombre: </t>
  </si>
  <si>
    <t xml:space="preserve">ZR CARRIZO</t>
  </si>
  <si>
    <t xml:space="preserve">Sistema de explotación</t>
  </si>
  <si>
    <t xml:space="preserve">Órbigo</t>
  </si>
  <si>
    <t xml:space="preserve">mapa</t>
  </si>
  <si>
    <t xml:space="preserve">Descripción</t>
  </si>
  <si>
    <t xml:space="preserve">Comprende una unidad elemental situada en las comarcas agrarias de Astorga (2405), Tierras de León (2406) y El Páramo (2408). La unidad elemental que constituye esta demanda es: Canal de Carrizo.</t>
  </si>
  <si>
    <t xml:space="preserve">Tipo de suelo</t>
  </si>
  <si>
    <t xml:space="preserve">Alfisol, 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maíz con el 37% de esta UDA. Otros cultivos relevantes serían el trigo (10%) y la remolacha (4%). El 20% se dejaría en barbecho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13 kg/ha de nitrógeno, 49 kg/ha de fósforo y 44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442353999118504</c:v>
                </c:pt>
                <c:pt idx="7">
                  <c:v>0.905685784605482</c:v>
                </c:pt>
                <c:pt idx="8">
                  <c:v>1.30385655225658</c:v>
                </c:pt>
                <c:pt idx="9">
                  <c:v>1.4069483829813</c:v>
                </c:pt>
                <c:pt idx="10">
                  <c:v>0.841788593873932</c:v>
                </c:pt>
                <c:pt idx="11">
                  <c:v>0.227494365876818</c:v>
                </c:pt>
              </c:numCache>
            </c:numRef>
          </c:val>
        </c:ser>
        <c:gapWidth val="150"/>
        <c:overlap val="0"/>
        <c:axId val="58359957"/>
        <c:axId val="92913681"/>
      </c:barChart>
      <c:catAx>
        <c:axId val="5835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3681"/>
        <c:crossesAt val="0"/>
        <c:auto val="1"/>
        <c:lblAlgn val="ctr"/>
        <c:lblOffset val="100"/>
        <c:noMultiLvlLbl val="0"/>
      </c:catAx>
      <c:valAx>
        <c:axId val="9291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995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56240</xdr:colOff>
      <xdr:row>5</xdr:row>
      <xdr:rowOff>142920</xdr:rowOff>
    </xdr:from>
    <xdr:to>
      <xdr:col>6</xdr:col>
      <xdr:colOff>80568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56240" y="1181160"/>
          <a:ext cx="564660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 t="n">
        <v>3665</v>
      </c>
      <c r="C11" s="29"/>
      <c r="D11" s="29" t="n">
        <v>976</v>
      </c>
      <c r="E11" s="29"/>
      <c r="F11" s="30" t="n">
        <v>976</v>
      </c>
      <c r="G11" s="31" t="n">
        <v>976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100</v>
      </c>
      <c r="F14" s="41" t="n">
        <v>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88.14385</v>
      </c>
      <c r="D18" s="49" t="n">
        <v>65</v>
      </c>
      <c r="E18" s="49" t="n">
        <v>65</v>
      </c>
      <c r="F18" s="49" t="n">
        <v>37.240776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5</v>
      </c>
      <c r="D19" s="49" t="n">
        <v>85</v>
      </c>
      <c r="E19" s="49" t="n">
        <v>75</v>
      </c>
      <c r="F19" s="49" t="n">
        <v>60.562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</v>
      </c>
      <c r="D20" s="55" t="n">
        <v>85</v>
      </c>
      <c r="E20" s="55" t="n">
        <v>75</v>
      </c>
      <c r="F20" s="55" t="n">
        <v>60.562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9541.34747461181</v>
      </c>
      <c r="D25" s="67"/>
      <c r="E25" s="68" t="n">
        <v>9.31300008296967</v>
      </c>
      <c r="F25" s="69" t="n">
        <v>8.83788466453552</v>
      </c>
      <c r="G25" s="70" t="n">
        <v>3.77096165716648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5254.22917900883</v>
      </c>
      <c r="D26" s="73"/>
      <c r="E26" s="74" t="n">
        <v>5.12799999117851</v>
      </c>
      <c r="F26" s="75" t="n">
        <v>5.00530770421028</v>
      </c>
      <c r="G26" s="76" t="n">
        <v>0.962499976158142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5602.74327877012</v>
      </c>
      <c r="D27" s="78"/>
      <c r="E27" s="79" t="n">
        <v>5.46900001168251</v>
      </c>
      <c r="F27" s="80" t="n">
        <v>5.31803844869137</v>
      </c>
      <c r="G27" s="81" t="n">
        <v>1.02384616434574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28.3470001220703</v>
      </c>
      <c r="C30" s="90" t="n">
        <v>40.2449989318848</v>
      </c>
      <c r="D30" s="91" t="n">
        <v>72.5540008544922</v>
      </c>
      <c r="E30" s="92" t="n">
        <v>0.475115393288434</v>
      </c>
      <c r="F30" s="93" t="n">
        <v>0.0510163630468832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16.3419990539551</v>
      </c>
      <c r="C31" s="96" t="n">
        <v>16.3419990539551</v>
      </c>
      <c r="D31" s="97" t="n">
        <v>33.9119987487793</v>
      </c>
      <c r="E31" s="98" t="n">
        <v>0.122692309319973</v>
      </c>
      <c r="F31" s="99" t="n">
        <v>0.0239259573968478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14.1339998245239</v>
      </c>
      <c r="C32" s="101" t="n">
        <v>14.1339998245239</v>
      </c>
      <c r="D32" s="102" t="n">
        <v>38.2700004577637</v>
      </c>
      <c r="E32" s="103" t="n">
        <v>0.150961533654481</v>
      </c>
      <c r="F32" s="104" t="n">
        <v>0.0276031328089244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 t="n">
        <v>14.59</v>
      </c>
      <c r="C37" s="68"/>
      <c r="D37" s="68" t="n">
        <v>14.59</v>
      </c>
      <c r="E37" s="68"/>
      <c r="F37" s="110" t="n">
        <v>0</v>
      </c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 t="n">
        <v>46.37</v>
      </c>
      <c r="C38" s="68"/>
      <c r="D38" s="68" t="n">
        <v>46.37</v>
      </c>
      <c r="E38" s="68"/>
      <c r="F38" s="110" t="n">
        <v>0</v>
      </c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 t="n">
        <v>15.3</v>
      </c>
      <c r="C39" s="68"/>
      <c r="D39" s="68" t="n">
        <v>15.3</v>
      </c>
      <c r="E39" s="68"/>
      <c r="F39" s="110" t="n">
        <v>0</v>
      </c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 t="n">
        <v>76.26</v>
      </c>
      <c r="C40" s="68"/>
      <c r="D40" s="68" t="n">
        <v>76.26</v>
      </c>
      <c r="E40" s="68"/>
      <c r="F40" s="110" t="n">
        <v>0</v>
      </c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29.93</v>
      </c>
      <c r="C43" s="68"/>
      <c r="D43" s="68" t="n">
        <v>29.93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291.26</v>
      </c>
      <c r="C44" s="68"/>
      <c r="D44" s="68" t="n">
        <v>291.26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21.19</v>
      </c>
      <c r="C45" s="68"/>
      <c r="D45" s="68" t="n">
        <v>321.19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397.45</v>
      </c>
      <c r="C48" s="115"/>
      <c r="D48" s="115" t="n">
        <v>397.45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7T15:32:43Z</dcterms:created>
  <dc:creator>sdieguez</dc:creator>
  <dc:description/>
  <dc:language>en-US</dc:language>
  <cp:lastModifiedBy>sdieguez</cp:lastModifiedBy>
  <dcterms:modified xsi:type="dcterms:W3CDTF">2010-06-07T11:31:23Z</dcterms:modified>
  <cp:revision>0</cp:revision>
  <dc:subject/>
  <dc:title/>
</cp:coreProperties>
</file>