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78</t>
  </si>
  <si>
    <t xml:space="preserve">Nombre: </t>
  </si>
  <si>
    <t xml:space="preserve">RP RÍO ARLANZA ALTO</t>
  </si>
  <si>
    <t xml:space="preserve">Sistema de explotación</t>
  </si>
  <si>
    <t xml:space="preserve">Arlanza</t>
  </si>
  <si>
    <t xml:space="preserve">mapa</t>
  </si>
  <si>
    <t xml:space="preserve">Descripción</t>
  </si>
  <si>
    <t xml:space="preserve">Comprende 8 unidades elementales situadas en la comarca agraria de Demanda (903). Las unidades elementales que constituyen esta demanda son Alcalde José Martínez; Virgen de Villavieja; Santa María de Pinilla y 5 unidades que se corresponden con los riegos del río Arlanza C-13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36% de esta UDA. Otros cultivos relevantes serían la avena (32%) y la alfalfa (12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8 kg/ha de nitrógeno, 52 kg/ha de fósforo y 3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56755473797928</c:v>
                </c:pt>
                <c:pt idx="1">
                  <c:v>0.000328266857392137</c:v>
                </c:pt>
                <c:pt idx="2">
                  <c:v>0.01112701376391</c:v>
                </c:pt>
                <c:pt idx="3">
                  <c:v>0.0195662175617283</c:v>
                </c:pt>
                <c:pt idx="4">
                  <c:v>0.0605629939130612</c:v>
                </c:pt>
                <c:pt idx="5">
                  <c:v>0.128745605095572</c:v>
                </c:pt>
                <c:pt idx="6">
                  <c:v>0.278754753911754</c:v>
                </c:pt>
                <c:pt idx="7">
                  <c:v>0.448216575657329</c:v>
                </c:pt>
                <c:pt idx="8">
                  <c:v>0.838555285841298</c:v>
                </c:pt>
                <c:pt idx="9">
                  <c:v>1.11832966014551</c:v>
                </c:pt>
                <c:pt idx="10">
                  <c:v>0.854255022509088</c:v>
                </c:pt>
                <c:pt idx="11">
                  <c:v>0.208161010254636</c:v>
                </c:pt>
              </c:numCache>
            </c:numRef>
          </c:val>
        </c:ser>
        <c:gapWidth val="150"/>
        <c:overlap val="0"/>
        <c:axId val="86573107"/>
        <c:axId val="94577905"/>
      </c:barChart>
      <c:catAx>
        <c:axId val="8657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905"/>
        <c:crossesAt val="0"/>
        <c:auto val="1"/>
        <c:lblAlgn val="ctr"/>
        <c:lblOffset val="100"/>
        <c:noMultiLvlLbl val="0"/>
      </c:catAx>
      <c:valAx>
        <c:axId val="9457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10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92332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2708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55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889.873151</v>
      </c>
      <c r="E11" s="29"/>
      <c r="F11" s="30" t="n">
        <v>889.873151</v>
      </c>
      <c r="G11" s="31" t="n">
        <v>889.87315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6.5754044954886</v>
      </c>
      <c r="F14" s="41" t="n">
        <v>3.4245955045114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0.2022104204378</v>
      </c>
      <c r="D18" s="49" t="n">
        <v>79.05394858351</v>
      </c>
      <c r="E18" s="49" t="n">
        <v>65.3424595504511</v>
      </c>
      <c r="F18" s="49" t="n">
        <v>46.465108853348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8.1132686404649</v>
      </c>
      <c r="D19" s="49" t="n">
        <v>86.4243603131251</v>
      </c>
      <c r="E19" s="49" t="n">
        <v>75</v>
      </c>
      <c r="F19" s="49" t="n">
        <v>63.562065481398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8.1132686404649</v>
      </c>
      <c r="D20" s="55" t="n">
        <v>86.4243603131251</v>
      </c>
      <c r="E20" s="55" t="n">
        <v>75</v>
      </c>
      <c r="F20" s="55" t="n">
        <v>63.562065481398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877.41107692521</v>
      </c>
      <c r="D25" s="67"/>
      <c r="E25" s="68" t="n">
        <v>5.23000001069158</v>
      </c>
      <c r="F25" s="69" t="n">
        <v>4.99338459130377</v>
      </c>
      <c r="G25" s="70" t="n">
        <v>1.6124230581335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497.58254689838</v>
      </c>
      <c r="D26" s="73"/>
      <c r="E26" s="74" t="n">
        <v>4.00300001353025</v>
      </c>
      <c r="F26" s="75" t="n">
        <v>4.00300001353025</v>
      </c>
      <c r="G26" s="76" t="n">
        <v>0.60700000671204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541.21103262386</v>
      </c>
      <c r="D27" s="78"/>
      <c r="E27" s="79" t="n">
        <v>4.04099991172552</v>
      </c>
      <c r="F27" s="80" t="n">
        <v>4.04099991172552</v>
      </c>
      <c r="G27" s="81" t="n">
        <v>0.61299999651964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49.2729988098145</v>
      </c>
      <c r="C30" s="90" t="n">
        <v>49.2729988098145</v>
      </c>
      <c r="D30" s="91" t="n">
        <v>71.7020034790039</v>
      </c>
      <c r="E30" s="92" t="n">
        <v>0.236615389585495</v>
      </c>
      <c r="F30" s="93" t="n">
        <v>0.0452419482030185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1.2851124411352</v>
      </c>
      <c r="C43" s="68"/>
      <c r="D43" s="68" t="n">
        <v>31.2851124411352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5.051369683045</v>
      </c>
      <c r="C44" s="68"/>
      <c r="D44" s="68" t="n">
        <v>295.05136968304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6.33648212418</v>
      </c>
      <c r="C45" s="68"/>
      <c r="D45" s="68" t="n">
        <v>326.3364821241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6.33648212418</v>
      </c>
      <c r="C48" s="115"/>
      <c r="D48" s="115" t="n">
        <v>326.33648212418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31:23Z</dcterms:created>
  <dc:creator>sdieguez</dc:creator>
  <dc:description/>
  <dc:language>en-US</dc:language>
  <cp:lastModifiedBy>sdieguez</cp:lastModifiedBy>
  <dcterms:modified xsi:type="dcterms:W3CDTF">2010-06-07T15:09:53Z</dcterms:modified>
  <cp:revision>0</cp:revision>
  <dc:subject/>
  <dc:title/>
</cp:coreProperties>
</file>