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88</t>
  </si>
  <si>
    <t xml:space="preserve">Nombre: </t>
  </si>
  <si>
    <t xml:space="preserve">ZR GERIA - VILLAMARCIEL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s comarcas agrarias de Centro (4702) y Sur (4703). La unidad elemental que constituye esta demanda es: Canal de Geria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1% de esta UDA. Otros cultivos relevantes serían la cebada (15%) y el trigo (9%). Los cultivos clasificados como "Otros" ocuparían el 1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96 kg/ha de nitrógeno, 92 kg/ha de fósforo y 8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30129394450076</c:v>
                </c:pt>
                <c:pt idx="7">
                  <c:v>0.570606651667776</c:v>
                </c:pt>
                <c:pt idx="8">
                  <c:v>1.04030768908074</c:v>
                </c:pt>
                <c:pt idx="9">
                  <c:v>1.22882467012582</c:v>
                </c:pt>
                <c:pt idx="10">
                  <c:v>0.780160446180237</c:v>
                </c:pt>
                <c:pt idx="11">
                  <c:v>0.15912901139908</c:v>
                </c:pt>
              </c:numCache>
            </c:numRef>
          </c:val>
        </c:ser>
        <c:gapWidth val="150"/>
        <c:overlap val="0"/>
        <c:axId val="37575938"/>
        <c:axId val="59342545"/>
      </c:barChart>
      <c:catAx>
        <c:axId val="375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545"/>
        <c:crossesAt val="0"/>
        <c:auto val="1"/>
        <c:lblAlgn val="ctr"/>
        <c:lblOffset val="100"/>
        <c:noMultiLvlLbl val="0"/>
      </c:catAx>
      <c:valAx>
        <c:axId val="593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93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603</v>
      </c>
      <c r="C11" s="29"/>
      <c r="D11" s="29" t="n">
        <v>598</v>
      </c>
      <c r="E11" s="29"/>
      <c r="F11" s="30" t="n">
        <v>598</v>
      </c>
      <c r="G11" s="31" t="n">
        <v>59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75</v>
      </c>
      <c r="F18" s="49" t="n">
        <v>60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770.8385684016</v>
      </c>
      <c r="D25" s="67"/>
      <c r="E25" s="68" t="n">
        <v>4.04900000989437</v>
      </c>
      <c r="F25" s="69" t="n">
        <v>4.04900000989437</v>
      </c>
      <c r="G25" s="70" t="n">
        <v>0.778999995440245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704.27736271528</v>
      </c>
      <c r="D26" s="73"/>
      <c r="E26" s="74" t="n">
        <v>4.00899988412857</v>
      </c>
      <c r="F26" s="75" t="n">
        <v>4.00899988412857</v>
      </c>
      <c r="G26" s="76" t="n">
        <v>0.77100001089274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714.93914330699</v>
      </c>
      <c r="D27" s="78"/>
      <c r="E27" s="79" t="n">
        <v>4.01500004529953</v>
      </c>
      <c r="F27" s="80" t="n">
        <v>4.01500004529953</v>
      </c>
      <c r="G27" s="81" t="n">
        <v>0.772000012919307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630.97</v>
      </c>
      <c r="C36" s="68"/>
      <c r="D36" s="68" t="n">
        <v>360.91484</v>
      </c>
      <c r="E36" s="68"/>
      <c r="F36" s="110" t="n">
        <v>270.05516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5.89</v>
      </c>
      <c r="C37" s="68"/>
      <c r="D37" s="68" t="n">
        <v>25.8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0</v>
      </c>
      <c r="C38" s="68"/>
      <c r="D38" s="68" t="n">
        <v>0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25.39</v>
      </c>
      <c r="C39" s="68"/>
      <c r="D39" s="68" t="n">
        <v>25.39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682.25</v>
      </c>
      <c r="C40" s="68"/>
      <c r="D40" s="68" t="n">
        <v>412.19484</v>
      </c>
      <c r="E40" s="68"/>
      <c r="F40" s="110" t="n">
        <v>270.05516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153.72</v>
      </c>
      <c r="C48" s="115"/>
      <c r="D48" s="115" t="n">
        <v>883.66484</v>
      </c>
      <c r="E48" s="115"/>
      <c r="F48" s="116" t="n">
        <v>270.05516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65926602641889</v>
      </c>
      <c r="E49" s="119"/>
      <c r="F49" s="120" t="n">
        <v>0.234073397358111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7:13:01Z</dcterms:created>
  <dc:creator>sdieguez</dc:creator>
  <dc:description/>
  <dc:language>en-US</dc:language>
  <cp:lastModifiedBy>sdieguez</cp:lastModifiedBy>
  <dcterms:modified xsi:type="dcterms:W3CDTF">2010-06-07T14:54:10Z</dcterms:modified>
  <cp:revision>0</cp:revision>
  <dc:subject/>
  <dc:title/>
</cp:coreProperties>
</file>