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25</t>
  </si>
  <si>
    <t xml:space="preserve">Nombre: </t>
  </si>
  <si>
    <t xml:space="preserve">ZR MD DEL RÍO TERA</t>
  </si>
  <si>
    <t xml:space="preserve">Sistema de explotación</t>
  </si>
  <si>
    <t xml:space="preserve">Tera</t>
  </si>
  <si>
    <t xml:space="preserve">mapa</t>
  </si>
  <si>
    <t xml:space="preserve">Descripción</t>
  </si>
  <si>
    <t xml:space="preserve">Comprende una unidad elemental situada en las comarcas agrarias de Benavente y los Valles (4902) y Aliste (4903). La unidad elemental que constituye esta demanda es: Canal del Tera (MD).</t>
  </si>
  <si>
    <t xml:space="preserve">Tipo de suelo</t>
  </si>
  <si>
    <t xml:space="preserve">Alfisol, Entisol, Inceptisol, Ul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45% de esta UDA. Otros cultivos relevantes serían la cebada (7%) y la remolacha (4%). Los cultivos clasificados como "Otros" ocuparían el 27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79 kg/ha de nitrógeno, 77 kg/ha de fósforo y 7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47541340748308</c:v>
                </c:pt>
                <c:pt idx="7">
                  <c:v>9.57577333969503</c:v>
                </c:pt>
                <c:pt idx="8">
                  <c:v>13.3948822738954</c:v>
                </c:pt>
                <c:pt idx="9">
                  <c:v>15.67512685355</c:v>
                </c:pt>
                <c:pt idx="10">
                  <c:v>8.43674812948377</c:v>
                </c:pt>
                <c:pt idx="11">
                  <c:v>1.69638241354095</c:v>
                </c:pt>
              </c:numCache>
            </c:numRef>
          </c:val>
        </c:ser>
        <c:gapWidth val="150"/>
        <c:overlap val="0"/>
        <c:axId val="46369482"/>
        <c:axId val="78752053"/>
      </c:barChart>
      <c:catAx>
        <c:axId val="463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053"/>
        <c:crossesAt val="0"/>
        <c:auto val="1"/>
        <c:lblAlgn val="ctr"/>
        <c:lblOffset val="100"/>
        <c:noMultiLvlLbl val="0"/>
      </c:catAx>
      <c:valAx>
        <c:axId val="787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48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440</xdr:colOff>
      <xdr:row>5</xdr:row>
      <xdr:rowOff>158760</xdr:rowOff>
    </xdr:from>
    <xdr:to>
      <xdr:col>6</xdr:col>
      <xdr:colOff>7858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3644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8000</v>
      </c>
      <c r="C11" s="29"/>
      <c r="D11" s="29" t="n">
        <v>7452</v>
      </c>
      <c r="E11" s="29"/>
      <c r="F11" s="30" t="n">
        <v>7452</v>
      </c>
      <c r="G11" s="31" t="n">
        <v>745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77.33968</v>
      </c>
      <c r="D18" s="49" t="n">
        <v>70</v>
      </c>
      <c r="E18" s="49" t="n">
        <v>65</v>
      </c>
      <c r="F18" s="49" t="n">
        <v>35.189554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2229.8040404024</v>
      </c>
      <c r="D25" s="67"/>
      <c r="E25" s="68" t="n">
        <v>91.1360001564026</v>
      </c>
      <c r="F25" s="69" t="n">
        <v>91.1360001564026</v>
      </c>
      <c r="G25" s="70" t="n">
        <v>41.827999591827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012.1210973763</v>
      </c>
      <c r="D26" s="73"/>
      <c r="E26" s="74" t="n">
        <v>52.2540010213852</v>
      </c>
      <c r="F26" s="75" t="n">
        <v>52.2540010213852</v>
      </c>
      <c r="G26" s="76" t="n">
        <v>10.083000212907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061.91615553157</v>
      </c>
      <c r="D27" s="78"/>
      <c r="E27" s="79" t="n">
        <v>52.6249997615814</v>
      </c>
      <c r="F27" s="80" t="n">
        <v>52.6249997615814</v>
      </c>
      <c r="G27" s="81" t="n">
        <v>10.152999937534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604.98</v>
      </c>
      <c r="C36" s="68"/>
      <c r="D36" s="68" t="n">
        <v>346.04856</v>
      </c>
      <c r="E36" s="68"/>
      <c r="F36" s="110" t="n">
        <v>258.93144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0</v>
      </c>
      <c r="C37" s="68"/>
      <c r="D37" s="68" t="n">
        <v>0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40.68</v>
      </c>
      <c r="C38" s="68"/>
      <c r="D38" s="68" t="n">
        <v>40.68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11.03</v>
      </c>
      <c r="C39" s="68"/>
      <c r="D39" s="68" t="n">
        <v>11.0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656.69</v>
      </c>
      <c r="C40" s="68"/>
      <c r="D40" s="68" t="n">
        <v>397.75856</v>
      </c>
      <c r="E40" s="68"/>
      <c r="F40" s="110" t="n">
        <v>258.93144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977.88</v>
      </c>
      <c r="C48" s="115"/>
      <c r="D48" s="115" t="n">
        <v>718.94856</v>
      </c>
      <c r="E48" s="115"/>
      <c r="F48" s="116" t="n">
        <v>258.93144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735211436986133</v>
      </c>
      <c r="E49" s="119"/>
      <c r="F49" s="120" t="n">
        <v>0.264788563013867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2:45:30Z</dcterms:created>
  <dc:creator>sdieguez</dc:creator>
  <dc:description/>
  <dc:language>en-US</dc:language>
  <cp:lastModifiedBy>sdieguez</cp:lastModifiedBy>
  <cp:lastPrinted>2009-11-27T12:46:43Z</cp:lastPrinted>
  <dcterms:modified xsi:type="dcterms:W3CDTF">2010-06-07T11:39:21Z</dcterms:modified>
  <cp:revision>0</cp:revision>
  <dc:subject/>
  <dc:title/>
</cp:coreProperties>
</file>