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0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74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91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E118" s="18"/>
      <c r="I118" s="18"/>
      <c r="K118" s="19"/>
      <c r="L118" s="19"/>
      <c r="M118" s="19"/>
      <c r="N118" s="19"/>
      <c r="O118" s="19"/>
    </row>
    <row r="119" customFormat="false" ht="12.75" hidden="false" customHeight="false" outlineLevel="0" collapsed="false">
      <c r="E119" s="18"/>
      <c r="I119" s="18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E120" s="18"/>
      <c r="I120" s="18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E121" s="18"/>
      <c r="I121" s="18"/>
      <c r="K121" s="19"/>
      <c r="L121" s="19"/>
      <c r="M121" s="19"/>
      <c r="N121" s="19"/>
      <c r="O121" s="19"/>
    </row>
    <row r="122" customFormat="false" ht="12.75" hidden="false" customHeight="false" outlineLevel="0" collapsed="false">
      <c r="E122" s="18"/>
      <c r="I122" s="18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E123" s="18"/>
      <c r="I123" s="18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6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21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8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0" t="e">
        <f aca="true">INDIRECT(CONCATENATE("[balan.csv]balan!","p",($E$1+1+(ROW()-7)*$E$2)+I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0" t="e">
        <f aca="true">INDIRECT(CONCATENATE("[balan.csv]balan!","p",($E$1+1+(ROW()-7)*$E$2)+I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0" t="e">
        <f aca="true">INDIRECT(CONCATENATE("[balan.csv]balan!","p",($E$1+1+(ROW()-7)*$E$2)+I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0" t="e">
        <f aca="true">INDIRECT(CONCATENATE("[balan.csv]balan!","p",($E$1+1+(ROW()-7)*$E$2)+I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0" t="e">
        <f aca="true">INDIRECT(CONCATENATE("[balan.csv]balan!","p",($E$1+1+(ROW()-7)*$E$2)+I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Abel Solera</cp:lastModifiedBy>
  <dcterms:modified xsi:type="dcterms:W3CDTF">2009-12-14T09:27:29Z</dcterms:modified>
  <cp:revision>0</cp:revision>
  <dc:subject/>
  <dc:title/>
</cp:coreProperties>
</file>