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202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74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C187" s="3" t="e">
        <f aca="true">INDIRECT(CONCATENATE("[balan.csv]balan!","b",($E$1+1+(ROW()-7)*$E$2)))</f>
        <v>#REF!</v>
      </c>
      <c r="D187" s="3" t="e">
        <f aca="true">INDIRECT(CONCATENATE("[balan.csv]balan!","c",($E$1+1+(ROW()-7)*$E$2)))</f>
        <v>#REF!</v>
      </c>
      <c r="E187" s="5" t="e">
        <f aca="true">INDIRECT(CONCATENATE("[balan.csv]balan!","p",($E$1+1+(ROW()-7)*$E$2)+E$3))</f>
        <v>#REF!</v>
      </c>
    </row>
    <row r="188" customFormat="false" ht="12.75" hidden="false" customHeight="false" outlineLevel="0" collapsed="false">
      <c r="C188" s="3" t="e">
        <f aca="true">INDIRECT(CONCATENATE("[balan.csv]balan!","b",($E$1+1+(ROW()-7)*$E$2)))</f>
        <v>#REF!</v>
      </c>
      <c r="D188" s="3" t="e">
        <f aca="true">INDIRECT(CONCATENATE("[balan.csv]balan!","c",($E$1+1+(ROW()-7)*$E$2)))</f>
        <v>#REF!</v>
      </c>
      <c r="E188" s="5" t="e">
        <f aca="true">INDIRECT(CONCATENATE("[balan.csv]balan!","p",($E$1+1+(ROW()-7)*$E$2)+E$3))</f>
        <v>#REF!</v>
      </c>
    </row>
    <row r="189" customFormat="false" ht="12.75" hidden="false" customHeight="false" outlineLevel="0" collapsed="false">
      <c r="C189" s="3" t="e">
        <f aca="true">INDIRECT(CONCATENATE("[balan.csv]balan!","b",($E$1+1+(ROW()-7)*$E$2)))</f>
        <v>#REF!</v>
      </c>
      <c r="D189" s="3" t="e">
        <f aca="true">INDIRECT(CONCATENATE("[balan.csv]balan!","c",($E$1+1+(ROW()-7)*$E$2)))</f>
        <v>#REF!</v>
      </c>
      <c r="E189" s="5" t="e">
        <f aca="true">INDIRECT(CONCATENATE("[balan.csv]balan!","p",($E$1+1+(ROW()-7)*$E$2)+E$3))</f>
        <v>#REF!</v>
      </c>
    </row>
    <row r="190" customFormat="false" ht="12.75" hidden="false" customHeight="false" outlineLevel="0" collapsed="false">
      <c r="C190" s="3" t="e">
        <f aca="true">INDIRECT(CONCATENATE("[balan.csv]balan!","b",($E$1+1+(ROW()-7)*$E$2)))</f>
        <v>#REF!</v>
      </c>
      <c r="D190" s="3" t="e">
        <f aca="true">INDIRECT(CONCATENATE("[balan.csv]balan!","c",($E$1+1+(ROW()-7)*$E$2)))</f>
        <v>#REF!</v>
      </c>
      <c r="E190" s="5" t="e">
        <f aca="true">INDIRECT(CONCATENATE("[balan.csv]balan!","p",($E$1+1+(ROW()-7)*$E$2)+E$3))</f>
        <v>#REF!</v>
      </c>
    </row>
    <row r="191" customFormat="false" ht="12.75" hidden="false" customHeight="false" outlineLevel="0" collapsed="false">
      <c r="C191" s="3" t="e">
        <f aca="true">INDIRECT(CONCATENATE("[balan.csv]balan!","b",($E$1+1+(ROW()-7)*$E$2)))</f>
        <v>#REF!</v>
      </c>
      <c r="D191" s="3" t="e">
        <f aca="true">INDIRECT(CONCATENATE("[balan.csv]balan!","c",($E$1+1+(ROW()-7)*$E$2)))</f>
        <v>#REF!</v>
      </c>
      <c r="E191" s="5" t="e">
        <f aca="true">INDIRECT(CONCATENATE("[balan.csv]balan!","p",($E$1+1+(ROW()-7)*$E$2)+E$3))</f>
        <v>#REF!</v>
      </c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44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F31" s="5" t="e">
        <f aca="true">INDIRECT(CONCATENATE("[balan.csv]balan!","p",($E$1+1+(ROW()-7)*$E$2)+F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F32" s="5" t="e">
        <f aca="true">INDIRECT(CONCATENATE("[balan.csv]balan!","p",($E$1+1+(ROW()-7)*$E$2)+F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F33" s="5" t="e">
        <f aca="true">INDIRECT(CONCATENATE("[balan.csv]balan!","p",($E$1+1+(ROW()-7)*$E$2)+F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  <c r="F34" s="5" t="e">
        <f aca="true">INDIRECT(CONCATENATE("[balan.csv]balan!","p",($E$1+1+(ROW()-7)*$E$2)+F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  <c r="F35" s="5" t="e">
        <f aca="true">INDIRECT(CONCATENATE("[balan.csv]balan!","p",($E$1+1+(ROW()-7)*$E$2)+F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  <c r="F36" s="5" t="e">
        <f aca="true">INDIRECT(CONCATENATE("[balan.csv]balan!","p",($E$1+1+(ROW()-7)*$E$2)+F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  <c r="F37" s="5" t="e">
        <f aca="true">INDIRECT(CONCATENATE("[balan.csv]balan!","p",($E$1+1+(ROW()-7)*$E$2)+F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  <c r="F38" s="5" t="e">
        <f aca="true">INDIRECT(CONCATENATE("[balan.csv]balan!","p",($E$1+1+(ROW()-7)*$E$2)+F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  <c r="F39" s="5" t="e">
        <f aca="true">INDIRECT(CONCATENATE("[balan.csv]balan!","p",($E$1+1+(ROW()-7)*$E$2)+F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  <c r="F40" s="5" t="e">
        <f aca="true">INDIRECT(CONCATENATE("[balan.csv]balan!","p",($E$1+1+(ROW()-7)*$E$2)+F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  <c r="F41" s="5" t="e">
        <f aca="true">INDIRECT(CONCATENATE("[balan.csv]balan!","p",($E$1+1+(ROW()-7)*$E$2)+F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  <c r="F42" s="5" t="e">
        <f aca="true">INDIRECT(CONCATENATE("[balan.csv]balan!","p",($E$1+1+(ROW()-7)*$E$2)+F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  <c r="F43" s="5" t="e">
        <f aca="true">INDIRECT(CONCATENATE("[balan.csv]balan!","p",($E$1+1+(ROW()-7)*$E$2)+F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  <c r="F44" s="5" t="e">
        <f aca="true">INDIRECT(CONCATENATE("[balan.csv]balan!","p",($E$1+1+(ROW()-7)*$E$2)+F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  <c r="F45" s="5" t="e">
        <f aca="true">INDIRECT(CONCATENATE("[balan.csv]balan!","p",($E$1+1+(ROW()-7)*$E$2)+F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  <c r="F46" s="5" t="e">
        <f aca="true">INDIRECT(CONCATENATE("[balan.csv]balan!","p",($E$1+1+(ROW()-7)*$E$2)+F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  <c r="F47" s="5" t="e">
        <f aca="true">INDIRECT(CONCATENATE("[balan.csv]balan!","p",($E$1+1+(ROW()-7)*$E$2)+F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  <c r="F48" s="5" t="e">
        <f aca="true">INDIRECT(CONCATENATE("[balan.csv]balan!","p",($E$1+1+(ROW()-7)*$E$2)+F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  <c r="F49" s="5" t="e">
        <f aca="true">INDIRECT(CONCATENATE("[balan.csv]balan!","p",($E$1+1+(ROW()-7)*$E$2)+F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  <c r="F50" s="5" t="e">
        <f aca="true">INDIRECT(CONCATENATE("[balan.csv]balan!","p",($E$1+1+(ROW()-7)*$E$2)+F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  <c r="F51" s="5" t="e">
        <f aca="true">INDIRECT(CONCATENATE("[balan.csv]balan!","p",($E$1+1+(ROW()-7)*$E$2)+F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  <c r="F52" s="5" t="e">
        <f aca="true">INDIRECT(CONCATENATE("[balan.csv]balan!","p",($E$1+1+(ROW()-7)*$E$2)+F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  <c r="F53" s="5" t="e">
        <f aca="true">INDIRECT(CONCATENATE("[balan.csv]balan!","p",($E$1+1+(ROW()-7)*$E$2)+F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  <c r="F54" s="5" t="e">
        <f aca="true">INDIRECT(CONCATENATE("[balan.csv]balan!","p",($E$1+1+(ROW()-7)*$E$2)+F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  <c r="F55" s="5" t="e">
        <f aca="true">INDIRECT(CONCATENATE("[balan.csv]balan!","p",($E$1+1+(ROW()-7)*$E$2)+F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  <c r="F56" s="5" t="e">
        <f aca="true">INDIRECT(CONCATENATE("[balan.csv]balan!","p",($E$1+1+(ROW()-7)*$E$2)+F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  <c r="F57" s="5" t="e">
        <f aca="true">INDIRECT(CONCATENATE("[balan.csv]balan!","p",($E$1+1+(ROW()-7)*$E$2)+F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  <c r="F58" s="5" t="e">
        <f aca="true">INDIRECT(CONCATENATE("[balan.csv]balan!","p",($E$1+1+(ROW()-7)*$E$2)+F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  <c r="F59" s="5" t="e">
        <f aca="true">INDIRECT(CONCATENATE("[balan.csv]balan!","p",($E$1+1+(ROW()-7)*$E$2)+F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  <c r="F60" s="5" t="e">
        <f aca="true">INDIRECT(CONCATENATE("[balan.csv]balan!","p",($E$1+1+(ROW()-7)*$E$2)+F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  <c r="F61" s="5" t="e">
        <f aca="true">INDIRECT(CONCATENATE("[balan.csv]balan!","p",($E$1+1+(ROW()-7)*$E$2)+F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  <c r="F62" s="5" t="e">
        <f aca="true">INDIRECT(CONCATENATE("[balan.csv]balan!","p",($E$1+1+(ROW()-7)*$E$2)+F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  <c r="F63" s="5" t="e">
        <f aca="true">INDIRECT(CONCATENATE("[balan.csv]balan!","p",($E$1+1+(ROW()-7)*$E$2)+F$3))</f>
        <v>#REF!</v>
      </c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916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fals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fals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fals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fals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fals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fals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fals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fals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fals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fals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fals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fals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fals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fals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fals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fals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fals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fals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E118" s="18"/>
      <c r="I118" s="18"/>
      <c r="K118" s="19"/>
      <c r="L118" s="19"/>
      <c r="M118" s="19"/>
      <c r="N118" s="19"/>
      <c r="O118" s="19"/>
    </row>
    <row r="119" customFormat="false" ht="12.75" hidden="false" customHeight="false" outlineLevel="0" collapsed="false">
      <c r="E119" s="18"/>
      <c r="I119" s="18"/>
      <c r="K119" s="19"/>
      <c r="L119" s="19"/>
      <c r="M119" s="19"/>
      <c r="N119" s="19"/>
      <c r="O119" s="19"/>
    </row>
    <row r="120" customFormat="false" ht="12.75" hidden="false" customHeight="false" outlineLevel="0" collapsed="false">
      <c r="E120" s="18"/>
      <c r="I120" s="18"/>
      <c r="K120" s="19"/>
      <c r="L120" s="19"/>
      <c r="M120" s="19"/>
      <c r="N120" s="19"/>
      <c r="O120" s="19"/>
    </row>
    <row r="121" customFormat="false" ht="12.75" hidden="false" customHeight="false" outlineLevel="0" collapsed="false">
      <c r="E121" s="18"/>
      <c r="I121" s="18"/>
      <c r="K121" s="19"/>
      <c r="L121" s="19"/>
      <c r="M121" s="19"/>
      <c r="N121" s="19"/>
      <c r="O121" s="19"/>
    </row>
    <row r="122" customFormat="false" ht="12.75" hidden="false" customHeight="false" outlineLevel="0" collapsed="false">
      <c r="E122" s="18"/>
      <c r="I122" s="18"/>
      <c r="K122" s="19"/>
      <c r="L122" s="19"/>
      <c r="M122" s="19"/>
      <c r="N122" s="19"/>
      <c r="O122" s="19"/>
    </row>
    <row r="123" customFormat="false" ht="12.75" hidden="false" customHeight="false" outlineLevel="0" collapsed="false">
      <c r="E123" s="18"/>
      <c r="I123" s="18"/>
      <c r="K123" s="19"/>
      <c r="L123" s="19"/>
      <c r="M123" s="19"/>
      <c r="N123" s="19"/>
      <c r="O123" s="19"/>
    </row>
    <row r="124" customFormat="false" ht="12.75" hidden="false" customHeight="false" outlineLevel="0" collapsed="false">
      <c r="E124" s="18"/>
      <c r="I124" s="18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E125" s="18"/>
      <c r="I125" s="18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E126" s="18"/>
      <c r="I126" s="18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E127" s="18"/>
      <c r="I127" s="18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E128" s="18"/>
      <c r="I128" s="18"/>
      <c r="K128" s="19"/>
      <c r="L128" s="19"/>
      <c r="M128" s="19"/>
      <c r="N128" s="19"/>
      <c r="O128" s="19"/>
    </row>
    <row r="129" customFormat="false" ht="12.75" hidden="false" customHeight="false" outlineLevel="0" collapsed="false">
      <c r="E129" s="18"/>
      <c r="I129" s="18"/>
      <c r="K129" s="19"/>
      <c r="L129" s="19"/>
      <c r="M129" s="19"/>
      <c r="N129" s="19"/>
      <c r="O129" s="19"/>
    </row>
    <row r="130" customFormat="false" ht="12.75" hidden="false" customHeight="false" outlineLevel="0" collapsed="false">
      <c r="E130" s="18"/>
      <c r="I130" s="18"/>
      <c r="K130" s="19"/>
      <c r="L130" s="19"/>
      <c r="M130" s="19"/>
      <c r="N130" s="19"/>
      <c r="O130" s="19"/>
    </row>
    <row r="131" customFormat="false" ht="12.75" hidden="false" customHeight="false" outlineLevel="0" collapsed="false">
      <c r="E131" s="18"/>
      <c r="I131" s="18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E132" s="18"/>
      <c r="I132" s="18"/>
      <c r="K132" s="19"/>
      <c r="L132" s="19"/>
      <c r="M132" s="19"/>
      <c r="N132" s="19"/>
      <c r="O132" s="19"/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360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521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19" t="e">
        <f aca="true">INDIRECT(CONCATENATE("[balan.csv]balan!","p",($E$1+1+(ROW()-7)*$E$2)+G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19" t="e">
        <f aca="true">INDIRECT(CONCATENATE("[balan.csv]balan!","p",($E$1+1+(ROW()-7)*$E$2)+G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19" t="e">
        <f aca="true">INDIRECT(CONCATENATE("[balan.csv]balan!","p",($E$1+1+(ROW()-7)*$E$2)+G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19" t="e">
        <f aca="true">INDIRECT(CONCATENATE("[balan.csv]balan!","p",($E$1+1+(ROW()-7)*$E$2)+G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19" t="e">
        <f aca="true">INDIRECT(CONCATENATE("[balan.csv]balan!","p",($E$1+1+(ROW()-7)*$E$2)+G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19" t="e">
        <f aca="true">INDIRECT(CONCATENATE("[balan.csv]balan!","p",($E$1+1+(ROW()-7)*$E$2)+G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19" t="e">
        <f aca="true">INDIRECT(CONCATENATE("[balan.csv]balan!","p",($E$1+1+(ROW()-7)*$E$2)+G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19" t="e">
        <f aca="true">INDIRECT(CONCATENATE("[balan.csv]balan!","p",($E$1+1+(ROW()-7)*$E$2)+G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19" t="e">
        <f aca="true">INDIRECT(CONCATENATE("[balan.csv]balan!","p",($E$1+1+(ROW()-7)*$E$2)+G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19" t="e">
        <f aca="true">INDIRECT(CONCATENATE("[balan.csv]balan!","p",($E$1+1+(ROW()-7)*$E$2)+G$3))</f>
        <v>#REF!</v>
      </c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2686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0" t="e">
        <f aca="true">INDIRECT(CONCATENATE("[balan.csv]balan!","p",($E$1+1+(ROW()-7)*$E$2)+I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0" t="e">
        <f aca="true">INDIRECT(CONCATENATE("[balan.csv]balan!","p",($E$1+1+(ROW()-7)*$E$2)+I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0" t="e">
        <f aca="true">INDIRECT(CONCATENATE("[balan.csv]balan!","p",($E$1+1+(ROW()-7)*$E$2)+I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0" t="e">
        <f aca="true">INDIRECT(CONCATENATE("[balan.csv]balan!","p",($E$1+1+(ROW()-7)*$E$2)+I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0" t="e">
        <f aca="true">INDIRECT(CONCATENATE("[balan.csv]balan!","p",($E$1+1+(ROW()-7)*$E$2)+I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0" t="e">
        <f aca="true">INDIRECT(CONCATENATE("[balan.csv]balan!","p",($E$1+1+(ROW()-7)*$E$2)+I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 Eptisa790</cp:lastModifiedBy>
  <dcterms:modified xsi:type="dcterms:W3CDTF">2009-12-15T09:16:13Z</dcterms:modified>
  <cp:revision>0</cp:revision>
  <dc:subject/>
  <dc:title/>
</cp:coreProperties>
</file>